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4"/>
  </bookViews>
  <sheets>
    <sheet name="№ 1" sheetId="1" state="visible" r:id="rId2"/>
    <sheet name="№ 2" sheetId="2" state="visible" r:id="rId3"/>
    <sheet name="№ 3" sheetId="3" state="visible" r:id="rId4"/>
    <sheet name="№ 4" sheetId="4" state="visible" r:id="rId5"/>
    <sheet name="№ 5" sheetId="5" state="visible" r:id="rId6"/>
    <sheet name="№ 6источн" sheetId="6" state="visible" r:id="rId7"/>
    <sheet name="№ 7 платн. 08 функц." sheetId="7" state="visible" r:id="rId8"/>
    <sheet name="№ 8 платн. 09-10 функц." sheetId="8" state="visible" r:id="rId9"/>
    <sheet name="№ 9 платн. 08 вед." sheetId="9" state="visible" r:id="rId10"/>
    <sheet name="№ 10 платн. 09-10 вед." sheetId="10" state="visible" r:id="rId11"/>
    <sheet name="№ 11 целев. 08 функц." sheetId="11" state="visible" r:id="rId12"/>
    <sheet name="№ 12 целев. 09-10 функц." sheetId="12" state="visible" r:id="rId13"/>
    <sheet name="№ 13 целев. 08 вед." sheetId="13" state="visible" r:id="rId14"/>
    <sheet name="№ 14 целев. 09-10 вед." sheetId="14" state="visible" r:id="rId15"/>
    <sheet name="№ 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752">
  <si>
    <t xml:space="preserve">Приложение № 1</t>
  </si>
  <si>
    <t xml:space="preserve">к решению Соликамской</t>
  </si>
  <si>
    <t xml:space="preserve">городской Думы</t>
  </si>
  <si>
    <t xml:space="preserve">от __27.02.2008 г. № 301</t>
  </si>
  <si>
    <t xml:space="preserve">Доходы бюджета  Соликамского городского округа на 2008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план</t>
  </si>
  <si>
    <t xml:space="preserve">Уточненный</t>
  </si>
  <si>
    <t xml:space="preserve">экономической классификации</t>
  </si>
  <si>
    <t xml:space="preserve">утвержденный</t>
  </si>
  <si>
    <t xml:space="preserve">отклонения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6012 04 0000 42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                                         ВСЕГО ДОХОДОВ</t>
  </si>
  <si>
    <t xml:space="preserve">Приложение № 2</t>
  </si>
  <si>
    <t xml:space="preserve">к решению Соликамской </t>
  </si>
  <si>
    <t xml:space="preserve">от    27.02.2008 г. № 301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раздел,</t>
  </si>
  <si>
    <t xml:space="preserve">целевая </t>
  </si>
  <si>
    <t xml:space="preserve">вид</t>
  </si>
  <si>
    <t xml:space="preserve">1-е чтение сумма, тыс.руб.</t>
  </si>
  <si>
    <t xml:space="preserve">Поправки ко 2-му чтению:</t>
  </si>
  <si>
    <t xml:space="preserve">Утвержденный бюджет по решению Думы № 293 от 30.01.2008 г.</t>
  </si>
  <si>
    <t xml:space="preserve">Изменения</t>
  </si>
  <si>
    <t xml:space="preserve">Уточненный план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субсидии и</t>
  </si>
  <si>
    <t xml:space="preserve">собственные</t>
  </si>
  <si>
    <t xml:space="preserve">остатки на</t>
  </si>
  <si>
    <t xml:space="preserve">прочее пере-</t>
  </si>
  <si>
    <t xml:space="preserve">дел</t>
  </si>
  <si>
    <t xml:space="preserve">субвенции</t>
  </si>
  <si>
    <t xml:space="preserve">средства</t>
  </si>
  <si>
    <t xml:space="preserve">начало года</t>
  </si>
  <si>
    <t xml:space="preserve">распределен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5210201</t>
  </si>
  <si>
    <t xml:space="preserve">009</t>
  </si>
  <si>
    <t xml:space="preserve">Субвенция на обеспечение деятельности административной комиссии </t>
  </si>
  <si>
    <t xml:space="preserve">5210203</t>
  </si>
  <si>
    <t xml:space="preserve">Субвенция на согласования объектов игорного бизнеса</t>
  </si>
  <si>
    <t xml:space="preserve">5210205</t>
  </si>
  <si>
    <t xml:space="preserve">Субвенция на обеспечение прав на защиту несовершеннолетних детей</t>
  </si>
  <si>
    <t xml:space="preserve">521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Программа Содействия занятости населения Соликамского городского округа на 2008-2009 годы</t>
  </si>
  <si>
    <t xml:space="preserve">001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350 0200</t>
  </si>
  <si>
    <t xml:space="preserve">Капитальный ремонт жилищного фонда</t>
  </si>
  <si>
    <t xml:space="preserve">003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Капитальный ремонт бани</t>
  </si>
  <si>
    <t xml:space="preserve">Выполнение функций организации похоронного дела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102 0200</t>
  </si>
  <si>
    <t xml:space="preserve">Субсидия на реконструкцию котельной микрорайона "Больничный"</t>
  </si>
  <si>
    <t xml:space="preserve">0503</t>
  </si>
  <si>
    <t xml:space="preserve">Благоустройство</t>
  </si>
  <si>
    <t xml:space="preserve">Субсидии на благоустройство: </t>
  </si>
  <si>
    <t xml:space="preserve">600 0200</t>
  </si>
  <si>
    <t xml:space="preserve">Содержание дорог</t>
  </si>
  <si>
    <t xml:space="preserve">600 0500</t>
  </si>
  <si>
    <t xml:space="preserve">Прочее благоустройство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Проектно-сметная документация по капитальному ремонту дорог (под рег.проект "Муниципальные дороги")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</t>
  </si>
  <si>
    <t xml:space="preserve"> = капитальный ремонт пр.Ленин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410 0100</t>
  </si>
  <si>
    <t xml:space="preserve">Природоохранные мероприятия </t>
  </si>
  <si>
    <t xml:space="preserve">Содержание зеленых насаждений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423 9900</t>
  </si>
  <si>
    <t xml:space="preserve">Учреждения по внешкольной работе с детьми при Управлении культуры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505 5308</t>
  </si>
  <si>
    <t xml:space="preserve">Субвенция на предоставление мер социальной поддержке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е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Оздоровление детей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521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019</t>
  </si>
  <si>
    <t xml:space="preserve">Расходы на выполнение задания учредителя по восстановлению ботанического сада Г.Демидова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о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Качественное здравоохранение"</t>
  </si>
  <si>
    <t xml:space="preserve">Долевое участие местного бюджета в региональном проекте "Качественное здравоохранение"</t>
  </si>
  <si>
    <t xml:space="preserve">Городская программа "Развитие службы анестезиологии и реанимации г.Соликамска на 2007-2009 гг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сидия на денежные выплаты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0208</t>
  </si>
  <si>
    <t xml:space="preserve">Субвенция на обеспечение донорской кровью и её компонентами муниципальных учреждениях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21 0218</t>
  </si>
  <si>
    <t xml:space="preserve">Субвенция на компенсацию части родительской платы в дошкольных учреждениях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 3</t>
  </si>
  <si>
    <t xml:space="preserve">от 27.02.2008 г. № 301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 НА 2009-2010 годы</t>
  </si>
  <si>
    <t xml:space="preserve">(отдельные изменения)</t>
  </si>
  <si>
    <t xml:space="preserve">сумма, тыс.руб.</t>
  </si>
  <si>
    <t xml:space="preserve">2009 год</t>
  </si>
  <si>
    <t xml:space="preserve">2010 год</t>
  </si>
  <si>
    <t xml:space="preserve">Поправки ко 2-му чтению</t>
  </si>
  <si>
    <t xml:space="preserve">Субвенция на выполнение федеральных полномояий по составлению списков кандидатов в присяжные заседатели федеральных судов общей юрисдикции</t>
  </si>
  <si>
    <t xml:space="preserve">020 0002</t>
  </si>
  <si>
    <t xml:space="preserve">001 0000</t>
  </si>
  <si>
    <t xml:space="preserve">5210206</t>
  </si>
  <si>
    <t xml:space="preserve">0013800</t>
  </si>
  <si>
    <t xml:space="preserve">012</t>
  </si>
  <si>
    <t xml:space="preserve">002 2900</t>
  </si>
  <si>
    <t xml:space="preserve">Инвентаризация городских дорог</t>
  </si>
  <si>
    <t xml:space="preserve">216</t>
  </si>
  <si>
    <t xml:space="preserve">Расходы за счет субсидии из Регионального фонда софинансирования социальных расходов </t>
  </si>
  <si>
    <t xml:space="preserve">на долевое участие краевого бюджета в региональных проектах "Новая школа", "Качественное</t>
  </si>
  <si>
    <t xml:space="preserve">здравоохранение", "Муниципальные дороги", "Достойное жилье"</t>
  </si>
  <si>
    <t xml:space="preserve">440 0000</t>
  </si>
  <si>
    <t xml:space="preserve">327</t>
  </si>
  <si>
    <t xml:space="preserve">Субвенция на обеспечение сохранности архивного фонда</t>
  </si>
  <si>
    <t xml:space="preserve">Расходы на реализацию целевых программ в рамках Плана социально-экономического развития г.Соликамска до 2018 г.</t>
  </si>
  <si>
    <t xml:space="preserve">020</t>
  </si>
  <si>
    <t xml:space="preserve">Обеспечение милиции общественной безопасности</t>
  </si>
  <si>
    <t xml:space="preserve">Субсидия на цели равного с МВД РФ повышения денежного довольствия сотрудников и оплаты</t>
  </si>
  <si>
    <t xml:space="preserve">труда работников территориальных органов милиции общественной безопасности</t>
  </si>
  <si>
    <t xml:space="preserve">Содержание учреждения "Управление гражданской защиты"</t>
  </si>
  <si>
    <t xml:space="preserve">290 0200</t>
  </si>
  <si>
    <t xml:space="preserve">5053701</t>
  </si>
  <si>
    <t xml:space="preserve">5053702</t>
  </si>
  <si>
    <t xml:space="preserve">350 0000</t>
  </si>
  <si>
    <t xml:space="preserve">351 0000</t>
  </si>
  <si>
    <t xml:space="preserve">600 0000</t>
  </si>
  <si>
    <t xml:space="preserve">Субсидии на благоустройство </t>
  </si>
  <si>
    <t xml:space="preserve">Целевая программа "Благоустройство Соликамского городского округа" на 2008-2010 годы </t>
  </si>
  <si>
    <t xml:space="preserve">Целевая программа "Развитие и реконструкция инженерной инфраструктуры Соликамского городского округа на 2007-2010 гг" (строительство 2-цепной воздушной линии)</t>
  </si>
  <si>
    <t xml:space="preserve">0505</t>
  </si>
  <si>
    <t xml:space="preserve">Другие вопросы в области жилищно-коммунального хозяйства</t>
  </si>
  <si>
    <t xml:space="preserve">Обеспечение функций по техническому надзору</t>
  </si>
  <si>
    <t xml:space="preserve">  субвенция на обеспечение государственных гарантий на получение общего образования</t>
  </si>
  <si>
    <t xml:space="preserve">  субвенция на обеспечение соцподдержки учащихся из малоимущих и многодетных  семей</t>
  </si>
  <si>
    <t xml:space="preserve">  субвенции на внедрение ииновационных образовательных программ (нац.проект)</t>
  </si>
  <si>
    <t xml:space="preserve">519 0000</t>
  </si>
  <si>
    <t xml:space="preserve">422</t>
  </si>
  <si>
    <t xml:space="preserve">Субвенция на обеспечение социальной поддержки  детей-сирот (приемные  семьи)</t>
  </si>
  <si>
    <t xml:space="preserve">433 9900</t>
  </si>
  <si>
    <t xml:space="preserve">Специальная и коррекционные школы</t>
  </si>
  <si>
    <t xml:space="preserve"> субвенция на обеспечение государственных гарантий на получение общего образования</t>
  </si>
  <si>
    <t xml:space="preserve">5055306</t>
  </si>
  <si>
    <t xml:space="preserve">Субвенция на предоставление мер социальной поддержке учащимся из малоимущих  многодетных и малоимущих семей</t>
  </si>
  <si>
    <t xml:space="preserve">5200900</t>
  </si>
  <si>
    <t xml:space="preserve">432 0100</t>
  </si>
  <si>
    <t xml:space="preserve">000 0000</t>
  </si>
  <si>
    <t xml:space="preserve">Участие в федеральной программе "Культура России 2006-2010 гг." </t>
  </si>
  <si>
    <t xml:space="preserve">Программа "Развитие службы анестезиологии и реанимации города Соликамска на 2007-2010 гг"</t>
  </si>
  <si>
    <t xml:space="preserve">Расходы местного бюджета, централизуемые при реализации одноканальной системы финансирования:</t>
  </si>
  <si>
    <t xml:space="preserve"> = Больницы</t>
  </si>
  <si>
    <t xml:space="preserve"> = Поликлиники</t>
  </si>
  <si>
    <t xml:space="preserve">5201800</t>
  </si>
  <si>
    <t xml:space="preserve">Субсидия на денежные выплаты  медицинскому персоналу скорой помощи</t>
  </si>
  <si>
    <t xml:space="preserve">Субвенция на обеспечение донорской кровью и её компонентами муниципальных учреждений здравоохранения</t>
  </si>
  <si>
    <r>
      <rPr>
        <sz val="12"/>
        <rFont val="Arial Cyr"/>
        <family val="2"/>
        <charset val="204"/>
      </rPr>
      <t xml:space="preserve">Долевое участие местного бюджета в ФЦП "Развитие физической культуры и спорта в РФ на 2006-2015 гг."  - </t>
    </r>
    <r>
      <rPr>
        <sz val="12"/>
        <rFont val="Arial Cyr"/>
        <family val="0"/>
        <charset val="204"/>
      </rPr>
      <t xml:space="preserve">содержание Физкультурно-оздоровительного комплекса (дирекция)</t>
    </r>
  </si>
  <si>
    <t xml:space="preserve">Программа "Развитие физической культуры, спорта и здорового образа жизни в Соликамском городском округе на 2006 - 2008 годы"</t>
  </si>
  <si>
    <t xml:space="preserve">491 0100</t>
  </si>
  <si>
    <t xml:space="preserve">5053400</t>
  </si>
  <si>
    <t xml:space="preserve">Субвенция на обеспечение жильем по ФЗ "О ветеранах", "О социальной защите инвалидов"</t>
  </si>
  <si>
    <t xml:space="preserve">5055000</t>
  </si>
  <si>
    <t xml:space="preserve">5050502</t>
  </si>
  <si>
    <t xml:space="preserve">5201300</t>
  </si>
  <si>
    <t xml:space="preserve">Прочие расходы</t>
  </si>
  <si>
    <t xml:space="preserve">Условные расходы бюджета</t>
  </si>
  <si>
    <t xml:space="preserve">Приложение № 4</t>
  </si>
  <si>
    <t xml:space="preserve">от  27.02. 2008 г. № 301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Уточненный бюджет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Городская программа Содействия занятости населения Соликамского городского округа на 2008-2009 годы</t>
  </si>
  <si>
    <t xml:space="preserve">Долевое участие местного бюджета в краевой проекте "Электронное Прикамье"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Доплаты к пенсии муниципальных служащих</t>
  </si>
  <si>
    <t xml:space="preserve">МУ "УГКХ - Служба заказчика":</t>
  </si>
  <si>
    <t xml:space="preserve">МКУП "Городское хозяйство" :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Субсидии на благоустройство:</t>
  </si>
  <si>
    <t xml:space="preserve">Капитальный  ремонт  и реконструкция городских дорог 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411 0100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  долевое участие местного бюджета в региональном проекте "Новая школа"</t>
  </si>
  <si>
    <t xml:space="preserve">Учреждения по внешкольной работе с детьми </t>
  </si>
  <si>
    <t xml:space="preserve">Прочие учреждения и мероприятия в сфере образования</t>
  </si>
  <si>
    <t xml:space="preserve">630</t>
  </si>
  <si>
    <t xml:space="preserve">Комитет по делам молодежи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О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632</t>
  </si>
  <si>
    <t xml:space="preserve">Управление здравоохранения администрации города </t>
  </si>
  <si>
    <t xml:space="preserve">Субсидия на обеспечение донорской кровью и её компонентами муниципальных учреждений здравоохранения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505 000</t>
  </si>
  <si>
    <t xml:space="preserve">483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риложение № 5</t>
  </si>
  <si>
    <t xml:space="preserve">Приложение №  6</t>
  </si>
  <si>
    <t xml:space="preserve">от   27.02. 2008 г. № 301</t>
  </si>
  <si>
    <t xml:space="preserve">от             2007 г. № </t>
  </si>
  <si>
    <t xml:space="preserve">ВЕДОМСТВЕННАЯ СТРУКТУРА РАСХОДОВ БЮДЖЕТА НА 2009-2010 годы</t>
  </si>
  <si>
    <t xml:space="preserve">получатели</t>
  </si>
  <si>
    <t xml:space="preserve">0000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490 0100</t>
  </si>
  <si>
    <t xml:space="preserve">МКУП "Городское хозяйство":</t>
  </si>
  <si>
    <t xml:space="preserve">092 0200</t>
  </si>
  <si>
    <t xml:space="preserve">073</t>
  </si>
  <si>
    <t xml:space="preserve">Субсидии на благоустройство</t>
  </si>
  <si>
    <t xml:space="preserve">522 0000</t>
  </si>
  <si>
    <t xml:space="preserve">410</t>
  </si>
  <si>
    <t xml:space="preserve">Субвенция на приобретение жилья сиротам</t>
  </si>
  <si>
    <t xml:space="preserve">Переселение граждан из ветхого жилищного фонда  - долевое участие местного бюджета</t>
  </si>
  <si>
    <t xml:space="preserve">213</t>
  </si>
  <si>
    <t xml:space="preserve">Переселение граждан из ветхого жилищного фонда  - субсидия на долевое участие краевого бюджета</t>
  </si>
  <si>
    <t xml:space="preserve">  субвенция на долевое участие в региональном проекте "Новая школа"</t>
  </si>
  <si>
    <t xml:space="preserve">424 0000</t>
  </si>
  <si>
    <t xml:space="preserve">433 0000</t>
  </si>
  <si>
    <t xml:space="preserve">Специальная и коррекционные школы - субвенция на беспечение государственных гарантий на получение общего образования</t>
  </si>
  <si>
    <t xml:space="preserve">Долевое участие местного бюджета в областной целевой программе "Приобретение жилья молодым семьям"</t>
  </si>
  <si>
    <t xml:space="preserve">441 0000</t>
  </si>
  <si>
    <t xml:space="preserve">Участие в федеральной программе "Культура России 2006-2010 г.г."</t>
  </si>
  <si>
    <t xml:space="preserve">Программа «Развитие сферы культуры города Соликамска на 2006-2008 годы»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Приложение № 6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8 год</t>
  </si>
  <si>
    <t xml:space="preserve">Код группы, подгруппы, статьи и вида источников</t>
  </si>
  <si>
    <t xml:space="preserve">наименование  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Приложение №  7</t>
  </si>
  <si>
    <t xml:space="preserve">от   27.02.2008 г.  № 301</t>
  </si>
  <si>
    <t xml:space="preserve">ДОХОДЫ И РАСХОДЫ ЗА СЧЕТ ПЛАТНЫХ УСЛУГ И ИНОЙ ПРЕДПРИНИМАТЕЛЬСКОЙ ДЕЯТЕЛЬНОСТИ БЮДЖЕТНЫХ УЧРЕЖДЕНИЙ СОЛИКАМСКОГО ГОРОДСКОГО ОКРУГА НА 2008 ГОД ПО ФУНКЦИОНАЛЬНОЙ СТРУКТУРЕ</t>
  </si>
  <si>
    <t xml:space="preserve">наименование расходов и получателей</t>
  </si>
  <si>
    <t xml:space="preserve">доходы </t>
  </si>
  <si>
    <t xml:space="preserve">расходы </t>
  </si>
  <si>
    <t xml:space="preserve">Администрация города</t>
  </si>
  <si>
    <t xml:space="preserve">МУ УГКХ -"Служба Заказчика"</t>
  </si>
  <si>
    <t xml:space="preserve">Общеобразовательные и вечерние школы</t>
  </si>
  <si>
    <t xml:space="preserve">Учреждения по внешкольной работе с детьми Управления культуры</t>
  </si>
  <si>
    <t xml:space="preserve">Учреждения по внешкольной работе с детьми Управления образования</t>
  </si>
  <si>
    <t xml:space="preserve">0704</t>
  </si>
  <si>
    <t xml:space="preserve">427 0000</t>
  </si>
  <si>
    <t xml:space="preserve">Средние специальные учебные заведения</t>
  </si>
  <si>
    <t xml:space="preserve">Другие вопросы в сфере образования</t>
  </si>
  <si>
    <t xml:space="preserve">Прочие учреждения образования (централизованная бухгалтерия, метод.кабинет)</t>
  </si>
  <si>
    <t xml:space="preserve"> Прочие учреждения образования  (Ресурсный центр)</t>
  </si>
  <si>
    <t xml:space="preserve">Культура, кинематография и средства массовой информации</t>
  </si>
  <si>
    <t xml:space="preserve">Прочие учреждения культуры </t>
  </si>
  <si>
    <t xml:space="preserve">Здравоохранение и спорт</t>
  </si>
  <si>
    <t xml:space="preserve">Здравоохранение</t>
  </si>
  <si>
    <t xml:space="preserve">452 0000</t>
  </si>
  <si>
    <t xml:space="preserve">Больницы</t>
  </si>
  <si>
    <t xml:space="preserve">Спорт и физическая культура</t>
  </si>
  <si>
    <t xml:space="preserve">482 0000</t>
  </si>
  <si>
    <t xml:space="preserve">Лыжная база</t>
  </si>
  <si>
    <t xml:space="preserve">Прочие учреждения (централизованная бухгалтерия)</t>
  </si>
  <si>
    <r>
      <rPr>
        <b val="true"/>
        <sz val="12"/>
        <rFont val="Arial Cyr"/>
        <family val="2"/>
        <charset val="204"/>
      </rPr>
      <t xml:space="preserve">Итого  доходов и </t>
    </r>
    <r>
      <rPr>
        <b val="true"/>
        <sz val="12"/>
        <rFont val="Arial Cyr"/>
        <family val="0"/>
        <charset val="204"/>
      </rPr>
      <t xml:space="preserve">расходов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по предпринимательской и иной приносящей доход деятельности бюджетных учреждений</t>
    </r>
  </si>
  <si>
    <t xml:space="preserve">Приложение № 8</t>
  </si>
  <si>
    <t xml:space="preserve">от   27.02.2008  № 301</t>
  </si>
  <si>
    <t xml:space="preserve">ДОХОДЫ И РАСХОДЫ ЗА СЧЕТ  ПЛАТНЫХ УСЛУГ И ИНОЙ ПРЕДПРИНИМАТЕЛЬСКОЙ ДЕЯТЕЛЬНОСТИ БЮДЖЕТНЫХ УЧРЕЖДЕНИЙ СОЛИКАМСКОГО ГОРОДСКОГО ОКРУГА НА 2009-2010 ГОДЫ ПО ФУНКЦИОНАЛЬНОЙ СТРУКТУРЕ</t>
  </si>
  <si>
    <t xml:space="preserve">Приложение № 9</t>
  </si>
  <si>
    <t xml:space="preserve">Приложение</t>
  </si>
  <si>
    <t xml:space="preserve">от__27.02.2008_№_301_</t>
  </si>
  <si>
    <t xml:space="preserve">от___________№__________</t>
  </si>
  <si>
    <t xml:space="preserve">ДОХОДЫ И РАСХОДЫ ЗА СЧЕТ ПРЕДПРИНИМАТЕЛЬСКОЙ ДЕЯТЕЛЬНОСТИ  БЮДЖЕТНЫХ УЧРЕЖДЕНИЙ СОЛИКАМСКОГО ГОРОДСКОГО ОКРУГА НА 2008 ГОД ПО ВЕДОМСТВЕННОЙ СТРУКТУРЕ</t>
  </si>
  <si>
    <t xml:space="preserve">Ведом-</t>
  </si>
  <si>
    <t xml:space="preserve">Утвержденный план по  доходам  </t>
  </si>
  <si>
    <t xml:space="preserve">изменения (смена учредителя)</t>
  </si>
  <si>
    <t xml:space="preserve">Уточненный план по доходам</t>
  </si>
  <si>
    <t xml:space="preserve"> Утвержденный план по расходам </t>
  </si>
  <si>
    <t xml:space="preserve">остатки 2007 года</t>
  </si>
  <si>
    <t xml:space="preserve">Уточненный план по расходам</t>
  </si>
  <si>
    <t xml:space="preserve">ственная </t>
  </si>
  <si>
    <t xml:space="preserve">целевая</t>
  </si>
  <si>
    <t xml:space="preserve">классифи</t>
  </si>
  <si>
    <t xml:space="preserve">кация </t>
  </si>
  <si>
    <t xml:space="preserve">МУ "УГКХ Служба Заказчика"</t>
  </si>
  <si>
    <t xml:space="preserve">Школы общеобразовательные и вечерние</t>
  </si>
  <si>
    <t xml:space="preserve">Учреждения по внешкольной работе с детьми</t>
  </si>
  <si>
    <t xml:space="preserve">Прочие учреждения культуры (централизованная бухгалтерия)</t>
  </si>
  <si>
    <t xml:space="preserve">Центр медицинской профилактики,Паталогоанатомическое бюро</t>
  </si>
  <si>
    <t xml:space="preserve">Поликлиники </t>
  </si>
  <si>
    <t xml:space="preserve"> Учреждения по внешкольной работе с детьми (ДЮСШОР)</t>
  </si>
  <si>
    <t xml:space="preserve">Приложение № 10</t>
  </si>
  <si>
    <t xml:space="preserve">от_27.02.2008_№_301</t>
  </si>
  <si>
    <t xml:space="preserve">ДОХОДЫ И РАСХОДЫ ЗА СЧЕТ ПРЕДПРИНИМАТЕЛЬСКОЙ ДЕЯТЕЛЬНОСТИ  БЮДЖЕТНЫХ УЧРЕЖДЕНИЙ СОЛИКАМСКОГО ГОРОДСКОГО ОКРУГА НА 2009-2010 ГОДЫ ПО ВЕДОМСТВЕННОЙ СТРУКТУРЕ</t>
  </si>
  <si>
    <t xml:space="preserve">доходы</t>
  </si>
  <si>
    <t xml:space="preserve">изменения</t>
  </si>
  <si>
    <t xml:space="preserve">Приложение № 11</t>
  </si>
  <si>
    <t xml:space="preserve"> ДОХОДЫ И РАСХОДЫ ЗА СЧЕТ БЕЗВОЗМЕЗДНЫХ ПОСТУПЛЕНИЙ БЮДЖЕТНЫХ УЧРЕЖДЕНИЙ СОЛИКАМСКОГО ГОРОДСКОГО ОКРУГА НА 2008 ГОД ПО ФУНКЦИОНАЛЬНОЙ СТРУКТУРЕ</t>
  </si>
  <si>
    <t xml:space="preserve">Станция скорой и неотложной помощи</t>
  </si>
  <si>
    <t xml:space="preserve">Мероприятия комитета по физической культуре и спорту</t>
  </si>
  <si>
    <t xml:space="preserve">Другие вопросы в области здравоохранения и спорта</t>
  </si>
  <si>
    <t xml:space="preserve">505 3300</t>
  </si>
  <si>
    <t xml:space="preserve">Мероприятия по социальной политике</t>
  </si>
  <si>
    <r>
      <rPr>
        <b val="true"/>
        <sz val="12"/>
        <rFont val="Arial Cyr"/>
        <family val="2"/>
        <charset val="204"/>
      </rPr>
      <t xml:space="preserve">Итого  доходов и расходов </t>
    </r>
    <r>
      <rPr>
        <b val="true"/>
        <sz val="12"/>
        <rFont val="Arial Cyr"/>
        <family val="0"/>
        <charset val="204"/>
      </rPr>
      <t xml:space="preserve">по безвозмездным поступлениям бюджетных учреждений</t>
    </r>
  </si>
  <si>
    <t xml:space="preserve">Приложение № 12</t>
  </si>
  <si>
    <t xml:space="preserve">от   27.02.2008  № 301 </t>
  </si>
  <si>
    <t xml:space="preserve"> ДОХОДЫ И РАСХОДЫ ЗА СЧЕТ БЕЗВОЗМЕЗДНЫХ ПОСТУПЛЕНИЙ БЮДЖЕТНЫХ УЧРЕЖДЕНИЙ СОЛИКАМСКОГО ГОРОДСКОГО ОКРУГА НА 2009-2010 ГОД ПО ФУНКЦИОНАЛЬНОЙ СТРУКТУРЕ</t>
  </si>
  <si>
    <t xml:space="preserve">0902</t>
  </si>
  <si>
    <t xml:space="preserve">Приложение № 13</t>
  </si>
  <si>
    <t xml:space="preserve">от_27.02.2008_№_301_</t>
  </si>
  <si>
    <t xml:space="preserve"> ДОХОДЫ И РАСХОДЫ ЗА СЧЕТ БЕЗВОЗМЕЗДНЫХ ПОСТУПЛЕНИЙ БЮДЖЕТНЫХ УЧРЕЖДЕНИЙ СОЛИКАМСКОГО ГОРОДСКОГО ОКРУГА НА  2008 ГОД ПО ВЕДОМСТВЕННОЙ СТРУКТУРЕ</t>
  </si>
  <si>
    <t xml:space="preserve">МУ "УГКХ- Служба Заказчика"</t>
  </si>
  <si>
    <t xml:space="preserve">Невыясненные доходы</t>
  </si>
  <si>
    <t xml:space="preserve">4310100</t>
  </si>
  <si>
    <t xml:space="preserve">Прочие учреждения культуры (метод.центр)</t>
  </si>
  <si>
    <t xml:space="preserve">Приложение № 14</t>
  </si>
  <si>
    <t xml:space="preserve"> ДОХОДЫ И РАСХОДЫ ЗА СЧЕТ БЕЗВОЗМЕЗДНЫХ ПОСТУПЛЕНИЙ БЮДЖЕТНЫХ УЧРЕЖДЕНИЙ СОЛИКАМСКОГО ГОРОДСКОГО ОКРУГА НА 2009-2010 ГОД ПО ВЕДОМСТВЕННОЙ СТРУКТУРЕ</t>
  </si>
  <si>
    <t xml:space="preserve">Приложение № 15</t>
  </si>
  <si>
    <t xml:space="preserve">Средства, передаваемые в бюджет Соликамского городского округа из регионального фонда компенсаций  и  регионального фонда софинансирования расходов  на 2008 год</t>
  </si>
  <si>
    <t xml:space="preserve"> тыс.руб.</t>
  </si>
  <si>
    <t xml:space="preserve">Наименование </t>
  </si>
  <si>
    <t xml:space="preserve">по Закону ПК  № 169-ПК</t>
  </si>
  <si>
    <t xml:space="preserve">остатки на начало года</t>
  </si>
  <si>
    <t xml:space="preserve">Полномочия Российской Федерации</t>
  </si>
  <si>
    <t xml:space="preserve">Субвенция на дополнительное вознаграждение за класное руководство</t>
  </si>
  <si>
    <t xml:space="preserve">Субвенции на обеспечение жильем по ФЗ "О ветеранах","О социальной защите инвалидов"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согласование размещения объектов игорного бизнеса</t>
  </si>
  <si>
    <t xml:space="preserve">Субвенция на обеспечение обслуживания получателей средств бюджета Пермского края </t>
  </si>
  <si>
    <t xml:space="preserve">Субсидии малоимущим гражданам на оплату жилищно-коммунальных услуг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-8095</t>
  </si>
  <si>
    <t xml:space="preserve"> - Специальные (коррекционные) школы</t>
  </si>
  <si>
    <t xml:space="preserve"> - детям из многодетных малоимущих семей</t>
  </si>
  <si>
    <t xml:space="preserve"> - детям из малоимущих семей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 (нераспределенные расходы)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</t>
  </si>
  <si>
    <t xml:space="preserve">Субсидия на реконструкцию котельной микрорайон "Больничный"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General"/>
    <numFmt numFmtId="170" formatCode="_-* #,##0.00_р_._-;\-* #,##0.00_р_._-;_-* \-??_р_._-;_-@_-"/>
    <numFmt numFmtId="171" formatCode="_(* #,##0.0_);_(* \(#,##0.0\);_(* \-??_);_(@_)"/>
    <numFmt numFmtId="172" formatCode="_-* #,##0.0_р_._-;\-* #,##0.0_р_._-;_-* \-??_р_._-;_-@_-"/>
    <numFmt numFmtId="173" formatCode="_-* #,##0.000_р_._-;\-* #,##0.000_р_._-;_-* \-??_р_._-;_-@_-"/>
    <numFmt numFmtId="174" formatCode="_(* #,##0_);_(* \(#,##0\);_(* \-??_);_(@_)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0"/>
    </font>
    <font>
      <i val="true"/>
      <sz val="12"/>
      <name val="Arial"/>
      <family val="2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9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3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4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.цел. Дх ,Рх  на 08-10 г. по функц. классифик." xfId="20"/>
    <cellStyle name="Обычный_уточнения февраль по пл. и цел. Дх ,Рх на 08-10 г.г. по вед. классиф. с остаткам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13"/>
    <col collapsed="false" customWidth="true" hidden="false" outlineLevel="0" max="3" min="3" style="0" width="116.56"/>
    <col collapsed="false" customWidth="true" hidden="true" outlineLevel="0" max="4" min="4" style="0" width="21.42"/>
    <col collapsed="false" customWidth="true" hidden="false" outlineLevel="0" max="5" min="5" style="0" width="35.85"/>
    <col collapsed="false" customWidth="true" hidden="true" outlineLevel="0" max="6" min="6" style="0" width="15.99"/>
  </cols>
  <sheetData>
    <row r="1" customFormat="false" ht="18" hidden="false" customHeight="false" outlineLevel="0" collapsed="false">
      <c r="C1" s="1"/>
      <c r="E1" s="2" t="s">
        <v>0</v>
      </c>
    </row>
    <row r="2" customFormat="false" ht="18" hidden="false" customHeight="false" outlineLevel="0" collapsed="false">
      <c r="C2" s="1"/>
      <c r="E2" s="2" t="s">
        <v>1</v>
      </c>
    </row>
    <row r="3" customFormat="false" ht="18" hidden="false" customHeight="false" outlineLevel="0" collapsed="false">
      <c r="C3" s="1"/>
      <c r="E3" s="2" t="s">
        <v>2</v>
      </c>
    </row>
    <row r="4" customFormat="false" ht="18" hidden="false" customHeight="false" outlineLevel="0" collapsed="false">
      <c r="C4" s="1"/>
      <c r="E4" s="2" t="s">
        <v>3</v>
      </c>
    </row>
    <row r="5" customFormat="false" ht="18" hidden="false" customHeight="false" outlineLevel="0" collapsed="false">
      <c r="E5" s="2"/>
    </row>
    <row r="6" customFormat="false" ht="18" hidden="false" customHeight="false" outlineLevel="0" collapsed="false">
      <c r="D6" s="2"/>
      <c r="E6" s="2"/>
    </row>
    <row r="7" customFormat="false" ht="25.5" hidden="false" customHeight="false" outlineLevel="0" collapsed="false">
      <c r="B7" s="3"/>
      <c r="C7" s="4" t="s">
        <v>4</v>
      </c>
      <c r="D7" s="5"/>
      <c r="E7" s="2"/>
    </row>
    <row r="8" customFormat="false" ht="22.5" hidden="true" customHeight="false" outlineLevel="0" collapsed="false">
      <c r="B8" s="3"/>
      <c r="C8" s="6"/>
      <c r="D8" s="5"/>
    </row>
    <row r="9" customFormat="false" ht="20.25" hidden="false" customHeight="false" outlineLevel="0" collapsed="false">
      <c r="B9" s="3"/>
      <c r="C9" s="3"/>
      <c r="D9" s="7"/>
      <c r="E9" s="8" t="s">
        <v>5</v>
      </c>
    </row>
    <row r="10" customFormat="false" ht="20.25" hidden="false" customHeight="false" outlineLevel="0" collapsed="false">
      <c r="A10" s="9"/>
      <c r="B10" s="10" t="s">
        <v>6</v>
      </c>
      <c r="C10" s="11" t="s">
        <v>7</v>
      </c>
      <c r="D10" s="12" t="s">
        <v>8</v>
      </c>
      <c r="E10" s="12" t="s">
        <v>9</v>
      </c>
      <c r="F10" s="12"/>
    </row>
    <row r="11" customFormat="false" ht="20.25" hidden="false" customHeight="false" outlineLevel="0" collapsed="false">
      <c r="A11" s="13"/>
      <c r="B11" s="14"/>
      <c r="C11" s="15" t="s">
        <v>10</v>
      </c>
      <c r="D11" s="16" t="s">
        <v>11</v>
      </c>
      <c r="E11" s="16" t="s">
        <v>8</v>
      </c>
      <c r="F11" s="16" t="s">
        <v>12</v>
      </c>
    </row>
    <row r="12" customFormat="false" ht="20.25" hidden="false" customHeight="false" outlineLevel="0" collapsed="false">
      <c r="A12" s="17"/>
      <c r="B12" s="18"/>
      <c r="C12" s="19"/>
      <c r="D12" s="20"/>
      <c r="E12" s="20"/>
      <c r="F12" s="20"/>
    </row>
    <row r="13" customFormat="false" ht="20.25" hidden="true" customHeight="false" outlineLevel="0" collapsed="false">
      <c r="A13" s="21"/>
      <c r="B13" s="22" t="n">
        <v>1</v>
      </c>
      <c r="C13" s="23" t="n">
        <v>2</v>
      </c>
      <c r="D13" s="24" t="n">
        <v>3</v>
      </c>
      <c r="E13" s="24" t="n">
        <v>4</v>
      </c>
      <c r="F13" s="12" t="n">
        <v>5</v>
      </c>
    </row>
    <row r="14" customFormat="false" ht="20.25" hidden="false" customHeight="false" outlineLevel="0" collapsed="false">
      <c r="A14" s="25" t="s">
        <v>13</v>
      </c>
      <c r="B14" s="26" t="s">
        <v>14</v>
      </c>
      <c r="C14" s="27" t="s">
        <v>15</v>
      </c>
      <c r="D14" s="28" t="n">
        <f aca="false">D16+D19+D22+D26+D36+D52+D55+D61</f>
        <v>553050</v>
      </c>
      <c r="E14" s="29" t="n">
        <f aca="false">E16+E19+E22+E26+E36+E52+E55+E61</f>
        <v>553050</v>
      </c>
      <c r="F14" s="30" t="n">
        <f aca="false">E14-D14</f>
        <v>0</v>
      </c>
    </row>
    <row r="15" customFormat="false" ht="20.25" hidden="false" customHeight="false" outlineLevel="0" collapsed="false">
      <c r="A15" s="31"/>
      <c r="B15" s="32"/>
      <c r="C15" s="33"/>
      <c r="D15" s="34"/>
      <c r="E15" s="34"/>
      <c r="F15" s="30"/>
    </row>
    <row r="16" customFormat="false" ht="20.25" hidden="false" customHeight="false" outlineLevel="0" collapsed="false">
      <c r="A16" s="35" t="s">
        <v>13</v>
      </c>
      <c r="B16" s="26" t="s">
        <v>16</v>
      </c>
      <c r="C16" s="36" t="s">
        <v>17</v>
      </c>
      <c r="D16" s="28" t="n">
        <v>331713</v>
      </c>
      <c r="E16" s="28" t="n">
        <v>331713</v>
      </c>
      <c r="F16" s="28" t="n">
        <f aca="false">E16-D16</f>
        <v>0</v>
      </c>
    </row>
    <row r="17" customFormat="false" ht="20.25" hidden="false" customHeight="false" outlineLevel="0" collapsed="false">
      <c r="A17" s="37"/>
      <c r="B17" s="14" t="s">
        <v>18</v>
      </c>
      <c r="C17" s="38" t="s">
        <v>19</v>
      </c>
      <c r="D17" s="39" t="n">
        <v>331713</v>
      </c>
      <c r="E17" s="39" t="n">
        <v>331713</v>
      </c>
      <c r="F17" s="39" t="n">
        <f aca="false">E17-D17</f>
        <v>0</v>
      </c>
    </row>
    <row r="18" customFormat="false" ht="20.25" hidden="false" customHeight="false" outlineLevel="0" collapsed="false">
      <c r="A18" s="40"/>
      <c r="B18" s="32"/>
      <c r="C18" s="41"/>
      <c r="D18" s="34"/>
      <c r="E18" s="34"/>
      <c r="F18" s="30"/>
    </row>
    <row r="19" customFormat="false" ht="20.25" hidden="false" customHeight="false" outlineLevel="0" collapsed="false">
      <c r="A19" s="35" t="s">
        <v>13</v>
      </c>
      <c r="B19" s="26" t="s">
        <v>20</v>
      </c>
      <c r="C19" s="36" t="s">
        <v>21</v>
      </c>
      <c r="D19" s="28" t="n">
        <v>44483</v>
      </c>
      <c r="E19" s="28" t="n">
        <v>44483</v>
      </c>
      <c r="F19" s="28" t="n">
        <f aca="false">E19-D19</f>
        <v>0</v>
      </c>
    </row>
    <row r="20" customFormat="false" ht="20.25" hidden="false" customHeight="false" outlineLevel="0" collapsed="false">
      <c r="A20" s="42" t="s">
        <v>13</v>
      </c>
      <c r="B20" s="32" t="s">
        <v>22</v>
      </c>
      <c r="C20" s="33" t="s">
        <v>23</v>
      </c>
      <c r="D20" s="43" t="n">
        <v>44483</v>
      </c>
      <c r="E20" s="43" t="n">
        <v>44483</v>
      </c>
      <c r="F20" s="39" t="n">
        <f aca="false">E20-D20</f>
        <v>0</v>
      </c>
    </row>
    <row r="21" customFormat="false" ht="20.25" hidden="false" customHeight="false" outlineLevel="0" collapsed="false">
      <c r="A21" s="40"/>
      <c r="B21" s="32"/>
      <c r="C21" s="33"/>
      <c r="D21" s="34"/>
      <c r="E21" s="34"/>
      <c r="F21" s="30"/>
    </row>
    <row r="22" customFormat="false" ht="20.25" hidden="false" customHeight="false" outlineLevel="0" collapsed="false">
      <c r="A22" s="35" t="s">
        <v>13</v>
      </c>
      <c r="B22" s="26" t="s">
        <v>24</v>
      </c>
      <c r="C22" s="36" t="s">
        <v>25</v>
      </c>
      <c r="D22" s="44" t="n">
        <f aca="false">D23+D24</f>
        <v>64355</v>
      </c>
      <c r="E22" s="44" t="n">
        <f aca="false">E23+E24</f>
        <v>64355</v>
      </c>
      <c r="F22" s="28" t="n">
        <f aca="false">E22-D22</f>
        <v>0</v>
      </c>
    </row>
    <row r="23" customFormat="false" ht="20.25" hidden="false" customHeight="false" outlineLevel="0" collapsed="false">
      <c r="A23" s="45" t="s">
        <v>13</v>
      </c>
      <c r="B23" s="46" t="s">
        <v>26</v>
      </c>
      <c r="C23" s="47" t="s">
        <v>27</v>
      </c>
      <c r="D23" s="43" t="n">
        <v>5397</v>
      </c>
      <c r="E23" s="43" t="n">
        <v>5397</v>
      </c>
      <c r="F23" s="39" t="n">
        <f aca="false">E23-D23</f>
        <v>0</v>
      </c>
    </row>
    <row r="24" customFormat="false" ht="20.25" hidden="false" customHeight="false" outlineLevel="0" collapsed="false">
      <c r="A24" s="48" t="s">
        <v>13</v>
      </c>
      <c r="B24" s="46" t="s">
        <v>28</v>
      </c>
      <c r="C24" s="47" t="s">
        <v>29</v>
      </c>
      <c r="D24" s="49" t="n">
        <v>58958</v>
      </c>
      <c r="E24" s="49" t="n">
        <v>58958</v>
      </c>
      <c r="F24" s="43" t="n">
        <f aca="false">E24-D24</f>
        <v>0</v>
      </c>
    </row>
    <row r="25" customFormat="false" ht="20.25" hidden="false" customHeight="false" outlineLevel="0" collapsed="false">
      <c r="A25" s="50"/>
      <c r="B25" s="14"/>
      <c r="C25" s="38"/>
      <c r="D25" s="51"/>
      <c r="E25" s="51"/>
      <c r="F25" s="44"/>
    </row>
    <row r="26" customFormat="false" ht="20.25" hidden="false" customHeight="false" outlineLevel="0" collapsed="false">
      <c r="A26" s="35" t="s">
        <v>13</v>
      </c>
      <c r="B26" s="26" t="s">
        <v>30</v>
      </c>
      <c r="C26" s="36" t="s">
        <v>31</v>
      </c>
      <c r="D26" s="28" t="n">
        <v>8236</v>
      </c>
      <c r="E26" s="28" t="n">
        <v>8236</v>
      </c>
      <c r="F26" s="44" t="n">
        <f aca="false">E26-D26</f>
        <v>0</v>
      </c>
    </row>
    <row r="27" customFormat="false" ht="20.25" hidden="false" customHeight="false" outlineLevel="0" collapsed="false">
      <c r="A27" s="48" t="s">
        <v>13</v>
      </c>
      <c r="B27" s="32" t="s">
        <v>32</v>
      </c>
      <c r="C27" s="41" t="s">
        <v>33</v>
      </c>
      <c r="D27" s="52" t="n">
        <v>1922</v>
      </c>
      <c r="E27" s="52" t="n">
        <v>1922</v>
      </c>
      <c r="F27" s="52" t="n">
        <f aca="false">E27-D27</f>
        <v>0</v>
      </c>
    </row>
    <row r="28" customFormat="false" ht="20.25" hidden="false" customHeight="false" outlineLevel="0" collapsed="false">
      <c r="A28" s="53"/>
      <c r="B28" s="54"/>
      <c r="C28" s="38" t="s">
        <v>34</v>
      </c>
      <c r="D28" s="55"/>
      <c r="E28" s="55"/>
      <c r="F28" s="49"/>
    </row>
    <row r="29" customFormat="false" ht="20.25" hidden="false" customHeight="false" outlineLevel="0" collapsed="false">
      <c r="A29" s="48" t="s">
        <v>13</v>
      </c>
      <c r="B29" s="32" t="s">
        <v>35</v>
      </c>
      <c r="C29" s="41" t="s">
        <v>36</v>
      </c>
      <c r="D29" s="34" t="n">
        <v>6254</v>
      </c>
      <c r="E29" s="34" t="n">
        <v>6254</v>
      </c>
      <c r="F29" s="39" t="n">
        <f aca="false">E29-D29</f>
        <v>0</v>
      </c>
    </row>
    <row r="30" customFormat="false" ht="20.25" hidden="false" customHeight="false" outlineLevel="0" collapsed="false">
      <c r="A30" s="53"/>
      <c r="B30" s="14"/>
      <c r="C30" s="56" t="s">
        <v>37</v>
      </c>
      <c r="D30" s="51"/>
      <c r="E30" s="51"/>
      <c r="F30" s="39"/>
    </row>
    <row r="31" customFormat="false" ht="20.25" hidden="false" customHeight="false" outlineLevel="0" collapsed="false">
      <c r="A31" s="53"/>
      <c r="B31" s="14"/>
      <c r="C31" s="56" t="s">
        <v>38</v>
      </c>
      <c r="D31" s="51"/>
      <c r="E31" s="51"/>
      <c r="F31" s="39"/>
    </row>
    <row r="32" customFormat="false" ht="20.25" hidden="false" customHeight="false" outlineLevel="0" collapsed="false">
      <c r="A32" s="53"/>
      <c r="B32" s="54"/>
      <c r="C32" s="56" t="s">
        <v>39</v>
      </c>
      <c r="D32" s="51"/>
      <c r="E32" s="51"/>
      <c r="F32" s="39"/>
    </row>
    <row r="33" customFormat="false" ht="20.25" hidden="false" customHeight="false" outlineLevel="0" collapsed="false">
      <c r="A33" s="57"/>
      <c r="B33" s="14"/>
      <c r="C33" s="56" t="s">
        <v>40</v>
      </c>
      <c r="D33" s="39"/>
      <c r="E33" s="39"/>
      <c r="F33" s="39"/>
    </row>
    <row r="34" customFormat="false" ht="20.25" hidden="false" customHeight="false" outlineLevel="0" collapsed="false">
      <c r="A34" s="58" t="s">
        <v>13</v>
      </c>
      <c r="B34" s="46" t="s">
        <v>41</v>
      </c>
      <c r="C34" s="59" t="s">
        <v>42</v>
      </c>
      <c r="D34" s="60" t="n">
        <v>60</v>
      </c>
      <c r="E34" s="60" t="n">
        <v>60</v>
      </c>
      <c r="F34" s="43" t="n">
        <f aca="false">E34-D34</f>
        <v>0</v>
      </c>
    </row>
    <row r="35" customFormat="false" ht="20.25" hidden="false" customHeight="false" outlineLevel="0" collapsed="false">
      <c r="A35" s="50"/>
      <c r="B35" s="61"/>
      <c r="C35" s="38"/>
      <c r="D35" s="62"/>
      <c r="E35" s="62"/>
      <c r="F35" s="44"/>
    </row>
    <row r="36" customFormat="false" ht="20.25" hidden="false" customHeight="false" outlineLevel="0" collapsed="false">
      <c r="A36" s="63" t="s">
        <v>13</v>
      </c>
      <c r="B36" s="54" t="s">
        <v>43</v>
      </c>
      <c r="C36" s="64" t="s">
        <v>44</v>
      </c>
      <c r="D36" s="44" t="n">
        <f aca="false">D38+D42+D45+D48</f>
        <v>60926</v>
      </c>
      <c r="E36" s="44" t="n">
        <f aca="false">E38+E42+E45+E48</f>
        <v>60926</v>
      </c>
      <c r="F36" s="44" t="n">
        <f aca="false">E36-D36</f>
        <v>0</v>
      </c>
    </row>
    <row r="37" customFormat="false" ht="20.25" hidden="false" customHeight="false" outlineLevel="0" collapsed="false">
      <c r="A37" s="57"/>
      <c r="B37" s="26"/>
      <c r="C37" s="64" t="s">
        <v>45</v>
      </c>
      <c r="D37" s="51"/>
      <c r="E37" s="51"/>
      <c r="F37" s="44"/>
    </row>
    <row r="38" customFormat="false" ht="20.25" hidden="false" customHeight="false" outlineLevel="0" collapsed="false">
      <c r="A38" s="42" t="s">
        <v>13</v>
      </c>
      <c r="B38" s="65" t="s">
        <v>46</v>
      </c>
      <c r="C38" s="34" t="s">
        <v>47</v>
      </c>
      <c r="D38" s="52" t="n">
        <v>40736</v>
      </c>
      <c r="E38" s="52" t="n">
        <v>40736</v>
      </c>
      <c r="F38" s="52" t="n">
        <f aca="false">E38-D38</f>
        <v>0</v>
      </c>
    </row>
    <row r="39" customFormat="false" ht="20.25" hidden="false" customHeight="false" outlineLevel="0" collapsed="false">
      <c r="A39" s="53"/>
      <c r="B39" s="66"/>
      <c r="C39" s="51" t="s">
        <v>48</v>
      </c>
      <c r="D39" s="51"/>
      <c r="E39" s="51"/>
      <c r="F39" s="39"/>
    </row>
    <row r="40" customFormat="false" ht="20.25" hidden="false" customHeight="false" outlineLevel="0" collapsed="false">
      <c r="A40" s="53"/>
      <c r="B40" s="66"/>
      <c r="C40" s="51" t="s">
        <v>49</v>
      </c>
      <c r="D40" s="51"/>
      <c r="E40" s="51"/>
      <c r="F40" s="39"/>
    </row>
    <row r="41" customFormat="false" ht="20.25" hidden="false" customHeight="false" outlineLevel="0" collapsed="false">
      <c r="A41" s="53"/>
      <c r="B41" s="67"/>
      <c r="C41" s="55" t="s">
        <v>50</v>
      </c>
      <c r="D41" s="55"/>
      <c r="E41" s="55"/>
      <c r="F41" s="49"/>
    </row>
    <row r="42" customFormat="false" ht="20.25" hidden="false" customHeight="false" outlineLevel="0" collapsed="false">
      <c r="A42" s="48" t="s">
        <v>13</v>
      </c>
      <c r="B42" s="68" t="s">
        <v>51</v>
      </c>
      <c r="C42" s="38" t="s">
        <v>52</v>
      </c>
      <c r="D42" s="52" t="n">
        <v>15300</v>
      </c>
      <c r="E42" s="52" t="n">
        <v>15300</v>
      </c>
      <c r="F42" s="39" t="n">
        <f aca="false">E42-D42</f>
        <v>0</v>
      </c>
    </row>
    <row r="43" customFormat="false" ht="20.25" hidden="false" customHeight="false" outlineLevel="0" collapsed="false">
      <c r="A43" s="53"/>
      <c r="B43" s="14"/>
      <c r="C43" s="38" t="s">
        <v>53</v>
      </c>
      <c r="D43" s="51"/>
      <c r="E43" s="51"/>
      <c r="F43" s="39"/>
    </row>
    <row r="44" customFormat="false" ht="20.25" hidden="false" customHeight="false" outlineLevel="0" collapsed="false">
      <c r="A44" s="57"/>
      <c r="B44" s="14"/>
      <c r="C44" s="38" t="s">
        <v>54</v>
      </c>
      <c r="D44" s="51"/>
      <c r="E44" s="51"/>
      <c r="F44" s="39"/>
    </row>
    <row r="45" customFormat="false" ht="20.25" hidden="false" customHeight="false" outlineLevel="0" collapsed="false">
      <c r="A45" s="42" t="s">
        <v>13</v>
      </c>
      <c r="B45" s="68" t="s">
        <v>55</v>
      </c>
      <c r="C45" s="41" t="s">
        <v>56</v>
      </c>
      <c r="D45" s="52" t="n">
        <v>1000</v>
      </c>
      <c r="E45" s="52" t="n">
        <v>1000</v>
      </c>
      <c r="F45" s="52" t="n">
        <f aca="false">E45-D45</f>
        <v>0</v>
      </c>
    </row>
    <row r="46" customFormat="false" ht="20.25" hidden="false" customHeight="false" outlineLevel="0" collapsed="false">
      <c r="A46" s="53"/>
      <c r="B46" s="14"/>
      <c r="C46" s="56" t="s">
        <v>57</v>
      </c>
      <c r="D46" s="51"/>
      <c r="E46" s="51"/>
      <c r="F46" s="39"/>
    </row>
    <row r="47" customFormat="false" ht="20.25" hidden="false" customHeight="false" outlineLevel="0" collapsed="false">
      <c r="A47" s="53"/>
      <c r="B47" s="18"/>
      <c r="C47" s="69" t="s">
        <v>58</v>
      </c>
      <c r="D47" s="55"/>
      <c r="E47" s="55"/>
      <c r="F47" s="49"/>
    </row>
    <row r="48" customFormat="false" ht="20.25" hidden="false" customHeight="false" outlineLevel="0" collapsed="false">
      <c r="A48" s="48" t="s">
        <v>13</v>
      </c>
      <c r="B48" s="14" t="s">
        <v>59</v>
      </c>
      <c r="C48" s="56" t="s">
        <v>60</v>
      </c>
      <c r="D48" s="39" t="n">
        <v>3890</v>
      </c>
      <c r="E48" s="39" t="n">
        <v>3890</v>
      </c>
      <c r="F48" s="39" t="n">
        <f aca="false">E48-D48</f>
        <v>0</v>
      </c>
    </row>
    <row r="49" customFormat="false" ht="20.25" hidden="false" customHeight="false" outlineLevel="0" collapsed="false">
      <c r="A49" s="53"/>
      <c r="B49" s="14"/>
      <c r="C49" s="56" t="s">
        <v>61</v>
      </c>
      <c r="D49" s="39"/>
      <c r="E49" s="39"/>
      <c r="F49" s="44"/>
    </row>
    <row r="50" customFormat="false" ht="20.25" hidden="false" customHeight="false" outlineLevel="0" collapsed="false">
      <c r="A50" s="53"/>
      <c r="B50" s="14"/>
      <c r="C50" s="56" t="s">
        <v>62</v>
      </c>
      <c r="D50" s="39"/>
      <c r="E50" s="39"/>
      <c r="F50" s="44"/>
    </row>
    <row r="51" customFormat="false" ht="20.25" hidden="false" customHeight="false" outlineLevel="0" collapsed="false">
      <c r="A51" s="50"/>
      <c r="B51" s="32"/>
      <c r="C51" s="33"/>
      <c r="D51" s="34"/>
      <c r="E51" s="34"/>
      <c r="F51" s="30"/>
    </row>
    <row r="52" customFormat="false" ht="20.25" hidden="false" customHeight="false" outlineLevel="0" collapsed="false">
      <c r="A52" s="35" t="s">
        <v>13</v>
      </c>
      <c r="B52" s="26" t="s">
        <v>63</v>
      </c>
      <c r="C52" s="36" t="s">
        <v>64</v>
      </c>
      <c r="D52" s="28" t="n">
        <v>7689</v>
      </c>
      <c r="E52" s="28" t="n">
        <v>7689</v>
      </c>
      <c r="F52" s="28" t="n">
        <f aca="false">E52-D52</f>
        <v>0</v>
      </c>
    </row>
    <row r="53" customFormat="false" ht="20.25" hidden="false" customHeight="false" outlineLevel="0" collapsed="false">
      <c r="A53" s="42" t="s">
        <v>13</v>
      </c>
      <c r="B53" s="68" t="s">
        <v>65</v>
      </c>
      <c r="C53" s="33" t="s">
        <v>66</v>
      </c>
      <c r="D53" s="43" t="n">
        <v>7689</v>
      </c>
      <c r="E53" s="43" t="n">
        <v>7689</v>
      </c>
      <c r="F53" s="39" t="n">
        <f aca="false">E53-D53</f>
        <v>0</v>
      </c>
    </row>
    <row r="54" customFormat="false" ht="20.25" hidden="false" customHeight="false" outlineLevel="0" collapsed="false">
      <c r="A54" s="50"/>
      <c r="B54" s="32"/>
      <c r="C54" s="70"/>
      <c r="D54" s="52"/>
      <c r="E54" s="52"/>
      <c r="F54" s="30"/>
    </row>
    <row r="55" customFormat="false" ht="20.25" hidden="false" customHeight="false" outlineLevel="0" collapsed="false">
      <c r="A55" s="45" t="s">
        <v>13</v>
      </c>
      <c r="B55" s="18" t="s">
        <v>67</v>
      </c>
      <c r="C55" s="36" t="s">
        <v>68</v>
      </c>
      <c r="D55" s="28" t="n">
        <f aca="false">D56+D58</f>
        <v>27560</v>
      </c>
      <c r="E55" s="28" t="n">
        <f aca="false">E56+E58</f>
        <v>27560</v>
      </c>
      <c r="F55" s="28" t="n">
        <f aca="false">E55-D55</f>
        <v>0</v>
      </c>
    </row>
    <row r="56" customFormat="false" ht="20.25" hidden="false" customHeight="false" outlineLevel="0" collapsed="false">
      <c r="A56" s="42" t="s">
        <v>13</v>
      </c>
      <c r="B56" s="32" t="s">
        <v>69</v>
      </c>
      <c r="C56" s="33" t="s">
        <v>70</v>
      </c>
      <c r="D56" s="52" t="n">
        <v>25000</v>
      </c>
      <c r="E56" s="52" t="n">
        <v>25000</v>
      </c>
      <c r="F56" s="39" t="n">
        <f aca="false">E56-D56</f>
        <v>0</v>
      </c>
    </row>
    <row r="57" customFormat="false" ht="20.25" hidden="false" customHeight="false" outlineLevel="0" collapsed="false">
      <c r="A57" s="53"/>
      <c r="B57" s="18"/>
      <c r="C57" s="19" t="s">
        <v>71</v>
      </c>
      <c r="D57" s="28"/>
      <c r="E57" s="28"/>
      <c r="F57" s="39"/>
    </row>
    <row r="58" customFormat="false" ht="20.25" hidden="false" customHeight="false" outlineLevel="0" collapsed="false">
      <c r="A58" s="48" t="s">
        <v>13</v>
      </c>
      <c r="B58" s="68" t="s">
        <v>72</v>
      </c>
      <c r="C58" s="41" t="s">
        <v>73</v>
      </c>
      <c r="D58" s="52" t="n">
        <v>2560</v>
      </c>
      <c r="E58" s="52" t="n">
        <v>2560</v>
      </c>
      <c r="F58" s="52" t="n">
        <f aca="false">E58-D58</f>
        <v>0</v>
      </c>
    </row>
    <row r="59" customFormat="false" ht="20.25" hidden="false" customHeight="false" outlineLevel="0" collapsed="false">
      <c r="A59" s="57"/>
      <c r="B59" s="14"/>
      <c r="C59" s="56" t="s">
        <v>74</v>
      </c>
      <c r="D59" s="39"/>
      <c r="E59" s="39"/>
      <c r="F59" s="28"/>
    </row>
    <row r="60" customFormat="false" ht="20.25" hidden="false" customHeight="false" outlineLevel="0" collapsed="false">
      <c r="A60" s="50"/>
      <c r="B60" s="32"/>
      <c r="C60" s="33"/>
      <c r="D60" s="34"/>
      <c r="E60" s="34"/>
      <c r="F60" s="44"/>
    </row>
    <row r="61" customFormat="false" ht="20.25" hidden="false" customHeight="false" outlineLevel="0" collapsed="false">
      <c r="A61" s="35" t="s">
        <v>13</v>
      </c>
      <c r="B61" s="26" t="s">
        <v>75</v>
      </c>
      <c r="C61" s="36" t="s">
        <v>76</v>
      </c>
      <c r="D61" s="28" t="n">
        <v>8088</v>
      </c>
      <c r="E61" s="28" t="n">
        <v>8088</v>
      </c>
      <c r="F61" s="44" t="n">
        <f aca="false">E61-D61</f>
        <v>0</v>
      </c>
    </row>
    <row r="62" customFormat="false" ht="20.25" hidden="false" customHeight="false" outlineLevel="0" collapsed="false">
      <c r="A62" s="63" t="s">
        <v>13</v>
      </c>
      <c r="B62" s="71" t="s">
        <v>77</v>
      </c>
      <c r="C62" s="72" t="s">
        <v>78</v>
      </c>
      <c r="D62" s="73" t="n">
        <f aca="false">D63+D64+D66</f>
        <v>414638.3</v>
      </c>
      <c r="E62" s="73" t="n">
        <f aca="false">E63+E64+E66</f>
        <v>406543.3</v>
      </c>
      <c r="F62" s="74" t="n">
        <f aca="false">E62-D62</f>
        <v>-8095</v>
      </c>
    </row>
    <row r="63" customFormat="false" ht="20.25" hidden="false" customHeight="false" outlineLevel="0" collapsed="false">
      <c r="A63" s="75" t="s">
        <v>13</v>
      </c>
      <c r="B63" s="14" t="s">
        <v>79</v>
      </c>
      <c r="C63" s="76" t="s">
        <v>80</v>
      </c>
      <c r="D63" s="77" t="n">
        <v>87397.3</v>
      </c>
      <c r="E63" s="77" t="n">
        <v>87397.3</v>
      </c>
      <c r="F63" s="39" t="n">
        <f aca="false">E63-D63</f>
        <v>0</v>
      </c>
    </row>
    <row r="64" customFormat="false" ht="20.25" hidden="false" customHeight="false" outlineLevel="0" collapsed="false">
      <c r="A64" s="25" t="s">
        <v>13</v>
      </c>
      <c r="B64" s="32" t="s">
        <v>81</v>
      </c>
      <c r="C64" s="78" t="s">
        <v>82</v>
      </c>
      <c r="D64" s="79" t="n">
        <v>97947</v>
      </c>
      <c r="E64" s="79" t="n">
        <v>97947</v>
      </c>
      <c r="F64" s="52" t="n">
        <f aca="false">E64-D64</f>
        <v>0</v>
      </c>
    </row>
    <row r="65" customFormat="false" ht="20.25" hidden="false" customHeight="false" outlineLevel="0" collapsed="false">
      <c r="A65" s="35"/>
      <c r="B65" s="18"/>
      <c r="C65" s="80" t="s">
        <v>83</v>
      </c>
      <c r="D65" s="39"/>
      <c r="E65" s="39"/>
      <c r="F65" s="28"/>
    </row>
    <row r="66" customFormat="false" ht="20.25" hidden="false" customHeight="false" outlineLevel="0" collapsed="false">
      <c r="A66" s="63" t="s">
        <v>13</v>
      </c>
      <c r="B66" s="14" t="s">
        <v>84</v>
      </c>
      <c r="C66" s="56" t="s">
        <v>85</v>
      </c>
      <c r="D66" s="77" t="n">
        <v>229294</v>
      </c>
      <c r="E66" s="77" t="n">
        <v>221199</v>
      </c>
      <c r="F66" s="73" t="n">
        <f aca="false">E66-D66</f>
        <v>-8095</v>
      </c>
    </row>
    <row r="67" customFormat="false" ht="20.25" hidden="false" customHeight="false" outlineLevel="0" collapsed="false">
      <c r="A67" s="81"/>
      <c r="B67" s="32"/>
      <c r="C67" s="82"/>
      <c r="D67" s="83"/>
      <c r="E67" s="83"/>
      <c r="F67" s="30"/>
    </row>
    <row r="68" customFormat="false" ht="20.25" hidden="false" customHeight="false" outlineLevel="0" collapsed="false">
      <c r="A68" s="63" t="s">
        <v>13</v>
      </c>
      <c r="B68" s="54" t="s">
        <v>86</v>
      </c>
      <c r="C68" s="84" t="s">
        <v>87</v>
      </c>
      <c r="D68" s="73" t="n">
        <v>152981.2</v>
      </c>
      <c r="E68" s="73" t="n">
        <v>152981.2</v>
      </c>
      <c r="F68" s="44" t="n">
        <f aca="false">E68-D68</f>
        <v>0</v>
      </c>
    </row>
    <row r="69" customFormat="false" ht="20.25" hidden="false" customHeight="false" outlineLevel="0" collapsed="false">
      <c r="A69" s="57"/>
      <c r="B69" s="18"/>
      <c r="C69" s="85" t="s">
        <v>88</v>
      </c>
      <c r="D69" s="39"/>
      <c r="E69" s="39"/>
      <c r="F69" s="28"/>
    </row>
    <row r="70" customFormat="false" ht="34.5" hidden="false" customHeight="true" outlineLevel="0" collapsed="false">
      <c r="A70" s="86"/>
      <c r="B70" s="46"/>
      <c r="C70" s="87" t="s">
        <v>89</v>
      </c>
      <c r="D70" s="74" t="n">
        <f aca="false">D14+D62+D68</f>
        <v>1120669.5</v>
      </c>
      <c r="E70" s="74" t="n">
        <f aca="false">E14+E62+E68</f>
        <v>1112574.5</v>
      </c>
      <c r="F70" s="88" t="n">
        <f aca="false">E70-D70</f>
        <v>-8095</v>
      </c>
    </row>
  </sheetData>
  <printOptions headings="false" gridLines="false" gridLinesSet="true" horizontalCentered="false" verticalCentered="false"/>
  <pageMargins left="0.220138888888889" right="0.170138888888889" top="0.3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8.85"/>
    <col collapsed="false" customWidth="true" hidden="false" outlineLevel="0" max="2" min="2" style="422" width="7.99"/>
    <col collapsed="false" customWidth="true" hidden="false" outlineLevel="0" max="3" min="3" style="423" width="12.14"/>
    <col collapsed="false" customWidth="true" hidden="false" outlineLevel="0" max="4" min="4" style="423" width="8.7"/>
    <col collapsed="false" customWidth="true" hidden="false" outlineLevel="0" max="5" min="5" style="422" width="95.41"/>
    <col collapsed="false" customWidth="true" hidden="true" outlineLevel="0" max="7" min="6" style="422" width="12.56"/>
    <col collapsed="false" customWidth="true" hidden="false" outlineLevel="0" max="8" min="8" style="422" width="13.14"/>
    <col collapsed="false" customWidth="true" hidden="true" outlineLevel="0" max="10" min="9" style="422" width="12.56"/>
    <col collapsed="false" customWidth="true" hidden="false" outlineLevel="0" max="11" min="11" style="422" width="13.28"/>
    <col collapsed="false" customWidth="true" hidden="true" outlineLevel="0" max="13" min="12" style="422" width="11.7"/>
    <col collapsed="false" customWidth="true" hidden="false" outlineLevel="0" max="14" min="14" style="422" width="12.85"/>
    <col collapsed="false" customWidth="true" hidden="true" outlineLevel="0" max="15" min="15" style="422" width="11.99"/>
    <col collapsed="false" customWidth="true" hidden="true" outlineLevel="0" max="16" min="16" style="422" width="13.85"/>
    <col collapsed="false" customWidth="true" hidden="false" outlineLevel="0" max="17" min="17" style="422" width="14.41"/>
    <col collapsed="false" customWidth="false" hidden="false" outlineLevel="0" max="257" min="18" style="422" width="9.14"/>
  </cols>
  <sheetData>
    <row r="1" customFormat="false" ht="12.75" hidden="false" customHeight="false" outlineLevel="0" collapsed="false">
      <c r="N1" s="424" t="s">
        <v>697</v>
      </c>
      <c r="P1" s="424"/>
    </row>
    <row r="2" customFormat="false" ht="12.75" hidden="false" customHeight="false" outlineLevel="0" collapsed="false">
      <c r="N2" s="424" t="s">
        <v>1</v>
      </c>
      <c r="P2" s="424"/>
    </row>
    <row r="3" customFormat="false" ht="12.75" hidden="false" customHeight="false" outlineLevel="0" collapsed="false">
      <c r="N3" s="425" t="s">
        <v>2</v>
      </c>
      <c r="P3" s="425"/>
    </row>
    <row r="4" customFormat="false" ht="12.75" hidden="false" customHeight="false" outlineLevel="0" collapsed="false">
      <c r="N4" s="425" t="s">
        <v>698</v>
      </c>
      <c r="P4" s="425"/>
    </row>
    <row r="5" customFormat="false" ht="18" hidden="false" customHeight="true" outlineLevel="0" collapsed="false"/>
    <row r="6" customFormat="false" ht="45" hidden="false" customHeight="true" outlineLevel="0" collapsed="false">
      <c r="A6" s="427" t="s">
        <v>699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</row>
    <row r="7" customFormat="false" ht="18" hidden="false" customHeight="true" outlineLevel="0" collapsed="false">
      <c r="B7" s="428"/>
      <c r="C7" s="429"/>
      <c r="D7" s="429"/>
      <c r="E7" s="428"/>
      <c r="Q7" s="422" t="s">
        <v>5</v>
      </c>
    </row>
    <row r="8" customFormat="false" ht="25.5" hidden="false" customHeight="true" outlineLevel="0" collapsed="false">
      <c r="A8" s="430" t="s">
        <v>679</v>
      </c>
      <c r="B8" s="431" t="s">
        <v>528</v>
      </c>
      <c r="C8" s="431"/>
      <c r="D8" s="431"/>
      <c r="E8" s="432"/>
      <c r="F8" s="469" t="s">
        <v>456</v>
      </c>
      <c r="G8" s="469"/>
      <c r="H8" s="469"/>
      <c r="I8" s="469"/>
      <c r="J8" s="469"/>
      <c r="K8" s="469"/>
      <c r="L8" s="470" t="s">
        <v>457</v>
      </c>
      <c r="M8" s="470"/>
      <c r="N8" s="470"/>
      <c r="O8" s="470"/>
      <c r="P8" s="470"/>
      <c r="Q8" s="470"/>
    </row>
    <row r="9" customFormat="false" ht="29.25" hidden="false" customHeight="true" outlineLevel="0" collapsed="false">
      <c r="A9" s="437" t="s">
        <v>686</v>
      </c>
      <c r="B9" s="432" t="s">
        <v>94</v>
      </c>
      <c r="C9" s="432" t="s">
        <v>687</v>
      </c>
      <c r="D9" s="432" t="s">
        <v>96</v>
      </c>
      <c r="E9" s="438"/>
      <c r="F9" s="471" t="s">
        <v>700</v>
      </c>
      <c r="G9" s="472" t="s">
        <v>701</v>
      </c>
      <c r="H9" s="473" t="s">
        <v>682</v>
      </c>
      <c r="I9" s="474" t="s">
        <v>648</v>
      </c>
      <c r="J9" s="472" t="s">
        <v>701</v>
      </c>
      <c r="K9" s="473" t="s">
        <v>685</v>
      </c>
      <c r="L9" s="475" t="s">
        <v>700</v>
      </c>
      <c r="M9" s="472" t="s">
        <v>701</v>
      </c>
      <c r="N9" s="473" t="s">
        <v>682</v>
      </c>
      <c r="O9" s="474" t="s">
        <v>648</v>
      </c>
      <c r="P9" s="472" t="s">
        <v>701</v>
      </c>
      <c r="Q9" s="472" t="s">
        <v>685</v>
      </c>
    </row>
    <row r="10" customFormat="false" ht="15" hidden="false" customHeight="false" outlineLevel="0" collapsed="false">
      <c r="A10" s="437" t="s">
        <v>688</v>
      </c>
      <c r="B10" s="439" t="s">
        <v>102</v>
      </c>
      <c r="C10" s="439" t="s">
        <v>103</v>
      </c>
      <c r="D10" s="440" t="s">
        <v>104</v>
      </c>
      <c r="E10" s="441" t="s">
        <v>606</v>
      </c>
      <c r="F10" s="471"/>
      <c r="G10" s="471"/>
      <c r="H10" s="473"/>
      <c r="I10" s="474"/>
      <c r="J10" s="472"/>
      <c r="K10" s="473"/>
      <c r="L10" s="475"/>
      <c r="M10" s="472"/>
      <c r="N10" s="473"/>
      <c r="O10" s="474"/>
      <c r="P10" s="472"/>
      <c r="Q10" s="472"/>
    </row>
    <row r="11" customFormat="false" ht="12.75" hidden="false" customHeight="false" outlineLevel="0" collapsed="false">
      <c r="A11" s="442" t="s">
        <v>689</v>
      </c>
      <c r="B11" s="443" t="s">
        <v>110</v>
      </c>
      <c r="C11" s="443"/>
      <c r="D11" s="444"/>
      <c r="E11" s="445"/>
      <c r="F11" s="471"/>
      <c r="G11" s="471"/>
      <c r="H11" s="473"/>
      <c r="I11" s="474"/>
      <c r="J11" s="472"/>
      <c r="K11" s="473"/>
      <c r="L11" s="475"/>
      <c r="M11" s="472"/>
      <c r="N11" s="473"/>
      <c r="O11" s="474"/>
      <c r="P11" s="472"/>
      <c r="Q11" s="472"/>
    </row>
    <row r="12" customFormat="false" ht="15.75" hidden="false" customHeight="false" outlineLevel="0" collapsed="false">
      <c r="A12" s="446" t="s">
        <v>541</v>
      </c>
      <c r="B12" s="447"/>
      <c r="C12" s="447"/>
      <c r="D12" s="447"/>
      <c r="E12" s="448" t="s">
        <v>649</v>
      </c>
      <c r="F12" s="476" t="n">
        <f aca="false">F13</f>
        <v>1078</v>
      </c>
      <c r="G12" s="476"/>
      <c r="H12" s="476" t="n">
        <f aca="false">F12+G12</f>
        <v>1078</v>
      </c>
      <c r="I12" s="477" t="n">
        <f aca="false">I13</f>
        <v>1078</v>
      </c>
      <c r="J12" s="476"/>
      <c r="K12" s="476" t="n">
        <f aca="false">I12+J12</f>
        <v>1078</v>
      </c>
      <c r="L12" s="478" t="n">
        <f aca="false">L13</f>
        <v>1157.8</v>
      </c>
      <c r="M12" s="479"/>
      <c r="N12" s="476" t="n">
        <f aca="false">L12+M12</f>
        <v>1157.8</v>
      </c>
      <c r="O12" s="477" t="n">
        <f aca="false">O13</f>
        <v>1157.8</v>
      </c>
      <c r="P12" s="456"/>
      <c r="Q12" s="452" t="n">
        <f aca="false">O12+P12</f>
        <v>1157.8</v>
      </c>
    </row>
    <row r="13" customFormat="false" ht="15" hidden="false" customHeight="false" outlineLevel="0" collapsed="false">
      <c r="A13" s="447"/>
      <c r="B13" s="447" t="s">
        <v>345</v>
      </c>
      <c r="C13" s="447" t="s">
        <v>350</v>
      </c>
      <c r="D13" s="447" t="s">
        <v>196</v>
      </c>
      <c r="E13" s="453" t="s">
        <v>659</v>
      </c>
      <c r="F13" s="452" t="n">
        <v>1078</v>
      </c>
      <c r="G13" s="452"/>
      <c r="H13" s="476" t="n">
        <f aca="false">F13+G13</f>
        <v>1078</v>
      </c>
      <c r="I13" s="480" t="n">
        <v>1078</v>
      </c>
      <c r="J13" s="452"/>
      <c r="K13" s="476" t="n">
        <f aca="false">I13+J13</f>
        <v>1078</v>
      </c>
      <c r="L13" s="481" t="n">
        <v>1157.8</v>
      </c>
      <c r="M13" s="452"/>
      <c r="N13" s="476" t="n">
        <f aca="false">L13+M13</f>
        <v>1157.8</v>
      </c>
      <c r="O13" s="480" t="n">
        <v>1157.8</v>
      </c>
      <c r="P13" s="456"/>
      <c r="Q13" s="452" t="n">
        <f aca="false">O13+P13</f>
        <v>1157.8</v>
      </c>
    </row>
    <row r="14" customFormat="false" ht="15" hidden="false" customHeight="false" outlineLevel="0" collapsed="false">
      <c r="A14" s="447"/>
      <c r="B14" s="447"/>
      <c r="C14" s="447"/>
      <c r="D14" s="447"/>
      <c r="E14" s="453"/>
      <c r="F14" s="452"/>
      <c r="G14" s="452"/>
      <c r="H14" s="476"/>
      <c r="I14" s="480"/>
      <c r="J14" s="452"/>
      <c r="K14" s="476"/>
      <c r="L14" s="481"/>
      <c r="M14" s="452"/>
      <c r="N14" s="476"/>
      <c r="O14" s="480"/>
      <c r="P14" s="456"/>
      <c r="Q14" s="452"/>
    </row>
    <row r="15" customFormat="false" ht="15.75" hidden="false" customHeight="false" outlineLevel="0" collapsed="false">
      <c r="A15" s="457" t="s">
        <v>571</v>
      </c>
      <c r="B15" s="457"/>
      <c r="C15" s="457"/>
      <c r="D15" s="457"/>
      <c r="E15" s="458" t="s">
        <v>572</v>
      </c>
      <c r="F15" s="476" t="n">
        <f aca="false">F16+F17+F18+F19</f>
        <v>78720.8</v>
      </c>
      <c r="G15" s="476"/>
      <c r="H15" s="476" t="n">
        <f aca="false">F15+G15</f>
        <v>78720.8</v>
      </c>
      <c r="I15" s="477" t="n">
        <f aca="false">I16+I17+I18+I19</f>
        <v>78720.8</v>
      </c>
      <c r="J15" s="476"/>
      <c r="K15" s="476" t="n">
        <f aca="false">I15+J15</f>
        <v>78720.8</v>
      </c>
      <c r="L15" s="478" t="n">
        <f aca="false">L16+L17+L18+L19</f>
        <v>84545.1</v>
      </c>
      <c r="M15" s="479"/>
      <c r="N15" s="476" t="n">
        <f aca="false">L15+M15</f>
        <v>84545.1</v>
      </c>
      <c r="O15" s="477" t="n">
        <f aca="false">O16+O17+O18+O19</f>
        <v>84545.1</v>
      </c>
      <c r="P15" s="456"/>
      <c r="Q15" s="452" t="n">
        <f aca="false">O15+P15</f>
        <v>84545.1</v>
      </c>
    </row>
    <row r="16" customFormat="false" ht="15" hidden="false" customHeight="false" outlineLevel="0" collapsed="false">
      <c r="A16" s="447"/>
      <c r="B16" s="447" t="s">
        <v>307</v>
      </c>
      <c r="C16" s="447" t="s">
        <v>309</v>
      </c>
      <c r="D16" s="447" t="s">
        <v>196</v>
      </c>
      <c r="E16" s="453" t="s">
        <v>310</v>
      </c>
      <c r="F16" s="452" t="n">
        <v>35494.9</v>
      </c>
      <c r="G16" s="452"/>
      <c r="H16" s="476" t="n">
        <f aca="false">F16+G16</f>
        <v>35494.9</v>
      </c>
      <c r="I16" s="480" t="n">
        <v>35494.9</v>
      </c>
      <c r="J16" s="452"/>
      <c r="K16" s="476" t="n">
        <f aca="false">I16+J16</f>
        <v>35494.9</v>
      </c>
      <c r="L16" s="481" t="n">
        <v>38121.6</v>
      </c>
      <c r="M16" s="452"/>
      <c r="N16" s="476" t="n">
        <f aca="false">L16+M16</f>
        <v>38121.6</v>
      </c>
      <c r="O16" s="480" t="n">
        <v>38121.6</v>
      </c>
      <c r="P16" s="456"/>
      <c r="Q16" s="452" t="n">
        <f aca="false">O16+P16</f>
        <v>38121.6</v>
      </c>
    </row>
    <row r="17" customFormat="false" ht="15" hidden="false" customHeight="false" outlineLevel="0" collapsed="false">
      <c r="A17" s="447"/>
      <c r="B17" s="447" t="s">
        <v>314</v>
      </c>
      <c r="C17" s="447" t="s">
        <v>316</v>
      </c>
      <c r="D17" s="447" t="s">
        <v>196</v>
      </c>
      <c r="E17" s="459" t="s">
        <v>691</v>
      </c>
      <c r="F17" s="452" t="n">
        <v>5158.3</v>
      </c>
      <c r="G17" s="452"/>
      <c r="H17" s="476" t="n">
        <f aca="false">F17+G17</f>
        <v>5158.3</v>
      </c>
      <c r="I17" s="480" t="n">
        <v>5158.3</v>
      </c>
      <c r="J17" s="452"/>
      <c r="K17" s="476" t="n">
        <f aca="false">I17+J17</f>
        <v>5158.3</v>
      </c>
      <c r="L17" s="481" t="n">
        <v>5539.1</v>
      </c>
      <c r="M17" s="452"/>
      <c r="N17" s="476" t="n">
        <f aca="false">L17+M17</f>
        <v>5539.1</v>
      </c>
      <c r="O17" s="480" t="n">
        <v>5539.1</v>
      </c>
      <c r="P17" s="456"/>
      <c r="Q17" s="452" t="n">
        <f aca="false">O17+P17</f>
        <v>5539.1</v>
      </c>
    </row>
    <row r="18" customFormat="false" ht="15" hidden="false" customHeight="false" outlineLevel="0" collapsed="false">
      <c r="A18" s="447"/>
      <c r="B18" s="447"/>
      <c r="C18" s="447" t="s">
        <v>319</v>
      </c>
      <c r="D18" s="447" t="s">
        <v>196</v>
      </c>
      <c r="E18" s="460" t="s">
        <v>574</v>
      </c>
      <c r="F18" s="452" t="n">
        <v>37908</v>
      </c>
      <c r="G18" s="452" t="n">
        <v>-215.6</v>
      </c>
      <c r="H18" s="476" t="n">
        <f aca="false">F18+G18</f>
        <v>37692.4</v>
      </c>
      <c r="I18" s="480" t="n">
        <v>37908</v>
      </c>
      <c r="J18" s="452" t="n">
        <v>-215.6</v>
      </c>
      <c r="K18" s="476" t="n">
        <f aca="false">I18+J18</f>
        <v>37692.4</v>
      </c>
      <c r="L18" s="481" t="n">
        <v>40713.1</v>
      </c>
      <c r="M18" s="452" t="n">
        <v>-231.6</v>
      </c>
      <c r="N18" s="476" t="n">
        <f aca="false">L18+M18</f>
        <v>40481.5</v>
      </c>
      <c r="O18" s="480" t="n">
        <v>40713.1</v>
      </c>
      <c r="P18" s="456" t="n">
        <v>-231.6</v>
      </c>
      <c r="Q18" s="452" t="n">
        <f aca="false">O18+P18</f>
        <v>40481.5</v>
      </c>
    </row>
    <row r="19" customFormat="false" ht="15" hidden="false" customHeight="false" outlineLevel="0" collapsed="false">
      <c r="A19" s="447"/>
      <c r="B19" s="447" t="s">
        <v>345</v>
      </c>
      <c r="C19" s="447" t="s">
        <v>350</v>
      </c>
      <c r="D19" s="447" t="s">
        <v>196</v>
      </c>
      <c r="E19" s="461" t="s">
        <v>658</v>
      </c>
      <c r="F19" s="452" t="n">
        <v>159.6</v>
      </c>
      <c r="G19" s="452"/>
      <c r="H19" s="476" t="n">
        <f aca="false">F19+G19</f>
        <v>159.6</v>
      </c>
      <c r="I19" s="480" t="n">
        <v>159.6</v>
      </c>
      <c r="J19" s="452"/>
      <c r="K19" s="476" t="n">
        <f aca="false">I19+J19</f>
        <v>159.6</v>
      </c>
      <c r="L19" s="481" t="n">
        <v>171.3</v>
      </c>
      <c r="M19" s="452"/>
      <c r="N19" s="476" t="n">
        <f aca="false">L19+M19</f>
        <v>171.3</v>
      </c>
      <c r="O19" s="480" t="n">
        <v>171.3</v>
      </c>
      <c r="P19" s="456"/>
      <c r="Q19" s="452" t="n">
        <f aca="false">O19+P19</f>
        <v>171.3</v>
      </c>
    </row>
    <row r="20" customFormat="false" ht="15" hidden="false" customHeight="false" outlineLevel="0" collapsed="false">
      <c r="A20" s="447"/>
      <c r="B20" s="447"/>
      <c r="C20" s="447"/>
      <c r="D20" s="447"/>
      <c r="E20" s="461"/>
      <c r="F20" s="452"/>
      <c r="G20" s="452"/>
      <c r="H20" s="476"/>
      <c r="I20" s="480"/>
      <c r="J20" s="452"/>
      <c r="K20" s="476"/>
      <c r="L20" s="481"/>
      <c r="M20" s="452"/>
      <c r="N20" s="476"/>
      <c r="O20" s="480"/>
      <c r="P20" s="456"/>
      <c r="Q20" s="452"/>
    </row>
    <row r="21" customFormat="false" ht="15.75" hidden="false" customHeight="false" outlineLevel="0" collapsed="false">
      <c r="A21" s="457" t="s">
        <v>576</v>
      </c>
      <c r="B21" s="457"/>
      <c r="C21" s="457"/>
      <c r="D21" s="457"/>
      <c r="E21" s="458" t="s">
        <v>577</v>
      </c>
      <c r="F21" s="476" t="n">
        <f aca="false">F22</f>
        <v>130</v>
      </c>
      <c r="G21" s="476"/>
      <c r="H21" s="476" t="n">
        <f aca="false">F21+G21</f>
        <v>130</v>
      </c>
      <c r="I21" s="477" t="n">
        <f aca="false">I22</f>
        <v>130</v>
      </c>
      <c r="J21" s="476"/>
      <c r="K21" s="476" t="n">
        <f aca="false">I21+J21</f>
        <v>130</v>
      </c>
      <c r="L21" s="478" t="n">
        <f aca="false">L22</f>
        <v>140</v>
      </c>
      <c r="M21" s="479"/>
      <c r="N21" s="476" t="n">
        <f aca="false">L21+M21</f>
        <v>140</v>
      </c>
      <c r="O21" s="477" t="n">
        <f aca="false">O22</f>
        <v>140</v>
      </c>
      <c r="P21" s="456"/>
      <c r="Q21" s="452" t="n">
        <f aca="false">O21+P21</f>
        <v>140</v>
      </c>
    </row>
    <row r="22" customFormat="false" ht="15" hidden="false" customHeight="false" outlineLevel="0" collapsed="false">
      <c r="A22" s="447"/>
      <c r="B22" s="447" t="s">
        <v>335</v>
      </c>
      <c r="C22" s="447" t="s">
        <v>337</v>
      </c>
      <c r="D22" s="447" t="s">
        <v>196</v>
      </c>
      <c r="E22" s="459" t="s">
        <v>338</v>
      </c>
      <c r="F22" s="452" t="n">
        <v>130</v>
      </c>
      <c r="G22" s="452"/>
      <c r="H22" s="476" t="n">
        <f aca="false">F22+G22</f>
        <v>130</v>
      </c>
      <c r="I22" s="480" t="n">
        <v>130</v>
      </c>
      <c r="J22" s="452"/>
      <c r="K22" s="476" t="n">
        <f aca="false">I22+J22</f>
        <v>130</v>
      </c>
      <c r="L22" s="481" t="n">
        <v>140</v>
      </c>
      <c r="M22" s="452"/>
      <c r="N22" s="476" t="n">
        <f aca="false">L22+M22</f>
        <v>140</v>
      </c>
      <c r="O22" s="480" t="n">
        <v>140</v>
      </c>
      <c r="P22" s="456"/>
      <c r="Q22" s="452" t="n">
        <f aca="false">O22+P22</f>
        <v>140</v>
      </c>
    </row>
    <row r="23" customFormat="false" ht="15" hidden="false" customHeight="false" outlineLevel="0" collapsed="false">
      <c r="A23" s="447"/>
      <c r="B23" s="447"/>
      <c r="C23" s="447"/>
      <c r="D23" s="447"/>
      <c r="E23" s="453"/>
      <c r="F23" s="452"/>
      <c r="G23" s="452"/>
      <c r="H23" s="476"/>
      <c r="I23" s="480"/>
      <c r="J23" s="452"/>
      <c r="K23" s="476"/>
      <c r="L23" s="481"/>
      <c r="M23" s="452"/>
      <c r="N23" s="476"/>
      <c r="O23" s="480"/>
      <c r="P23" s="456"/>
      <c r="Q23" s="452"/>
    </row>
    <row r="24" customFormat="false" ht="15.75" hidden="false" customHeight="false" outlineLevel="0" collapsed="false">
      <c r="A24" s="457" t="s">
        <v>584</v>
      </c>
      <c r="B24" s="457"/>
      <c r="C24" s="457"/>
      <c r="D24" s="457"/>
      <c r="E24" s="458" t="s">
        <v>585</v>
      </c>
      <c r="F24" s="476" t="n">
        <f aca="false">F25+F26+F27+F28+F29</f>
        <v>3215</v>
      </c>
      <c r="G24" s="476"/>
      <c r="H24" s="476" t="n">
        <f aca="false">F24+G24</f>
        <v>3215</v>
      </c>
      <c r="I24" s="477" t="n">
        <f aca="false">I25+I26+I27+I28+I29</f>
        <v>3215</v>
      </c>
      <c r="J24" s="476"/>
      <c r="K24" s="476" t="n">
        <f aca="false">I24+J24</f>
        <v>3215</v>
      </c>
      <c r="L24" s="478" t="n">
        <f aca="false">L25+L26+L27+L28+L29</f>
        <v>3380</v>
      </c>
      <c r="M24" s="479"/>
      <c r="N24" s="476" t="n">
        <f aca="false">L24+M24</f>
        <v>3380</v>
      </c>
      <c r="O24" s="477" t="n">
        <f aca="false">O25+O26+O27+O28+O29</f>
        <v>3380</v>
      </c>
      <c r="P24" s="456"/>
      <c r="Q24" s="452" t="n">
        <f aca="false">O24+P24</f>
        <v>3380</v>
      </c>
    </row>
    <row r="25" customFormat="false" ht="15" hidden="false" customHeight="false" outlineLevel="0" collapsed="false">
      <c r="A25" s="447"/>
      <c r="B25" s="447" t="s">
        <v>314</v>
      </c>
      <c r="C25" s="447" t="s">
        <v>319</v>
      </c>
      <c r="D25" s="447" t="s">
        <v>196</v>
      </c>
      <c r="E25" s="460" t="s">
        <v>652</v>
      </c>
      <c r="F25" s="452" t="n">
        <v>2070</v>
      </c>
      <c r="G25" s="452" t="n">
        <v>215.6</v>
      </c>
      <c r="H25" s="476" t="n">
        <f aca="false">F25+G25</f>
        <v>2285.6</v>
      </c>
      <c r="I25" s="480" t="n">
        <v>2070</v>
      </c>
      <c r="J25" s="452" t="n">
        <v>215.6</v>
      </c>
      <c r="K25" s="476" t="n">
        <f aca="false">I25+J25</f>
        <v>2285.6</v>
      </c>
      <c r="L25" s="481" t="n">
        <v>2160</v>
      </c>
      <c r="M25" s="452" t="n">
        <v>231.6</v>
      </c>
      <c r="N25" s="476" t="n">
        <f aca="false">L25+M25</f>
        <v>2391.6</v>
      </c>
      <c r="O25" s="480" t="n">
        <v>2160</v>
      </c>
      <c r="P25" s="456" t="n">
        <v>231.6</v>
      </c>
      <c r="Q25" s="452" t="n">
        <f aca="false">O25+P25</f>
        <v>2391.6</v>
      </c>
    </row>
    <row r="26" customFormat="false" ht="15" hidden="false" customHeight="false" outlineLevel="0" collapsed="false">
      <c r="A26" s="447"/>
      <c r="B26" s="447" t="s">
        <v>359</v>
      </c>
      <c r="C26" s="447" t="s">
        <v>361</v>
      </c>
      <c r="D26" s="447" t="s">
        <v>196</v>
      </c>
      <c r="E26" s="459" t="s">
        <v>362</v>
      </c>
      <c r="F26" s="452" t="n">
        <v>440</v>
      </c>
      <c r="G26" s="452"/>
      <c r="H26" s="476" t="n">
        <f aca="false">F26+G26</f>
        <v>440</v>
      </c>
      <c r="I26" s="480" t="n">
        <v>440</v>
      </c>
      <c r="J26" s="452"/>
      <c r="K26" s="476" t="n">
        <f aca="false">I26+J26</f>
        <v>440</v>
      </c>
      <c r="L26" s="481" t="n">
        <v>470</v>
      </c>
      <c r="M26" s="452"/>
      <c r="N26" s="476" t="n">
        <f aca="false">L26+M26</f>
        <v>470</v>
      </c>
      <c r="O26" s="480" t="n">
        <v>470</v>
      </c>
      <c r="P26" s="456"/>
      <c r="Q26" s="452" t="n">
        <f aca="false">O26+P26</f>
        <v>470</v>
      </c>
    </row>
    <row r="27" customFormat="false" ht="15" hidden="false" customHeight="false" outlineLevel="0" collapsed="false">
      <c r="A27" s="447"/>
      <c r="B27" s="447"/>
      <c r="C27" s="447" t="s">
        <v>364</v>
      </c>
      <c r="D27" s="447" t="s">
        <v>196</v>
      </c>
      <c r="E27" s="459" t="s">
        <v>365</v>
      </c>
      <c r="F27" s="452" t="n">
        <v>300</v>
      </c>
      <c r="G27" s="452"/>
      <c r="H27" s="476" t="n">
        <f aca="false">F27+G27</f>
        <v>300</v>
      </c>
      <c r="I27" s="480" t="n">
        <v>300</v>
      </c>
      <c r="J27" s="452"/>
      <c r="K27" s="476" t="n">
        <f aca="false">I27+J27</f>
        <v>300</v>
      </c>
      <c r="L27" s="481" t="n">
        <v>310</v>
      </c>
      <c r="M27" s="452"/>
      <c r="N27" s="476" t="n">
        <f aca="false">L27+M27</f>
        <v>310</v>
      </c>
      <c r="O27" s="480" t="n">
        <v>310</v>
      </c>
      <c r="P27" s="456"/>
      <c r="Q27" s="452" t="n">
        <f aca="false">O27+P27</f>
        <v>310</v>
      </c>
    </row>
    <row r="28" customFormat="false" ht="15" hidden="false" customHeight="false" outlineLevel="0" collapsed="false">
      <c r="A28" s="447"/>
      <c r="B28" s="447"/>
      <c r="C28" s="447" t="s">
        <v>366</v>
      </c>
      <c r="D28" s="447" t="s">
        <v>196</v>
      </c>
      <c r="E28" s="459" t="s">
        <v>367</v>
      </c>
      <c r="F28" s="452" t="n">
        <v>330</v>
      </c>
      <c r="G28" s="452"/>
      <c r="H28" s="476" t="n">
        <f aca="false">F28+G28</f>
        <v>330</v>
      </c>
      <c r="I28" s="480" t="n">
        <v>330</v>
      </c>
      <c r="J28" s="452"/>
      <c r="K28" s="476" t="n">
        <f aca="false">I28+J28</f>
        <v>330</v>
      </c>
      <c r="L28" s="481" t="n">
        <v>360</v>
      </c>
      <c r="M28" s="452"/>
      <c r="N28" s="476" t="n">
        <f aca="false">L28+M28</f>
        <v>360</v>
      </c>
      <c r="O28" s="480" t="n">
        <v>360</v>
      </c>
      <c r="P28" s="456"/>
      <c r="Q28" s="452" t="n">
        <f aca="false">O28+P28</f>
        <v>360</v>
      </c>
    </row>
    <row r="29" customFormat="false" ht="15" hidden="false" customHeight="false" outlineLevel="0" collapsed="false">
      <c r="A29" s="447"/>
      <c r="B29" s="447" t="s">
        <v>369</v>
      </c>
      <c r="C29" s="447" t="s">
        <v>350</v>
      </c>
      <c r="D29" s="447" t="s">
        <v>196</v>
      </c>
      <c r="E29" s="459" t="s">
        <v>693</v>
      </c>
      <c r="F29" s="452" t="n">
        <v>75</v>
      </c>
      <c r="G29" s="452"/>
      <c r="H29" s="476" t="n">
        <f aca="false">F29+G29</f>
        <v>75</v>
      </c>
      <c r="I29" s="480" t="n">
        <v>75</v>
      </c>
      <c r="J29" s="452"/>
      <c r="K29" s="476" t="n">
        <f aca="false">I29+J29</f>
        <v>75</v>
      </c>
      <c r="L29" s="481" t="n">
        <v>80</v>
      </c>
      <c r="M29" s="452"/>
      <c r="N29" s="476" t="n">
        <f aca="false">L29+M29</f>
        <v>80</v>
      </c>
      <c r="O29" s="480" t="n">
        <v>80</v>
      </c>
      <c r="P29" s="456"/>
      <c r="Q29" s="452" t="n">
        <f aca="false">O29+P29</f>
        <v>80</v>
      </c>
    </row>
    <row r="30" customFormat="false" ht="15" hidden="false" customHeight="false" outlineLevel="0" collapsed="false">
      <c r="A30" s="447"/>
      <c r="B30" s="447"/>
      <c r="C30" s="447"/>
      <c r="D30" s="447"/>
      <c r="E30" s="459"/>
      <c r="F30" s="452"/>
      <c r="G30" s="452"/>
      <c r="H30" s="476"/>
      <c r="I30" s="480"/>
      <c r="J30" s="452"/>
      <c r="K30" s="476"/>
      <c r="L30" s="481"/>
      <c r="M30" s="452"/>
      <c r="N30" s="476"/>
      <c r="O30" s="480"/>
      <c r="P30" s="456"/>
      <c r="Q30" s="452"/>
    </row>
    <row r="31" s="462" customFormat="true" ht="15.75" hidden="false" customHeight="false" outlineLevel="0" collapsed="false">
      <c r="A31" s="457" t="s">
        <v>586</v>
      </c>
      <c r="B31" s="457"/>
      <c r="C31" s="457"/>
      <c r="D31" s="457"/>
      <c r="E31" s="458" t="s">
        <v>587</v>
      </c>
      <c r="F31" s="476" t="n">
        <f aca="false">F32+F33+F34</f>
        <v>51812.8</v>
      </c>
      <c r="G31" s="476"/>
      <c r="H31" s="476" t="n">
        <f aca="false">F31+G31</f>
        <v>51812.8</v>
      </c>
      <c r="I31" s="477" t="n">
        <f aca="false">I32+I33+I34</f>
        <v>51812.8</v>
      </c>
      <c r="J31" s="476"/>
      <c r="K31" s="476" t="n">
        <f aca="false">I31+J31</f>
        <v>51812.8</v>
      </c>
      <c r="L31" s="478" t="n">
        <f aca="false">L32+L33+L34</f>
        <v>56269</v>
      </c>
      <c r="M31" s="479"/>
      <c r="N31" s="476" t="n">
        <f aca="false">L31+M31</f>
        <v>56269</v>
      </c>
      <c r="O31" s="477" t="n">
        <f aca="false">O32+O33+O34</f>
        <v>56269</v>
      </c>
      <c r="P31" s="482"/>
      <c r="Q31" s="452" t="n">
        <f aca="false">O31+P31</f>
        <v>56269</v>
      </c>
    </row>
    <row r="32" customFormat="false" ht="15" hidden="false" customHeight="false" outlineLevel="0" collapsed="false">
      <c r="A32" s="447"/>
      <c r="B32" s="447" t="s">
        <v>379</v>
      </c>
      <c r="C32" s="447" t="s">
        <v>381</v>
      </c>
      <c r="D32" s="447" t="s">
        <v>196</v>
      </c>
      <c r="E32" s="459" t="s">
        <v>694</v>
      </c>
      <c r="F32" s="452" t="n">
        <v>473</v>
      </c>
      <c r="G32" s="452"/>
      <c r="H32" s="476" t="n">
        <f aca="false">F32+G32</f>
        <v>473</v>
      </c>
      <c r="I32" s="480" t="n">
        <v>473</v>
      </c>
      <c r="J32" s="452"/>
      <c r="K32" s="476" t="n">
        <f aca="false">I32+J32</f>
        <v>473</v>
      </c>
      <c r="L32" s="481" t="n">
        <v>508</v>
      </c>
      <c r="M32" s="452"/>
      <c r="N32" s="476" t="n">
        <f aca="false">L32+M32</f>
        <v>508</v>
      </c>
      <c r="O32" s="480" t="n">
        <v>508</v>
      </c>
      <c r="P32" s="456"/>
      <c r="Q32" s="452" t="n">
        <f aca="false">O32+P32</f>
        <v>508</v>
      </c>
    </row>
    <row r="33" customFormat="false" ht="15" hidden="false" customHeight="false" outlineLevel="0" collapsed="false">
      <c r="A33" s="447"/>
      <c r="C33" s="447" t="s">
        <v>384</v>
      </c>
      <c r="D33" s="447" t="s">
        <v>196</v>
      </c>
      <c r="E33" s="459" t="s">
        <v>665</v>
      </c>
      <c r="F33" s="452" t="n">
        <v>12382.8</v>
      </c>
      <c r="G33" s="452"/>
      <c r="H33" s="476" t="n">
        <f aca="false">F33+G33</f>
        <v>12382.8</v>
      </c>
      <c r="I33" s="480" t="n">
        <v>12382.8</v>
      </c>
      <c r="J33" s="452"/>
      <c r="K33" s="476" t="n">
        <f aca="false">I33+J33</f>
        <v>12382.8</v>
      </c>
      <c r="L33" s="481" t="n">
        <v>13299</v>
      </c>
      <c r="M33" s="452"/>
      <c r="N33" s="476" t="n">
        <f aca="false">L33+M33</f>
        <v>13299</v>
      </c>
      <c r="O33" s="480" t="n">
        <v>13299</v>
      </c>
      <c r="P33" s="456"/>
      <c r="Q33" s="452" t="n">
        <f aca="false">O33+P33</f>
        <v>13299</v>
      </c>
    </row>
    <row r="34" customFormat="false" ht="15" hidden="false" customHeight="false" outlineLevel="0" collapsed="false">
      <c r="A34" s="447"/>
      <c r="B34" s="447"/>
      <c r="C34" s="447" t="s">
        <v>391</v>
      </c>
      <c r="D34" s="447" t="s">
        <v>196</v>
      </c>
      <c r="E34" s="459" t="s">
        <v>695</v>
      </c>
      <c r="F34" s="452" t="n">
        <v>38957</v>
      </c>
      <c r="G34" s="452"/>
      <c r="H34" s="476" t="n">
        <f aca="false">F34+G34</f>
        <v>38957</v>
      </c>
      <c r="I34" s="480" t="n">
        <v>38957</v>
      </c>
      <c r="J34" s="452"/>
      <c r="K34" s="476" t="n">
        <f aca="false">I34+J34</f>
        <v>38957</v>
      </c>
      <c r="L34" s="481" t="n">
        <v>42462</v>
      </c>
      <c r="M34" s="452"/>
      <c r="N34" s="476" t="n">
        <f aca="false">L34+M34</f>
        <v>42462</v>
      </c>
      <c r="O34" s="480" t="n">
        <v>42462</v>
      </c>
      <c r="P34" s="456"/>
      <c r="Q34" s="452" t="n">
        <f aca="false">O34+P34</f>
        <v>42462</v>
      </c>
    </row>
    <row r="35" customFormat="false" ht="15" hidden="false" customHeight="false" outlineLevel="0" collapsed="false">
      <c r="A35" s="447"/>
      <c r="B35" s="447"/>
      <c r="C35" s="463"/>
      <c r="D35" s="447"/>
      <c r="E35" s="459"/>
      <c r="F35" s="452"/>
      <c r="G35" s="452"/>
      <c r="H35" s="476"/>
      <c r="I35" s="480"/>
      <c r="J35" s="452"/>
      <c r="K35" s="476"/>
      <c r="L35" s="481"/>
      <c r="M35" s="452"/>
      <c r="N35" s="476"/>
      <c r="O35" s="480"/>
      <c r="P35" s="456"/>
      <c r="Q35" s="452"/>
    </row>
    <row r="36" customFormat="false" ht="15.75" hidden="false" customHeight="false" outlineLevel="0" collapsed="false">
      <c r="A36" s="457" t="s">
        <v>590</v>
      </c>
      <c r="B36" s="457"/>
      <c r="C36" s="457"/>
      <c r="D36" s="457"/>
      <c r="E36" s="458" t="s">
        <v>591</v>
      </c>
      <c r="F36" s="476" t="n">
        <f aca="false">F37+F38+F39</f>
        <v>369.1</v>
      </c>
      <c r="G36" s="476"/>
      <c r="H36" s="476" t="n">
        <f aca="false">F36+G36</f>
        <v>369.1</v>
      </c>
      <c r="I36" s="477" t="n">
        <f aca="false">I37+I38+I39</f>
        <v>369.1</v>
      </c>
      <c r="J36" s="476"/>
      <c r="K36" s="476" t="n">
        <f aca="false">I36+J36</f>
        <v>369.1</v>
      </c>
      <c r="L36" s="478" t="n">
        <f aca="false">L37+L38+L39</f>
        <v>396.5</v>
      </c>
      <c r="M36" s="479"/>
      <c r="N36" s="476" t="n">
        <f aca="false">L36+M36</f>
        <v>396.5</v>
      </c>
      <c r="O36" s="477" t="n">
        <f aca="false">O37+O38+O39</f>
        <v>396.5</v>
      </c>
      <c r="P36" s="456"/>
      <c r="Q36" s="452" t="n">
        <f aca="false">O36+P36</f>
        <v>396.5</v>
      </c>
    </row>
    <row r="37" customFormat="false" ht="15.75" hidden="false" customHeight="false" outlineLevel="0" collapsed="false">
      <c r="A37" s="457"/>
      <c r="B37" s="447" t="s">
        <v>403</v>
      </c>
      <c r="C37" s="447" t="s">
        <v>405</v>
      </c>
      <c r="D37" s="447" t="s">
        <v>196</v>
      </c>
      <c r="E37" s="453" t="s">
        <v>668</v>
      </c>
      <c r="F37" s="452" t="n">
        <v>198.5</v>
      </c>
      <c r="G37" s="452"/>
      <c r="H37" s="476" t="n">
        <f aca="false">F37+G37</f>
        <v>198.5</v>
      </c>
      <c r="I37" s="480" t="n">
        <v>198.5</v>
      </c>
      <c r="J37" s="452"/>
      <c r="K37" s="476" t="n">
        <f aca="false">I37+J37</f>
        <v>198.5</v>
      </c>
      <c r="L37" s="481" t="n">
        <v>213.2</v>
      </c>
      <c r="M37" s="452"/>
      <c r="N37" s="476" t="n">
        <f aca="false">L37+M37</f>
        <v>213.2</v>
      </c>
      <c r="O37" s="480" t="n">
        <v>213.2</v>
      </c>
      <c r="P37" s="456"/>
      <c r="Q37" s="452" t="n">
        <f aca="false">O37+P37</f>
        <v>213.2</v>
      </c>
    </row>
    <row r="38" customFormat="false" ht="15.75" hidden="false" customHeight="false" outlineLevel="0" collapsed="false">
      <c r="A38" s="457"/>
      <c r="B38" s="447" t="s">
        <v>314</v>
      </c>
      <c r="C38" s="447" t="s">
        <v>319</v>
      </c>
      <c r="D38" s="447" t="s">
        <v>196</v>
      </c>
      <c r="E38" s="453" t="s">
        <v>696</v>
      </c>
      <c r="F38" s="452" t="n">
        <v>116.7</v>
      </c>
      <c r="G38" s="452"/>
      <c r="H38" s="476" t="n">
        <f aca="false">F38+G38</f>
        <v>116.7</v>
      </c>
      <c r="I38" s="480" t="n">
        <v>116.7</v>
      </c>
      <c r="J38" s="452"/>
      <c r="K38" s="476" t="n">
        <f aca="false">I38+J38</f>
        <v>116.7</v>
      </c>
      <c r="L38" s="481" t="n">
        <v>125.4</v>
      </c>
      <c r="M38" s="452"/>
      <c r="N38" s="476" t="n">
        <f aca="false">L38+M38</f>
        <v>125.4</v>
      </c>
      <c r="O38" s="480" t="n">
        <v>125.4</v>
      </c>
      <c r="P38" s="456"/>
      <c r="Q38" s="452" t="n">
        <f aca="false">O38+P38</f>
        <v>125.4</v>
      </c>
    </row>
    <row r="39" customFormat="false" ht="15.75" hidden="false" customHeight="false" outlineLevel="0" collapsed="false">
      <c r="A39" s="464"/>
      <c r="B39" s="447" t="s">
        <v>414</v>
      </c>
      <c r="C39" s="463" t="s">
        <v>350</v>
      </c>
      <c r="D39" s="463" t="s">
        <v>196</v>
      </c>
      <c r="E39" s="453" t="s">
        <v>669</v>
      </c>
      <c r="F39" s="452" t="n">
        <v>53.9</v>
      </c>
      <c r="G39" s="452"/>
      <c r="H39" s="476" t="n">
        <f aca="false">F39+G39</f>
        <v>53.9</v>
      </c>
      <c r="I39" s="480" t="n">
        <v>53.9</v>
      </c>
      <c r="J39" s="452"/>
      <c r="K39" s="476" t="n">
        <f aca="false">I39+J39</f>
        <v>53.9</v>
      </c>
      <c r="L39" s="481" t="n">
        <v>57.9</v>
      </c>
      <c r="M39" s="452"/>
      <c r="N39" s="476" t="n">
        <f aca="false">L39+M39</f>
        <v>57.9</v>
      </c>
      <c r="O39" s="480" t="n">
        <v>57.9</v>
      </c>
      <c r="P39" s="456"/>
      <c r="Q39" s="452" t="n">
        <f aca="false">O39+P39</f>
        <v>57.9</v>
      </c>
    </row>
    <row r="40" customFormat="false" ht="31.5" hidden="false" customHeight="true" outlineLevel="0" collapsed="false">
      <c r="A40" s="483" t="s">
        <v>670</v>
      </c>
      <c r="B40" s="483"/>
      <c r="C40" s="483"/>
      <c r="D40" s="483"/>
      <c r="E40" s="483"/>
      <c r="F40" s="484" t="n">
        <f aca="false">F12+F15+F21+F24+F31+F36</f>
        <v>135325.7</v>
      </c>
      <c r="G40" s="484" t="n">
        <f aca="false">G12+G15+G21+G24+G31+G36</f>
        <v>0</v>
      </c>
      <c r="H40" s="484" t="n">
        <f aca="false">H12+H15+H21+H24+H31+H36</f>
        <v>135325.7</v>
      </c>
      <c r="I40" s="485" t="n">
        <f aca="false">I12+I15+I21+I24+I31+I36</f>
        <v>135325.7</v>
      </c>
      <c r="J40" s="466" t="n">
        <f aca="false">J12+J15+J21+J24+J31+J36</f>
        <v>0</v>
      </c>
      <c r="K40" s="486" t="n">
        <f aca="false">K12+K15+K21+K24+K31+K36</f>
        <v>135325.7</v>
      </c>
      <c r="L40" s="487" t="n">
        <f aca="false">L12+L15+L21+L24+L31+L36</f>
        <v>145888.4</v>
      </c>
      <c r="M40" s="466" t="n">
        <f aca="false">M12+M15+M21+M24+M31+M36</f>
        <v>0</v>
      </c>
      <c r="N40" s="488" t="n">
        <f aca="false">N12+N15+N21+N24+N31+N36</f>
        <v>145888.4</v>
      </c>
      <c r="O40" s="485" t="n">
        <f aca="false">O12+O15+O21+O24+O31+O36</f>
        <v>145888.4</v>
      </c>
      <c r="P40" s="466" t="n">
        <f aca="false">P12+P15+P21+P24+P31+P36</f>
        <v>0</v>
      </c>
      <c r="Q40" s="486" t="n">
        <f aca="false">Q12+Q15+Q21+Q24+Q31+Q36</f>
        <v>145888.4</v>
      </c>
    </row>
  </sheetData>
  <mergeCells count="17">
    <mergeCell ref="A6:Q6"/>
    <mergeCell ref="B8:D8"/>
    <mergeCell ref="F8:K8"/>
    <mergeCell ref="L8:Q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A40:E40"/>
  </mergeCells>
  <printOptions headings="false" gridLines="false" gridLinesSet="true" horizontalCentered="false" verticalCentered="false"/>
  <pageMargins left="0.559722222222222" right="0.620138888888889" top="0.309722222222222" bottom="0.35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11.42"/>
    <col collapsed="false" customWidth="true" hidden="false" outlineLevel="0" max="2" min="2" style="366" width="15.28"/>
    <col collapsed="false" customWidth="true" hidden="false" outlineLevel="0" max="3" min="3" style="366" width="10.56"/>
    <col collapsed="false" customWidth="true" hidden="false" outlineLevel="0" max="4" min="4" style="365" width="99.7"/>
    <col collapsed="false" customWidth="true" hidden="false" outlineLevel="0" max="5" min="5" style="365" width="12.7"/>
    <col collapsed="false" customWidth="true" hidden="false" outlineLevel="0" max="6" min="6" style="365" width="13.28"/>
    <col collapsed="false" customWidth="false" hidden="false" outlineLevel="0" max="257" min="7" style="365" width="9.14"/>
  </cols>
  <sheetData>
    <row r="1" customFormat="false" ht="15" hidden="false" customHeight="false" outlineLevel="0" collapsed="false">
      <c r="E1" s="367" t="s">
        <v>702</v>
      </c>
    </row>
    <row r="2" customFormat="false" ht="15" hidden="false" customHeight="false" outlineLevel="0" collapsed="false">
      <c r="E2" s="367" t="s">
        <v>1</v>
      </c>
    </row>
    <row r="3" customFormat="false" ht="15" hidden="false" customHeight="false" outlineLevel="0" collapsed="false">
      <c r="E3" s="367" t="s">
        <v>2</v>
      </c>
    </row>
    <row r="4" customFormat="false" ht="15" hidden="false" customHeight="false" outlineLevel="0" collapsed="false">
      <c r="E4" s="367" t="s">
        <v>672</v>
      </c>
    </row>
    <row r="5" customFormat="false" ht="15" hidden="false" customHeight="false" outlineLevel="0" collapsed="false">
      <c r="E5" s="367"/>
    </row>
    <row r="6" customFormat="false" ht="57.75" hidden="false" customHeight="true" outlineLevel="0" collapsed="false">
      <c r="A6" s="368" t="s">
        <v>703</v>
      </c>
      <c r="B6" s="368"/>
      <c r="C6" s="368"/>
      <c r="D6" s="368"/>
      <c r="E6" s="368"/>
      <c r="F6" s="368"/>
      <c r="G6" s="369"/>
    </row>
    <row r="7" customFormat="false" ht="12.75" hidden="false" customHeight="false" outlineLevel="0" collapsed="false">
      <c r="A7" s="370"/>
      <c r="B7" s="371"/>
      <c r="C7" s="371"/>
      <c r="D7" s="370"/>
      <c r="E7" s="372"/>
      <c r="F7" s="372" t="s">
        <v>5</v>
      </c>
    </row>
    <row r="8" customFormat="false" ht="25.5" hidden="false" customHeight="true" outlineLevel="0" collapsed="false">
      <c r="A8" s="373" t="s">
        <v>531</v>
      </c>
      <c r="B8" s="374" t="s">
        <v>532</v>
      </c>
      <c r="C8" s="375" t="s">
        <v>533</v>
      </c>
      <c r="D8" s="376" t="s">
        <v>646</v>
      </c>
      <c r="E8" s="377" t="s">
        <v>647</v>
      </c>
      <c r="F8" s="377" t="s">
        <v>648</v>
      </c>
    </row>
    <row r="9" customFormat="false" ht="12.75" hidden="false" customHeight="false" outlineLevel="0" collapsed="false">
      <c r="A9" s="378"/>
      <c r="B9" s="379"/>
      <c r="C9" s="380"/>
      <c r="D9" s="381"/>
      <c r="E9" s="377"/>
      <c r="F9" s="377"/>
    </row>
    <row r="10" customFormat="false" ht="21" hidden="false" customHeight="true" outlineLevel="0" collapsed="false">
      <c r="A10" s="382" t="s">
        <v>489</v>
      </c>
      <c r="B10" s="379"/>
      <c r="C10" s="380"/>
      <c r="D10" s="383" t="s">
        <v>649</v>
      </c>
      <c r="E10" s="379"/>
      <c r="F10" s="489" t="n">
        <v>3.6</v>
      </c>
    </row>
    <row r="11" customFormat="false" ht="15" hidden="false" customHeight="false" outlineLevel="0" collapsed="false">
      <c r="A11" s="378"/>
      <c r="B11" s="385" t="s">
        <v>128</v>
      </c>
      <c r="C11" s="386" t="s">
        <v>120</v>
      </c>
      <c r="D11" s="387" t="s">
        <v>650</v>
      </c>
      <c r="E11" s="379"/>
      <c r="F11" s="384" t="n">
        <v>3.6</v>
      </c>
    </row>
    <row r="12" customFormat="false" ht="12.75" hidden="false" customHeight="false" outlineLevel="0" collapsed="false">
      <c r="A12" s="378"/>
      <c r="B12" s="379"/>
      <c r="C12" s="380"/>
      <c r="D12" s="388"/>
      <c r="E12" s="379"/>
      <c r="F12" s="379"/>
    </row>
    <row r="13" customFormat="false" ht="15.75" hidden="false" customHeight="false" outlineLevel="0" collapsed="false">
      <c r="A13" s="389" t="s">
        <v>305</v>
      </c>
      <c r="B13" s="390"/>
      <c r="C13" s="390"/>
      <c r="D13" s="391" t="s">
        <v>306</v>
      </c>
      <c r="E13" s="392" t="n">
        <f aca="false">E14+E16+E24+E26</f>
        <v>3709.7</v>
      </c>
      <c r="F13" s="392" t="n">
        <f aca="false">F14+F16+F24+F26</f>
        <v>4302.2</v>
      </c>
    </row>
    <row r="14" customFormat="false" ht="15.75" hidden="false" customHeight="false" outlineLevel="0" collapsed="false">
      <c r="A14" s="393" t="s">
        <v>307</v>
      </c>
      <c r="B14" s="394"/>
      <c r="C14" s="394"/>
      <c r="D14" s="391" t="s">
        <v>308</v>
      </c>
      <c r="E14" s="395" t="n">
        <f aca="false">E15</f>
        <v>1004</v>
      </c>
      <c r="F14" s="395" t="n">
        <f aca="false">F15</f>
        <v>1114.2</v>
      </c>
    </row>
    <row r="15" customFormat="false" ht="15" hidden="false" customHeight="false" outlineLevel="0" collapsed="false">
      <c r="A15" s="396"/>
      <c r="B15" s="397" t="s">
        <v>309</v>
      </c>
      <c r="C15" s="397" t="s">
        <v>196</v>
      </c>
      <c r="D15" s="398" t="s">
        <v>310</v>
      </c>
      <c r="E15" s="399" t="n">
        <v>1004</v>
      </c>
      <c r="F15" s="399" t="n">
        <v>1114.2</v>
      </c>
    </row>
    <row r="16" customFormat="false" ht="15.75" hidden="false" customHeight="false" outlineLevel="0" collapsed="false">
      <c r="A16" s="393" t="s">
        <v>314</v>
      </c>
      <c r="B16" s="394"/>
      <c r="C16" s="394"/>
      <c r="D16" s="391" t="s">
        <v>315</v>
      </c>
      <c r="E16" s="395" t="n">
        <f aca="false">E17+E18+E19+E20+E21</f>
        <v>2395.7</v>
      </c>
      <c r="F16" s="395" t="n">
        <f aca="false">F17+F18+F19+F20+F21</f>
        <v>2824.6</v>
      </c>
    </row>
    <row r="17" customFormat="false" ht="15" hidden="false" customHeight="false" outlineLevel="0" collapsed="false">
      <c r="A17" s="396"/>
      <c r="B17" s="397" t="s">
        <v>316</v>
      </c>
      <c r="C17" s="397" t="s">
        <v>196</v>
      </c>
      <c r="D17" s="400" t="s">
        <v>651</v>
      </c>
      <c r="E17" s="392" t="n">
        <v>1261.7</v>
      </c>
      <c r="F17" s="392" t="n">
        <v>1585.9</v>
      </c>
    </row>
    <row r="18" customFormat="false" ht="15" hidden="false" customHeight="false" outlineLevel="0" collapsed="false">
      <c r="A18" s="396"/>
      <c r="B18" s="397" t="s">
        <v>319</v>
      </c>
      <c r="C18" s="397" t="s">
        <v>196</v>
      </c>
      <c r="D18" s="400" t="s">
        <v>652</v>
      </c>
      <c r="E18" s="392" t="n">
        <v>17.5</v>
      </c>
      <c r="F18" s="392" t="n">
        <v>19.1</v>
      </c>
    </row>
    <row r="19" customFormat="false" ht="15.75" hidden="false" customHeight="true" outlineLevel="0" collapsed="false">
      <c r="A19" s="396"/>
      <c r="B19" s="397" t="s">
        <v>319</v>
      </c>
      <c r="C19" s="397" t="s">
        <v>196</v>
      </c>
      <c r="D19" s="401" t="s">
        <v>653</v>
      </c>
      <c r="E19" s="392" t="n">
        <v>287.6</v>
      </c>
      <c r="F19" s="392" t="n">
        <v>329.1</v>
      </c>
    </row>
    <row r="20" customFormat="false" ht="14.25" hidden="false" customHeight="true" outlineLevel="0" collapsed="false">
      <c r="A20" s="396"/>
      <c r="B20" s="397" t="s">
        <v>319</v>
      </c>
      <c r="C20" s="397" t="s">
        <v>196</v>
      </c>
      <c r="D20" s="402" t="s">
        <v>592</v>
      </c>
      <c r="E20" s="392" t="n">
        <v>337.9</v>
      </c>
      <c r="F20" s="392" t="n">
        <v>371.1</v>
      </c>
    </row>
    <row r="21" customFormat="false" ht="15.75" hidden="false" customHeight="true" outlineLevel="0" collapsed="false">
      <c r="A21" s="396"/>
      <c r="B21" s="397" t="s">
        <v>498</v>
      </c>
      <c r="C21" s="397" t="s">
        <v>196</v>
      </c>
      <c r="D21" s="400" t="s">
        <v>499</v>
      </c>
      <c r="E21" s="392" t="n">
        <v>491</v>
      </c>
      <c r="F21" s="392" t="n">
        <v>519.4</v>
      </c>
    </row>
    <row r="22" customFormat="false" ht="18" hidden="true" customHeight="true" outlineLevel="0" collapsed="false">
      <c r="A22" s="403" t="s">
        <v>654</v>
      </c>
      <c r="B22" s="404" t="s">
        <v>655</v>
      </c>
      <c r="C22" s="405" t="n">
        <v>327</v>
      </c>
      <c r="D22" s="406" t="s">
        <v>656</v>
      </c>
      <c r="E22" s="392"/>
      <c r="F22" s="392"/>
    </row>
    <row r="23" customFormat="false" ht="18" hidden="false" customHeight="true" outlineLevel="0" collapsed="false">
      <c r="A23" s="403"/>
      <c r="B23" s="404"/>
      <c r="C23" s="405"/>
      <c r="D23" s="406"/>
      <c r="E23" s="392"/>
      <c r="F23" s="392"/>
    </row>
    <row r="24" customFormat="false" ht="18" hidden="false" customHeight="true" outlineLevel="0" collapsed="false">
      <c r="A24" s="393" t="s">
        <v>335</v>
      </c>
      <c r="B24" s="394"/>
      <c r="C24" s="394"/>
      <c r="D24" s="407" t="s">
        <v>336</v>
      </c>
      <c r="E24" s="395" t="n">
        <f aca="false">E25</f>
        <v>280</v>
      </c>
      <c r="F24" s="395" t="n">
        <f aca="false">F25</f>
        <v>323.3</v>
      </c>
    </row>
    <row r="25" customFormat="false" ht="17.25" hidden="false" customHeight="true" outlineLevel="0" collapsed="false">
      <c r="A25" s="403"/>
      <c r="B25" s="397" t="s">
        <v>339</v>
      </c>
      <c r="C25" s="397" t="s">
        <v>165</v>
      </c>
      <c r="D25" s="408" t="s">
        <v>340</v>
      </c>
      <c r="E25" s="392" t="n">
        <v>280</v>
      </c>
      <c r="F25" s="392" t="n">
        <v>323.3</v>
      </c>
    </row>
    <row r="26" customFormat="false" ht="17.25" hidden="false" customHeight="true" outlineLevel="0" collapsed="false">
      <c r="A26" s="397" t="s">
        <v>345</v>
      </c>
      <c r="B26" s="397"/>
      <c r="C26" s="397"/>
      <c r="D26" s="409" t="s">
        <v>657</v>
      </c>
      <c r="E26" s="392" t="n">
        <f aca="false">E27</f>
        <v>30</v>
      </c>
      <c r="F26" s="392" t="n">
        <f aca="false">F27</f>
        <v>40.1</v>
      </c>
    </row>
    <row r="27" customFormat="false" ht="20.25" hidden="false" customHeight="true" outlineLevel="0" collapsed="false">
      <c r="A27" s="410"/>
      <c r="B27" s="397" t="s">
        <v>350</v>
      </c>
      <c r="C27" s="397" t="s">
        <v>196</v>
      </c>
      <c r="D27" s="411" t="s">
        <v>658</v>
      </c>
      <c r="E27" s="399" t="n">
        <v>30</v>
      </c>
      <c r="F27" s="399" t="n">
        <v>40.1</v>
      </c>
    </row>
    <row r="28" customFormat="false" ht="15" hidden="false" customHeight="false" outlineLevel="0" collapsed="false">
      <c r="A28" s="397"/>
      <c r="B28" s="397"/>
      <c r="C28" s="397"/>
      <c r="D28" s="412"/>
      <c r="E28" s="399"/>
      <c r="F28" s="399"/>
    </row>
    <row r="29" customFormat="false" ht="15.75" hidden="false" customHeight="false" outlineLevel="0" collapsed="false">
      <c r="A29" s="389" t="s">
        <v>357</v>
      </c>
      <c r="B29" s="390"/>
      <c r="C29" s="390"/>
      <c r="D29" s="391" t="s">
        <v>660</v>
      </c>
      <c r="E29" s="395" t="n">
        <f aca="false">E30</f>
        <v>132</v>
      </c>
      <c r="F29" s="395" t="n">
        <f aca="false">F30</f>
        <v>160.5</v>
      </c>
    </row>
    <row r="30" customFormat="false" ht="14.25" hidden="false" customHeight="true" outlineLevel="0" collapsed="false">
      <c r="A30" s="393" t="s">
        <v>359</v>
      </c>
      <c r="B30" s="394"/>
      <c r="C30" s="394"/>
      <c r="D30" s="391" t="s">
        <v>360</v>
      </c>
      <c r="E30" s="395" t="n">
        <f aca="false">E32+E33+E34</f>
        <v>132</v>
      </c>
      <c r="F30" s="395" t="n">
        <f aca="false">F32+F33+F34+F31</f>
        <v>160.5</v>
      </c>
    </row>
    <row r="31" customFormat="false" ht="14.25" hidden="false" customHeight="true" outlineLevel="0" collapsed="false">
      <c r="A31" s="393"/>
      <c r="B31" s="397" t="s">
        <v>361</v>
      </c>
      <c r="C31" s="397" t="s">
        <v>196</v>
      </c>
      <c r="D31" s="413" t="s">
        <v>362</v>
      </c>
      <c r="E31" s="395"/>
      <c r="F31" s="395" t="n">
        <v>0.1</v>
      </c>
    </row>
    <row r="32" customFormat="false" ht="15" hidden="false" customHeight="false" outlineLevel="0" collapsed="false">
      <c r="A32" s="396"/>
      <c r="B32" s="397" t="s">
        <v>364</v>
      </c>
      <c r="C32" s="397" t="s">
        <v>196</v>
      </c>
      <c r="D32" s="413" t="s">
        <v>365</v>
      </c>
      <c r="E32" s="392" t="n">
        <v>55</v>
      </c>
      <c r="F32" s="392" t="n">
        <v>80</v>
      </c>
    </row>
    <row r="33" customFormat="false" ht="15.75" hidden="false" customHeight="true" outlineLevel="0" collapsed="false">
      <c r="A33" s="396"/>
      <c r="B33" s="397" t="s">
        <v>366</v>
      </c>
      <c r="C33" s="397" t="s">
        <v>196</v>
      </c>
      <c r="D33" s="413" t="s">
        <v>367</v>
      </c>
      <c r="E33" s="392" t="n">
        <v>22</v>
      </c>
      <c r="F33" s="392" t="n">
        <v>22.4</v>
      </c>
    </row>
    <row r="34" customFormat="false" ht="14.25" hidden="false" customHeight="true" outlineLevel="0" collapsed="false">
      <c r="A34" s="403" t="s">
        <v>359</v>
      </c>
      <c r="B34" s="397" t="s">
        <v>350</v>
      </c>
      <c r="C34" s="397" t="s">
        <v>196</v>
      </c>
      <c r="D34" s="414" t="s">
        <v>661</v>
      </c>
      <c r="E34" s="392" t="n">
        <v>55</v>
      </c>
      <c r="F34" s="392" t="n">
        <v>58</v>
      </c>
    </row>
    <row r="35" customFormat="false" ht="15" hidden="false" customHeight="false" outlineLevel="0" collapsed="false">
      <c r="A35" s="396"/>
      <c r="B35" s="394"/>
      <c r="C35" s="394"/>
      <c r="D35" s="415"/>
      <c r="E35" s="392"/>
      <c r="F35" s="392"/>
    </row>
    <row r="36" customFormat="false" ht="15.75" hidden="false" customHeight="false" outlineLevel="0" collapsed="false">
      <c r="A36" s="389" t="s">
        <v>377</v>
      </c>
      <c r="B36" s="390"/>
      <c r="C36" s="390"/>
      <c r="D36" s="391" t="s">
        <v>662</v>
      </c>
      <c r="E36" s="392" t="n">
        <f aca="false">E37+E44+E48</f>
        <v>22746.7</v>
      </c>
      <c r="F36" s="392" t="n">
        <f aca="false">F37+F44+F48</f>
        <v>23630.1</v>
      </c>
    </row>
    <row r="37" customFormat="false" ht="18.75" hidden="false" customHeight="true" outlineLevel="0" collapsed="false">
      <c r="A37" s="393" t="s">
        <v>379</v>
      </c>
      <c r="B37" s="394"/>
      <c r="C37" s="394"/>
      <c r="D37" s="391" t="s">
        <v>663</v>
      </c>
      <c r="E37" s="395" t="n">
        <f aca="false">E39+E40+E41+E42</f>
        <v>22115.2</v>
      </c>
      <c r="F37" s="395" t="n">
        <f aca="false">F39+F40+F41+F42</f>
        <v>22946.7</v>
      </c>
    </row>
    <row r="38" customFormat="false" ht="0.75" hidden="true" customHeight="true" outlineLevel="0" collapsed="false">
      <c r="A38" s="393"/>
      <c r="B38" s="405" t="s">
        <v>664</v>
      </c>
      <c r="C38" s="405" t="n">
        <v>327</v>
      </c>
      <c r="D38" s="414" t="s">
        <v>589</v>
      </c>
      <c r="E38" s="392"/>
      <c r="F38" s="392"/>
    </row>
    <row r="39" customFormat="false" ht="18.75" hidden="false" customHeight="true" outlineLevel="0" collapsed="false">
      <c r="A39" s="393"/>
      <c r="B39" s="397" t="s">
        <v>381</v>
      </c>
      <c r="C39" s="397" t="s">
        <v>196</v>
      </c>
      <c r="D39" s="414" t="s">
        <v>383</v>
      </c>
      <c r="E39" s="392" t="n">
        <v>168</v>
      </c>
      <c r="F39" s="392" t="n">
        <v>168</v>
      </c>
    </row>
    <row r="40" customFormat="false" ht="18" hidden="false" customHeight="true" outlineLevel="0" collapsed="false">
      <c r="A40" s="396"/>
      <c r="B40" s="397" t="s">
        <v>384</v>
      </c>
      <c r="C40" s="397" t="s">
        <v>196</v>
      </c>
      <c r="D40" s="413" t="s">
        <v>665</v>
      </c>
      <c r="E40" s="392" t="n">
        <v>16112.2</v>
      </c>
      <c r="F40" s="392" t="n">
        <v>16851.6</v>
      </c>
    </row>
    <row r="41" customFormat="false" ht="18" hidden="false" customHeight="true" outlineLevel="0" collapsed="false">
      <c r="A41" s="396"/>
      <c r="B41" s="397" t="s">
        <v>391</v>
      </c>
      <c r="C41" s="397" t="s">
        <v>196</v>
      </c>
      <c r="D41" s="413" t="s">
        <v>392</v>
      </c>
      <c r="E41" s="392" t="n">
        <v>5355</v>
      </c>
      <c r="F41" s="392" t="n">
        <v>5434.9</v>
      </c>
    </row>
    <row r="42" customFormat="false" ht="16.5" hidden="false" customHeight="true" outlineLevel="0" collapsed="false">
      <c r="A42" s="403" t="s">
        <v>393</v>
      </c>
      <c r="B42" s="397" t="s">
        <v>395</v>
      </c>
      <c r="C42" s="397" t="s">
        <v>196</v>
      </c>
      <c r="D42" s="413" t="s">
        <v>704</v>
      </c>
      <c r="E42" s="392" t="n">
        <v>480</v>
      </c>
      <c r="F42" s="392" t="n">
        <v>492.2</v>
      </c>
    </row>
    <row r="43" customFormat="false" ht="16.5" hidden="false" customHeight="true" outlineLevel="0" collapsed="false">
      <c r="A43" s="396"/>
      <c r="B43" s="393"/>
      <c r="C43" s="416"/>
      <c r="D43" s="413"/>
      <c r="E43" s="392"/>
      <c r="F43" s="392"/>
    </row>
    <row r="44" customFormat="false" ht="13.5" hidden="false" customHeight="true" outlineLevel="0" collapsed="false">
      <c r="A44" s="393" t="s">
        <v>403</v>
      </c>
      <c r="B44" s="394"/>
      <c r="C44" s="394"/>
      <c r="D44" s="391" t="s">
        <v>666</v>
      </c>
      <c r="E44" s="395" t="n">
        <f aca="false">E46</f>
        <v>541.5</v>
      </c>
      <c r="F44" s="395" t="n">
        <f aca="false">F46</f>
        <v>554.4</v>
      </c>
    </row>
    <row r="45" customFormat="false" ht="24.75" hidden="true" customHeight="true" outlineLevel="0" collapsed="false">
      <c r="A45" s="393"/>
      <c r="B45" s="405" t="s">
        <v>667</v>
      </c>
      <c r="C45" s="405" t="n">
        <v>327</v>
      </c>
      <c r="D45" s="414" t="s">
        <v>668</v>
      </c>
      <c r="E45" s="392"/>
      <c r="F45" s="392"/>
    </row>
    <row r="46" customFormat="false" ht="15" hidden="false" customHeight="false" outlineLevel="0" collapsed="false">
      <c r="A46" s="396"/>
      <c r="B46" s="417" t="s">
        <v>410</v>
      </c>
      <c r="C46" s="417" t="s">
        <v>165</v>
      </c>
      <c r="D46" s="413" t="s">
        <v>705</v>
      </c>
      <c r="E46" s="392" t="n">
        <v>541.5</v>
      </c>
      <c r="F46" s="392" t="n">
        <v>554.4</v>
      </c>
    </row>
    <row r="47" customFormat="false" ht="15" hidden="false" customHeight="false" outlineLevel="0" collapsed="false">
      <c r="A47" s="396"/>
      <c r="B47" s="416"/>
      <c r="C47" s="416"/>
      <c r="D47" s="418"/>
      <c r="E47" s="392"/>
      <c r="F47" s="392"/>
    </row>
    <row r="48" customFormat="false" ht="15.75" hidden="false" customHeight="false" outlineLevel="0" collapsed="false">
      <c r="A48" s="396"/>
      <c r="B48" s="416"/>
      <c r="C48" s="416"/>
      <c r="D48" s="490" t="s">
        <v>706</v>
      </c>
      <c r="E48" s="392" t="n">
        <f aca="false">E49</f>
        <v>90</v>
      </c>
      <c r="F48" s="392" t="n">
        <f aca="false">F49</f>
        <v>129</v>
      </c>
    </row>
    <row r="49" customFormat="false" ht="18.75" hidden="false" customHeight="true" outlineLevel="0" collapsed="false">
      <c r="A49" s="397" t="s">
        <v>414</v>
      </c>
      <c r="B49" s="417" t="s">
        <v>350</v>
      </c>
      <c r="C49" s="397" t="s">
        <v>196</v>
      </c>
      <c r="D49" s="408" t="s">
        <v>589</v>
      </c>
      <c r="E49" s="399" t="n">
        <v>90</v>
      </c>
      <c r="F49" s="399" t="n">
        <v>129</v>
      </c>
    </row>
    <row r="50" customFormat="false" ht="18.75" hidden="false" customHeight="true" outlineLevel="0" collapsed="false">
      <c r="A50" s="397"/>
      <c r="B50" s="417"/>
      <c r="C50" s="397"/>
      <c r="D50" s="408"/>
      <c r="E50" s="399"/>
      <c r="F50" s="399"/>
    </row>
    <row r="51" customFormat="false" ht="18.75" hidden="false" customHeight="true" outlineLevel="0" collapsed="false">
      <c r="A51" s="397" t="s">
        <v>427</v>
      </c>
      <c r="B51" s="417"/>
      <c r="C51" s="397"/>
      <c r="D51" s="409" t="s">
        <v>596</v>
      </c>
      <c r="E51" s="399"/>
      <c r="F51" s="399" t="n">
        <v>0.2</v>
      </c>
    </row>
    <row r="52" customFormat="false" ht="18.75" hidden="false" customHeight="true" outlineLevel="0" collapsed="false">
      <c r="A52" s="397"/>
      <c r="B52" s="417" t="s">
        <v>707</v>
      </c>
      <c r="C52" s="397" t="s">
        <v>165</v>
      </c>
      <c r="D52" s="408" t="s">
        <v>708</v>
      </c>
      <c r="E52" s="399"/>
      <c r="F52" s="399" t="n">
        <v>0.2</v>
      </c>
    </row>
    <row r="53" customFormat="false" ht="13.5" hidden="false" customHeight="true" outlineLevel="0" collapsed="false">
      <c r="A53" s="491"/>
      <c r="B53" s="492"/>
      <c r="C53" s="492"/>
      <c r="D53" s="493"/>
      <c r="E53" s="392"/>
      <c r="F53" s="392"/>
    </row>
    <row r="54" customFormat="false" ht="21" hidden="false" customHeight="true" outlineLevel="0" collapsed="false">
      <c r="A54" s="419" t="s">
        <v>709</v>
      </c>
      <c r="B54" s="419"/>
      <c r="C54" s="419"/>
      <c r="D54" s="419"/>
      <c r="E54" s="420" t="n">
        <f aca="false">E13+E29+E36</f>
        <v>26588.4</v>
      </c>
      <c r="F54" s="420" t="n">
        <f aca="false">F13+F29+F36+F51+F10</f>
        <v>28096.6</v>
      </c>
    </row>
  </sheetData>
  <mergeCells count="4">
    <mergeCell ref="A6:F6"/>
    <mergeCell ref="E8:E9"/>
    <mergeCell ref="F8:F9"/>
    <mergeCell ref="A54:D54"/>
  </mergeCells>
  <printOptions headings="false" gridLines="false" gridLinesSet="true" horizontalCentered="true" verticalCentered="false"/>
  <pageMargins left="0" right="0" top="0.40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11.42"/>
    <col collapsed="false" customWidth="true" hidden="false" outlineLevel="0" max="2" min="2" style="366" width="15.28"/>
    <col collapsed="false" customWidth="true" hidden="false" outlineLevel="0" max="3" min="3" style="366" width="10.56"/>
    <col collapsed="false" customWidth="true" hidden="false" outlineLevel="0" max="4" min="4" style="365" width="99.7"/>
    <col collapsed="false" customWidth="true" hidden="false" outlineLevel="0" max="5" min="5" style="365" width="12.7"/>
    <col collapsed="false" customWidth="true" hidden="false" outlineLevel="0" max="6" min="6" style="365" width="13.28"/>
    <col collapsed="false" customWidth="true" hidden="false" outlineLevel="0" max="8" min="7" style="365" width="11.85"/>
    <col collapsed="false" customWidth="false" hidden="false" outlineLevel="0" max="257" min="9" style="365" width="9.14"/>
  </cols>
  <sheetData>
    <row r="1" customFormat="false" ht="15" hidden="false" customHeight="false" outlineLevel="0" collapsed="false">
      <c r="F1" s="367" t="s">
        <v>710</v>
      </c>
    </row>
    <row r="2" customFormat="false" ht="15" hidden="false" customHeight="false" outlineLevel="0" collapsed="false">
      <c r="F2" s="367" t="s">
        <v>1</v>
      </c>
    </row>
    <row r="3" customFormat="false" ht="15" hidden="false" customHeight="false" outlineLevel="0" collapsed="false">
      <c r="F3" s="367" t="s">
        <v>2</v>
      </c>
    </row>
    <row r="4" customFormat="false" ht="15" hidden="false" customHeight="false" outlineLevel="0" collapsed="false">
      <c r="F4" s="367" t="s">
        <v>711</v>
      </c>
    </row>
    <row r="5" customFormat="false" ht="15" hidden="false" customHeight="false" outlineLevel="0" collapsed="false">
      <c r="E5" s="367"/>
    </row>
    <row r="6" customFormat="false" ht="43.5" hidden="false" customHeight="true" outlineLevel="0" collapsed="false">
      <c r="A6" s="368" t="s">
        <v>712</v>
      </c>
      <c r="B6" s="368"/>
      <c r="C6" s="368"/>
      <c r="D6" s="368"/>
      <c r="E6" s="368"/>
      <c r="F6" s="368"/>
      <c r="G6" s="368"/>
      <c r="H6" s="368"/>
    </row>
    <row r="7" customFormat="false" ht="12.75" hidden="false" customHeight="false" outlineLevel="0" collapsed="false">
      <c r="A7" s="370"/>
      <c r="B7" s="371"/>
      <c r="C7" s="371"/>
      <c r="D7" s="370"/>
      <c r="E7" s="372"/>
      <c r="H7" s="372" t="s">
        <v>5</v>
      </c>
    </row>
    <row r="8" customFormat="false" ht="25.5" hidden="false" customHeight="false" outlineLevel="0" collapsed="false">
      <c r="A8" s="373" t="s">
        <v>531</v>
      </c>
      <c r="B8" s="374" t="s">
        <v>532</v>
      </c>
      <c r="C8" s="375" t="s">
        <v>533</v>
      </c>
      <c r="D8" s="376" t="s">
        <v>646</v>
      </c>
      <c r="E8" s="421" t="s">
        <v>456</v>
      </c>
      <c r="F8" s="421"/>
      <c r="G8" s="421" t="s">
        <v>457</v>
      </c>
      <c r="H8" s="421"/>
    </row>
    <row r="9" customFormat="false" ht="22.5" hidden="false" customHeight="true" outlineLevel="0" collapsed="false">
      <c r="A9" s="378"/>
      <c r="B9" s="379"/>
      <c r="C9" s="380"/>
      <c r="D9" s="381"/>
      <c r="E9" s="374" t="s">
        <v>647</v>
      </c>
      <c r="F9" s="374" t="s">
        <v>648</v>
      </c>
      <c r="G9" s="374" t="s">
        <v>647</v>
      </c>
      <c r="H9" s="374" t="s">
        <v>648</v>
      </c>
    </row>
    <row r="10" customFormat="false" ht="15.75" hidden="false" customHeight="false" outlineLevel="0" collapsed="false">
      <c r="A10" s="389" t="s">
        <v>305</v>
      </c>
      <c r="B10" s="390"/>
      <c r="C10" s="390"/>
      <c r="D10" s="391" t="s">
        <v>306</v>
      </c>
      <c r="E10" s="392" t="n">
        <f aca="false">E11+E13+E21+E24</f>
        <v>3997.3</v>
      </c>
      <c r="F10" s="392" t="n">
        <f aca="false">F11+F13+F21+F24</f>
        <v>3997.3</v>
      </c>
      <c r="G10" s="392" t="n">
        <f aca="false">G11+G13+G21+G24</f>
        <v>4295.5</v>
      </c>
      <c r="H10" s="392" t="n">
        <f aca="false">H11+H13+H21+H24</f>
        <v>4295.5</v>
      </c>
    </row>
    <row r="11" customFormat="false" ht="15.75" hidden="false" customHeight="false" outlineLevel="0" collapsed="false">
      <c r="A11" s="393" t="s">
        <v>307</v>
      </c>
      <c r="B11" s="394"/>
      <c r="C11" s="394"/>
      <c r="D11" s="391" t="s">
        <v>308</v>
      </c>
      <c r="E11" s="395" t="n">
        <f aca="false">E12</f>
        <v>1082.3</v>
      </c>
      <c r="F11" s="395" t="n">
        <f aca="false">F12</f>
        <v>1082.3</v>
      </c>
      <c r="G11" s="395" t="n">
        <f aca="false">G12</f>
        <v>1162.4</v>
      </c>
      <c r="H11" s="395" t="n">
        <f aca="false">H12</f>
        <v>1162.4</v>
      </c>
    </row>
    <row r="12" customFormat="false" ht="15" hidden="false" customHeight="false" outlineLevel="0" collapsed="false">
      <c r="A12" s="396"/>
      <c r="B12" s="397" t="s">
        <v>309</v>
      </c>
      <c r="C12" s="397" t="s">
        <v>196</v>
      </c>
      <c r="D12" s="398" t="s">
        <v>310</v>
      </c>
      <c r="E12" s="399" t="n">
        <v>1082.3</v>
      </c>
      <c r="F12" s="399" t="n">
        <v>1082.3</v>
      </c>
      <c r="G12" s="392" t="n">
        <v>1162.4</v>
      </c>
      <c r="H12" s="392" t="n">
        <v>1162.4</v>
      </c>
    </row>
    <row r="13" customFormat="false" ht="15.75" hidden="false" customHeight="false" outlineLevel="0" collapsed="false">
      <c r="A13" s="393" t="s">
        <v>314</v>
      </c>
      <c r="B13" s="394"/>
      <c r="C13" s="394"/>
      <c r="D13" s="391" t="s">
        <v>315</v>
      </c>
      <c r="E13" s="395" t="n">
        <f aca="false">E14+E15+E16+E17+E18</f>
        <v>2582.7</v>
      </c>
      <c r="F13" s="395" t="n">
        <f aca="false">F14+F15+F16+F17+F18</f>
        <v>2582.7</v>
      </c>
      <c r="G13" s="395" t="n">
        <f aca="false">G14+G15+G16+G17+G18</f>
        <v>2773.4</v>
      </c>
      <c r="H13" s="395" t="n">
        <f aca="false">H14+H15+H16+H17+H18</f>
        <v>2773.4</v>
      </c>
    </row>
    <row r="14" customFormat="false" ht="15" hidden="false" customHeight="false" outlineLevel="0" collapsed="false">
      <c r="A14" s="396"/>
      <c r="B14" s="397" t="s">
        <v>316</v>
      </c>
      <c r="C14" s="397" t="s">
        <v>196</v>
      </c>
      <c r="D14" s="400" t="s">
        <v>651</v>
      </c>
      <c r="E14" s="392" t="n">
        <v>1360.1</v>
      </c>
      <c r="F14" s="392" t="n">
        <v>1360.1</v>
      </c>
      <c r="G14" s="392" t="n">
        <v>1460.8</v>
      </c>
      <c r="H14" s="392" t="n">
        <v>1460.8</v>
      </c>
    </row>
    <row r="15" customFormat="false" ht="15" hidden="false" customHeight="false" outlineLevel="0" collapsed="false">
      <c r="A15" s="396"/>
      <c r="B15" s="397" t="s">
        <v>319</v>
      </c>
      <c r="C15" s="397" t="s">
        <v>196</v>
      </c>
      <c r="D15" s="400" t="s">
        <v>652</v>
      </c>
      <c r="E15" s="392" t="n">
        <v>18.9</v>
      </c>
      <c r="F15" s="392" t="n">
        <v>18.9</v>
      </c>
      <c r="G15" s="392" t="n">
        <v>19.9</v>
      </c>
      <c r="H15" s="392" t="n">
        <v>19.9</v>
      </c>
    </row>
    <row r="16" customFormat="false" ht="15.75" hidden="false" customHeight="true" outlineLevel="0" collapsed="false">
      <c r="A16" s="396"/>
      <c r="B16" s="397" t="s">
        <v>319</v>
      </c>
      <c r="C16" s="397" t="s">
        <v>196</v>
      </c>
      <c r="D16" s="401" t="s">
        <v>653</v>
      </c>
      <c r="E16" s="392" t="n">
        <v>310.1</v>
      </c>
      <c r="F16" s="392" t="n">
        <v>310.1</v>
      </c>
      <c r="G16" s="392" t="n">
        <v>333</v>
      </c>
      <c r="H16" s="392" t="n">
        <v>333</v>
      </c>
    </row>
    <row r="17" customFormat="false" ht="14.25" hidden="false" customHeight="true" outlineLevel="0" collapsed="false">
      <c r="A17" s="396"/>
      <c r="B17" s="397" t="s">
        <v>319</v>
      </c>
      <c r="C17" s="397" t="s">
        <v>196</v>
      </c>
      <c r="D17" s="402" t="s">
        <v>592</v>
      </c>
      <c r="E17" s="392" t="n">
        <v>364.3</v>
      </c>
      <c r="F17" s="392" t="n">
        <v>364.3</v>
      </c>
      <c r="G17" s="392" t="n">
        <v>391.2</v>
      </c>
      <c r="H17" s="392" t="n">
        <v>391.2</v>
      </c>
    </row>
    <row r="18" customFormat="false" ht="15.75" hidden="false" customHeight="true" outlineLevel="0" collapsed="false">
      <c r="A18" s="396"/>
      <c r="B18" s="397" t="s">
        <v>498</v>
      </c>
      <c r="C18" s="397" t="s">
        <v>196</v>
      </c>
      <c r="D18" s="400" t="s">
        <v>499</v>
      </c>
      <c r="E18" s="392" t="n">
        <v>529.3</v>
      </c>
      <c r="F18" s="392" t="n">
        <v>529.3</v>
      </c>
      <c r="G18" s="392" t="n">
        <v>568.5</v>
      </c>
      <c r="H18" s="392" t="n">
        <v>568.5</v>
      </c>
    </row>
    <row r="19" customFormat="false" ht="18" hidden="true" customHeight="true" outlineLevel="0" collapsed="false">
      <c r="A19" s="403" t="s">
        <v>654</v>
      </c>
      <c r="B19" s="404" t="s">
        <v>655</v>
      </c>
      <c r="C19" s="405" t="n">
        <v>327</v>
      </c>
      <c r="D19" s="406" t="s">
        <v>656</v>
      </c>
      <c r="E19" s="392"/>
      <c r="F19" s="392"/>
      <c r="G19" s="392"/>
      <c r="H19" s="392"/>
    </row>
    <row r="20" customFormat="false" ht="18" hidden="false" customHeight="true" outlineLevel="0" collapsed="false">
      <c r="A20" s="403"/>
      <c r="B20" s="404"/>
      <c r="C20" s="405"/>
      <c r="D20" s="406"/>
      <c r="E20" s="392"/>
      <c r="F20" s="392"/>
      <c r="G20" s="392"/>
      <c r="H20" s="392"/>
    </row>
    <row r="21" customFormat="false" ht="18" hidden="false" customHeight="true" outlineLevel="0" collapsed="false">
      <c r="A21" s="393" t="s">
        <v>335</v>
      </c>
      <c r="B21" s="394"/>
      <c r="C21" s="394"/>
      <c r="D21" s="407" t="s">
        <v>336</v>
      </c>
      <c r="E21" s="395" t="n">
        <f aca="false">E22</f>
        <v>300</v>
      </c>
      <c r="F21" s="395" t="n">
        <f aca="false">F22</f>
        <v>300</v>
      </c>
      <c r="G21" s="395" t="n">
        <f aca="false">G22</f>
        <v>325</v>
      </c>
      <c r="H21" s="395" t="n">
        <f aca="false">H22</f>
        <v>325</v>
      </c>
    </row>
    <row r="22" customFormat="false" ht="17.25" hidden="false" customHeight="true" outlineLevel="0" collapsed="false">
      <c r="A22" s="403"/>
      <c r="B22" s="397" t="s">
        <v>339</v>
      </c>
      <c r="C22" s="397" t="s">
        <v>165</v>
      </c>
      <c r="D22" s="408" t="s">
        <v>340</v>
      </c>
      <c r="E22" s="392" t="n">
        <v>300</v>
      </c>
      <c r="F22" s="392" t="n">
        <v>300</v>
      </c>
      <c r="G22" s="392" t="n">
        <v>325</v>
      </c>
      <c r="H22" s="392" t="n">
        <v>325</v>
      </c>
    </row>
    <row r="23" customFormat="false" ht="17.25" hidden="false" customHeight="true" outlineLevel="0" collapsed="false">
      <c r="A23" s="403"/>
      <c r="B23" s="397"/>
      <c r="C23" s="397"/>
      <c r="D23" s="408"/>
      <c r="E23" s="392"/>
      <c r="F23" s="392"/>
      <c r="G23" s="392"/>
      <c r="H23" s="392"/>
    </row>
    <row r="24" customFormat="false" ht="17.25" hidden="false" customHeight="true" outlineLevel="0" collapsed="false">
      <c r="A24" s="397" t="s">
        <v>345</v>
      </c>
      <c r="B24" s="397"/>
      <c r="C24" s="397"/>
      <c r="D24" s="409" t="s">
        <v>657</v>
      </c>
      <c r="E24" s="392" t="n">
        <f aca="false">E25</f>
        <v>32.3</v>
      </c>
      <c r="F24" s="392" t="n">
        <f aca="false">F25</f>
        <v>32.3</v>
      </c>
      <c r="G24" s="392" t="n">
        <f aca="false">G25</f>
        <v>34.7</v>
      </c>
      <c r="H24" s="392" t="n">
        <f aca="false">H25</f>
        <v>34.7</v>
      </c>
    </row>
    <row r="25" customFormat="false" ht="20.25" hidden="false" customHeight="true" outlineLevel="0" collapsed="false">
      <c r="A25" s="410"/>
      <c r="B25" s="397" t="s">
        <v>350</v>
      </c>
      <c r="C25" s="397" t="s">
        <v>196</v>
      </c>
      <c r="D25" s="411" t="s">
        <v>658</v>
      </c>
      <c r="E25" s="399" t="n">
        <v>32.3</v>
      </c>
      <c r="F25" s="399" t="n">
        <v>32.3</v>
      </c>
      <c r="G25" s="392" t="n">
        <v>34.7</v>
      </c>
      <c r="H25" s="392" t="n">
        <v>34.7</v>
      </c>
    </row>
    <row r="26" customFormat="false" ht="15" hidden="false" customHeight="false" outlineLevel="0" collapsed="false">
      <c r="A26" s="397"/>
      <c r="B26" s="397"/>
      <c r="C26" s="397"/>
      <c r="D26" s="412"/>
      <c r="E26" s="399"/>
      <c r="F26" s="399"/>
      <c r="G26" s="392"/>
      <c r="H26" s="392"/>
    </row>
    <row r="27" customFormat="false" ht="15.75" hidden="false" customHeight="false" outlineLevel="0" collapsed="false">
      <c r="A27" s="389" t="s">
        <v>357</v>
      </c>
      <c r="B27" s="390"/>
      <c r="C27" s="390"/>
      <c r="D27" s="391" t="s">
        <v>660</v>
      </c>
      <c r="E27" s="395" t="n">
        <f aca="false">E28</f>
        <v>142</v>
      </c>
      <c r="F27" s="395" t="n">
        <f aca="false">F28</f>
        <v>142</v>
      </c>
      <c r="G27" s="395" t="n">
        <f aca="false">G28</f>
        <v>142</v>
      </c>
      <c r="H27" s="395" t="n">
        <f aca="false">H28</f>
        <v>142</v>
      </c>
    </row>
    <row r="28" customFormat="false" ht="14.25" hidden="false" customHeight="true" outlineLevel="0" collapsed="false">
      <c r="A28" s="393" t="s">
        <v>359</v>
      </c>
      <c r="B28" s="394"/>
      <c r="C28" s="394"/>
      <c r="D28" s="391" t="s">
        <v>360</v>
      </c>
      <c r="E28" s="395" t="n">
        <f aca="false">E29+E30+E31</f>
        <v>142</v>
      </c>
      <c r="F28" s="395" t="n">
        <f aca="false">F29+F30+F31</f>
        <v>142</v>
      </c>
      <c r="G28" s="395" t="n">
        <f aca="false">G29+G30+G31</f>
        <v>142</v>
      </c>
      <c r="H28" s="395" t="n">
        <f aca="false">H29+H30+H31</f>
        <v>142</v>
      </c>
    </row>
    <row r="29" customFormat="false" ht="15" hidden="false" customHeight="false" outlineLevel="0" collapsed="false">
      <c r="A29" s="396"/>
      <c r="B29" s="397" t="s">
        <v>364</v>
      </c>
      <c r="C29" s="397" t="s">
        <v>196</v>
      </c>
      <c r="D29" s="413" t="s">
        <v>365</v>
      </c>
      <c r="E29" s="392" t="n">
        <v>60</v>
      </c>
      <c r="F29" s="392" t="n">
        <v>60</v>
      </c>
      <c r="G29" s="392" t="n">
        <v>60</v>
      </c>
      <c r="H29" s="392" t="n">
        <v>60</v>
      </c>
    </row>
    <row r="30" customFormat="false" ht="15.75" hidden="false" customHeight="true" outlineLevel="0" collapsed="false">
      <c r="A30" s="396"/>
      <c r="B30" s="397" t="s">
        <v>366</v>
      </c>
      <c r="C30" s="397" t="s">
        <v>196</v>
      </c>
      <c r="D30" s="413" t="s">
        <v>367</v>
      </c>
      <c r="E30" s="392" t="n">
        <v>22</v>
      </c>
      <c r="F30" s="392" t="n">
        <v>22</v>
      </c>
      <c r="G30" s="392" t="n">
        <v>22</v>
      </c>
      <c r="H30" s="392" t="n">
        <v>22</v>
      </c>
    </row>
    <row r="31" customFormat="false" ht="14.25" hidden="false" customHeight="true" outlineLevel="0" collapsed="false">
      <c r="A31" s="403" t="s">
        <v>359</v>
      </c>
      <c r="B31" s="397" t="s">
        <v>350</v>
      </c>
      <c r="C31" s="397" t="s">
        <v>196</v>
      </c>
      <c r="D31" s="414" t="s">
        <v>661</v>
      </c>
      <c r="E31" s="392" t="n">
        <v>60</v>
      </c>
      <c r="F31" s="392" t="n">
        <v>60</v>
      </c>
      <c r="G31" s="392" t="n">
        <v>60</v>
      </c>
      <c r="H31" s="392" t="n">
        <v>60</v>
      </c>
    </row>
    <row r="32" customFormat="false" ht="15" hidden="false" customHeight="false" outlineLevel="0" collapsed="false">
      <c r="A32" s="396"/>
      <c r="B32" s="394"/>
      <c r="C32" s="394"/>
      <c r="D32" s="415"/>
      <c r="E32" s="392"/>
      <c r="F32" s="392"/>
      <c r="G32" s="392"/>
      <c r="H32" s="392"/>
    </row>
    <row r="33" customFormat="false" ht="15.75" hidden="false" customHeight="false" outlineLevel="0" collapsed="false">
      <c r="A33" s="389" t="s">
        <v>377</v>
      </c>
      <c r="B33" s="390"/>
      <c r="C33" s="390"/>
      <c r="D33" s="391" t="s">
        <v>662</v>
      </c>
      <c r="E33" s="392" t="n">
        <f aca="false">E34+E41+E45</f>
        <v>23336.2</v>
      </c>
      <c r="F33" s="392" t="n">
        <f aca="false">F34+F41+F45</f>
        <v>23333.2</v>
      </c>
      <c r="G33" s="392" t="n">
        <f aca="false">G34+G41+G45</f>
        <v>23937.5</v>
      </c>
      <c r="H33" s="392" t="n">
        <f aca="false">H34+H41+H45</f>
        <v>23937.5</v>
      </c>
    </row>
    <row r="34" customFormat="false" ht="18.75" hidden="false" customHeight="true" outlineLevel="0" collapsed="false">
      <c r="A34" s="393" t="s">
        <v>379</v>
      </c>
      <c r="B34" s="394"/>
      <c r="C34" s="394"/>
      <c r="D34" s="391" t="s">
        <v>663</v>
      </c>
      <c r="E34" s="395" t="n">
        <f aca="false">E36+E37+E38+E39</f>
        <v>22655.5</v>
      </c>
      <c r="F34" s="395" t="n">
        <f aca="false">F36+F37+F38+F39</f>
        <v>22652.5</v>
      </c>
      <c r="G34" s="395" t="n">
        <f aca="false">G36+G37+G38+G39</f>
        <v>23206.4</v>
      </c>
      <c r="H34" s="395" t="n">
        <f aca="false">H36+H37+H38+H39</f>
        <v>23206.4</v>
      </c>
    </row>
    <row r="35" customFormat="false" ht="0.75" hidden="true" customHeight="true" outlineLevel="0" collapsed="false">
      <c r="A35" s="393"/>
      <c r="B35" s="405" t="s">
        <v>664</v>
      </c>
      <c r="C35" s="405" t="n">
        <v>327</v>
      </c>
      <c r="D35" s="414" t="s">
        <v>589</v>
      </c>
      <c r="E35" s="392"/>
      <c r="F35" s="392"/>
      <c r="G35" s="392"/>
      <c r="H35" s="392"/>
    </row>
    <row r="36" customFormat="false" ht="18.75" hidden="false" customHeight="true" outlineLevel="0" collapsed="false">
      <c r="A36" s="393"/>
      <c r="B36" s="397" t="s">
        <v>381</v>
      </c>
      <c r="C36" s="397" t="s">
        <v>196</v>
      </c>
      <c r="D36" s="414" t="s">
        <v>383</v>
      </c>
      <c r="E36" s="392" t="n">
        <v>181.1</v>
      </c>
      <c r="F36" s="392" t="n">
        <v>181.1</v>
      </c>
      <c r="G36" s="392" t="n">
        <v>194.5</v>
      </c>
      <c r="H36" s="392" t="n">
        <v>194.5</v>
      </c>
    </row>
    <row r="37" customFormat="false" ht="18" hidden="false" customHeight="true" outlineLevel="0" collapsed="false">
      <c r="A37" s="396"/>
      <c r="B37" s="397" t="s">
        <v>384</v>
      </c>
      <c r="C37" s="397" t="s">
        <v>196</v>
      </c>
      <c r="D37" s="413" t="s">
        <v>665</v>
      </c>
      <c r="E37" s="392" t="n">
        <v>16185</v>
      </c>
      <c r="F37" s="392" t="n">
        <v>16182</v>
      </c>
      <c r="G37" s="392" t="n">
        <v>16257.1</v>
      </c>
      <c r="H37" s="392" t="n">
        <v>16257.1</v>
      </c>
    </row>
    <row r="38" customFormat="false" ht="18" hidden="false" customHeight="true" outlineLevel="0" collapsed="false">
      <c r="A38" s="396"/>
      <c r="B38" s="397" t="s">
        <v>391</v>
      </c>
      <c r="C38" s="397" t="s">
        <v>196</v>
      </c>
      <c r="D38" s="413" t="s">
        <v>392</v>
      </c>
      <c r="E38" s="392" t="n">
        <v>5772</v>
      </c>
      <c r="F38" s="392" t="n">
        <v>5772</v>
      </c>
      <c r="G38" s="392" t="n">
        <v>6199.1</v>
      </c>
      <c r="H38" s="392" t="n">
        <v>6199.1</v>
      </c>
    </row>
    <row r="39" customFormat="false" ht="16.5" hidden="false" customHeight="true" outlineLevel="0" collapsed="false">
      <c r="A39" s="403" t="s">
        <v>393</v>
      </c>
      <c r="B39" s="397" t="s">
        <v>395</v>
      </c>
      <c r="C39" s="397" t="s">
        <v>196</v>
      </c>
      <c r="D39" s="413" t="s">
        <v>704</v>
      </c>
      <c r="E39" s="392" t="n">
        <v>517.4</v>
      </c>
      <c r="F39" s="392" t="n">
        <v>517.4</v>
      </c>
      <c r="G39" s="392" t="n">
        <v>555.7</v>
      </c>
      <c r="H39" s="392" t="n">
        <v>555.7</v>
      </c>
    </row>
    <row r="40" customFormat="false" ht="16.5" hidden="false" customHeight="true" outlineLevel="0" collapsed="false">
      <c r="A40" s="396"/>
      <c r="B40" s="393"/>
      <c r="C40" s="416"/>
      <c r="D40" s="413"/>
      <c r="E40" s="392"/>
      <c r="F40" s="392"/>
      <c r="G40" s="392"/>
      <c r="H40" s="392"/>
    </row>
    <row r="41" customFormat="false" ht="13.5" hidden="false" customHeight="true" outlineLevel="0" collapsed="false">
      <c r="A41" s="393" t="s">
        <v>713</v>
      </c>
      <c r="B41" s="394"/>
      <c r="C41" s="394"/>
      <c r="D41" s="391" t="s">
        <v>666</v>
      </c>
      <c r="E41" s="395" t="n">
        <f aca="false">E43</f>
        <v>583.7</v>
      </c>
      <c r="F41" s="395" t="n">
        <f aca="false">F43</f>
        <v>583.7</v>
      </c>
      <c r="G41" s="395" t="n">
        <f aca="false">G43</f>
        <v>626.9</v>
      </c>
      <c r="H41" s="395" t="n">
        <f aca="false">H43</f>
        <v>626.9</v>
      </c>
    </row>
    <row r="42" customFormat="false" ht="24.75" hidden="true" customHeight="true" outlineLevel="0" collapsed="false">
      <c r="A42" s="393"/>
      <c r="B42" s="405" t="s">
        <v>667</v>
      </c>
      <c r="C42" s="405" t="n">
        <v>327</v>
      </c>
      <c r="D42" s="414" t="s">
        <v>668</v>
      </c>
      <c r="E42" s="392"/>
      <c r="F42" s="392"/>
      <c r="G42" s="392"/>
      <c r="H42" s="392"/>
    </row>
    <row r="43" customFormat="false" ht="15" hidden="false" customHeight="false" outlineLevel="0" collapsed="false">
      <c r="A43" s="396"/>
      <c r="B43" s="417" t="s">
        <v>410</v>
      </c>
      <c r="C43" s="417" t="s">
        <v>165</v>
      </c>
      <c r="D43" s="413" t="s">
        <v>705</v>
      </c>
      <c r="E43" s="392" t="n">
        <v>583.7</v>
      </c>
      <c r="F43" s="392" t="n">
        <v>583.7</v>
      </c>
      <c r="G43" s="392" t="n">
        <v>626.9</v>
      </c>
      <c r="H43" s="392" t="n">
        <v>626.9</v>
      </c>
    </row>
    <row r="44" customFormat="false" ht="15" hidden="false" customHeight="false" outlineLevel="0" collapsed="false">
      <c r="A44" s="396"/>
      <c r="B44" s="416"/>
      <c r="C44" s="416"/>
      <c r="D44" s="418"/>
      <c r="E44" s="392"/>
      <c r="F44" s="392"/>
      <c r="G44" s="392"/>
      <c r="H44" s="392"/>
    </row>
    <row r="45" customFormat="false" ht="15.75" hidden="false" customHeight="false" outlineLevel="0" collapsed="false">
      <c r="A45" s="396"/>
      <c r="B45" s="416"/>
      <c r="C45" s="416"/>
      <c r="D45" s="490" t="s">
        <v>706</v>
      </c>
      <c r="E45" s="392" t="n">
        <f aca="false">E46</f>
        <v>97</v>
      </c>
      <c r="F45" s="392" t="n">
        <f aca="false">F46</f>
        <v>97</v>
      </c>
      <c r="G45" s="392" t="n">
        <f aca="false">G46</f>
        <v>104.2</v>
      </c>
      <c r="H45" s="392" t="n">
        <f aca="false">H46</f>
        <v>104.2</v>
      </c>
    </row>
    <row r="46" customFormat="false" ht="18.75" hidden="false" customHeight="true" outlineLevel="0" collapsed="false">
      <c r="A46" s="397" t="s">
        <v>414</v>
      </c>
      <c r="B46" s="417" t="s">
        <v>350</v>
      </c>
      <c r="C46" s="397" t="s">
        <v>196</v>
      </c>
      <c r="D46" s="408" t="s">
        <v>589</v>
      </c>
      <c r="E46" s="399" t="n">
        <v>97</v>
      </c>
      <c r="F46" s="399" t="n">
        <v>97</v>
      </c>
      <c r="G46" s="392" t="n">
        <v>104.2</v>
      </c>
      <c r="H46" s="392" t="n">
        <v>104.2</v>
      </c>
    </row>
    <row r="47" customFormat="false" ht="13.5" hidden="false" customHeight="true" outlineLevel="0" collapsed="false">
      <c r="A47" s="491"/>
      <c r="B47" s="492"/>
      <c r="C47" s="492"/>
      <c r="D47" s="493"/>
      <c r="E47" s="392"/>
      <c r="F47" s="392"/>
      <c r="G47" s="392"/>
      <c r="H47" s="392"/>
    </row>
    <row r="48" customFormat="false" ht="21" hidden="false" customHeight="true" outlineLevel="0" collapsed="false">
      <c r="A48" s="419" t="s">
        <v>709</v>
      </c>
      <c r="B48" s="419"/>
      <c r="C48" s="419"/>
      <c r="D48" s="419"/>
      <c r="E48" s="494" t="n">
        <f aca="false">E10+E27+E33</f>
        <v>27475.5</v>
      </c>
      <c r="F48" s="494" t="n">
        <f aca="false">F10+F27+F33</f>
        <v>27472.5</v>
      </c>
      <c r="G48" s="494" t="n">
        <f aca="false">G10+G27+G33</f>
        <v>28375</v>
      </c>
      <c r="H48" s="494" t="n">
        <f aca="false">H10+H27+H33</f>
        <v>28375</v>
      </c>
    </row>
  </sheetData>
  <mergeCells count="4">
    <mergeCell ref="A6:H6"/>
    <mergeCell ref="E8:F8"/>
    <mergeCell ref="G8:H8"/>
    <mergeCell ref="A48:D48"/>
  </mergeCells>
  <printOptions headings="false" gridLines="false" gridLinesSet="true" horizontalCentered="false" verticalCentered="false"/>
  <pageMargins left="0.459722222222222" right="0.179861111111111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12.42"/>
    <col collapsed="false" customWidth="true" hidden="false" outlineLevel="0" max="2" min="2" style="422" width="10.85"/>
    <col collapsed="false" customWidth="true" hidden="false" outlineLevel="0" max="3" min="3" style="423" width="12.14"/>
    <col collapsed="false" customWidth="true" hidden="false" outlineLevel="0" max="4" min="4" style="423" width="9.85"/>
    <col collapsed="false" customWidth="true" hidden="false" outlineLevel="0" max="5" min="5" style="422" width="97.28"/>
    <col collapsed="false" customWidth="true" hidden="true" outlineLevel="0" max="6" min="6" style="422" width="15.99"/>
    <col collapsed="false" customWidth="true" hidden="true" outlineLevel="0" max="7" min="7" style="422" width="13.14"/>
    <col collapsed="false" customWidth="true" hidden="false" outlineLevel="0" max="8" min="8" style="422" width="13.7"/>
    <col collapsed="false" customWidth="true" hidden="true" outlineLevel="0" max="9" min="9" style="422" width="15.99"/>
    <col collapsed="false" customWidth="true" hidden="true" outlineLevel="0" max="11" min="10" style="422" width="15.28"/>
    <col collapsed="false" customWidth="true" hidden="false" outlineLevel="0" max="12" min="12" style="422" width="14.7"/>
    <col collapsed="false" customWidth="false" hidden="false" outlineLevel="0" max="257" min="13" style="422" width="9.14"/>
  </cols>
  <sheetData>
    <row r="1" customFormat="false" ht="12.75" hidden="false" customHeight="false" outlineLevel="0" collapsed="false">
      <c r="H1" s="424" t="s">
        <v>714</v>
      </c>
      <c r="K1" s="424"/>
      <c r="M1" s="424"/>
    </row>
    <row r="2" customFormat="false" ht="12.75" hidden="false" customHeight="false" outlineLevel="0" collapsed="false">
      <c r="H2" s="424" t="s">
        <v>1</v>
      </c>
      <c r="K2" s="424"/>
      <c r="M2" s="424"/>
    </row>
    <row r="3" customFormat="false" ht="12.75" hidden="false" customHeight="false" outlineLevel="0" collapsed="false">
      <c r="H3" s="425" t="s">
        <v>2</v>
      </c>
      <c r="K3" s="425"/>
      <c r="M3" s="425"/>
    </row>
    <row r="4" customFormat="false" ht="12.75" hidden="false" customHeight="false" outlineLevel="0" collapsed="false">
      <c r="H4" s="425" t="s">
        <v>715</v>
      </c>
      <c r="K4" s="425"/>
      <c r="M4" s="425"/>
    </row>
    <row r="6" customFormat="false" ht="37.5" hidden="false" customHeight="true" outlineLevel="0" collapsed="false">
      <c r="A6" s="427" t="s">
        <v>716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  <c r="L6" s="427"/>
    </row>
    <row r="7" customFormat="false" ht="12.75" hidden="false" customHeight="false" outlineLevel="0" collapsed="false">
      <c r="A7" s="429"/>
      <c r="B7" s="429"/>
      <c r="C7" s="429"/>
      <c r="D7" s="429"/>
      <c r="E7" s="429"/>
      <c r="L7" s="422" t="s">
        <v>5</v>
      </c>
    </row>
    <row r="8" customFormat="false" ht="12.75" hidden="false" customHeight="true" outlineLevel="0" collapsed="false">
      <c r="A8" s="430" t="s">
        <v>679</v>
      </c>
      <c r="B8" s="431" t="s">
        <v>528</v>
      </c>
      <c r="C8" s="431"/>
      <c r="D8" s="431"/>
      <c r="E8" s="432"/>
      <c r="F8" s="433" t="s">
        <v>680</v>
      </c>
      <c r="G8" s="434" t="s">
        <v>681</v>
      </c>
      <c r="H8" s="435" t="s">
        <v>682</v>
      </c>
      <c r="I8" s="436" t="s">
        <v>683</v>
      </c>
      <c r="J8" s="434" t="s">
        <v>684</v>
      </c>
      <c r="K8" s="434" t="s">
        <v>681</v>
      </c>
      <c r="L8" s="434" t="s">
        <v>685</v>
      </c>
    </row>
    <row r="9" customFormat="false" ht="16.5" hidden="false" customHeight="true" outlineLevel="0" collapsed="false">
      <c r="A9" s="437" t="s">
        <v>686</v>
      </c>
      <c r="B9" s="432" t="s">
        <v>94</v>
      </c>
      <c r="C9" s="432" t="s">
        <v>687</v>
      </c>
      <c r="D9" s="432" t="s">
        <v>96</v>
      </c>
      <c r="E9" s="438"/>
      <c r="F9" s="433"/>
      <c r="G9" s="434"/>
      <c r="H9" s="435"/>
      <c r="I9" s="436"/>
      <c r="J9" s="434"/>
      <c r="K9" s="434"/>
      <c r="L9" s="434"/>
    </row>
    <row r="10" customFormat="false" ht="15" hidden="false" customHeight="false" outlineLevel="0" collapsed="false">
      <c r="A10" s="437" t="s">
        <v>688</v>
      </c>
      <c r="B10" s="439" t="s">
        <v>102</v>
      </c>
      <c r="C10" s="439" t="s">
        <v>103</v>
      </c>
      <c r="D10" s="440" t="s">
        <v>104</v>
      </c>
      <c r="E10" s="441" t="s">
        <v>606</v>
      </c>
      <c r="F10" s="433"/>
      <c r="G10" s="434"/>
      <c r="H10" s="435"/>
      <c r="I10" s="436"/>
      <c r="J10" s="434"/>
      <c r="K10" s="434"/>
      <c r="L10" s="434"/>
    </row>
    <row r="11" customFormat="false" ht="12.75" hidden="false" customHeight="false" outlineLevel="0" collapsed="false">
      <c r="A11" s="442" t="s">
        <v>689</v>
      </c>
      <c r="B11" s="443" t="s">
        <v>110</v>
      </c>
      <c r="C11" s="443"/>
      <c r="D11" s="444"/>
      <c r="E11" s="445"/>
      <c r="F11" s="433"/>
      <c r="G11" s="434"/>
      <c r="H11" s="435"/>
      <c r="I11" s="436"/>
      <c r="J11" s="434"/>
      <c r="K11" s="434"/>
      <c r="L11" s="434"/>
    </row>
    <row r="12" customFormat="false" ht="15" hidden="false" customHeight="false" outlineLevel="0" collapsed="false">
      <c r="A12" s="447"/>
      <c r="B12" s="447"/>
      <c r="C12" s="447"/>
      <c r="D12" s="447"/>
      <c r="E12" s="453"/>
      <c r="F12" s="452"/>
      <c r="G12" s="452"/>
      <c r="H12" s="495"/>
      <c r="I12" s="480"/>
      <c r="J12" s="449"/>
      <c r="K12" s="449"/>
      <c r="L12" s="456"/>
    </row>
    <row r="13" customFormat="false" ht="15.75" hidden="false" customHeight="false" outlineLevel="0" collapsed="false">
      <c r="A13" s="446" t="s">
        <v>541</v>
      </c>
      <c r="B13" s="447"/>
      <c r="C13" s="447"/>
      <c r="D13" s="447"/>
      <c r="E13" s="448" t="s">
        <v>649</v>
      </c>
      <c r="F13" s="452"/>
      <c r="G13" s="452"/>
      <c r="H13" s="495"/>
      <c r="I13" s="480"/>
      <c r="J13" s="449" t="n">
        <f aca="false">J14</f>
        <v>3.6</v>
      </c>
      <c r="K13" s="449"/>
      <c r="L13" s="452" t="n">
        <f aca="false">I13+J13</f>
        <v>3.6</v>
      </c>
    </row>
    <row r="14" customFormat="false" ht="15" hidden="false" customHeight="false" outlineLevel="0" collapsed="false">
      <c r="A14" s="447"/>
      <c r="B14" s="447" t="s">
        <v>489</v>
      </c>
      <c r="C14" s="447" t="s">
        <v>128</v>
      </c>
      <c r="D14" s="447" t="s">
        <v>120</v>
      </c>
      <c r="E14" s="453" t="s">
        <v>717</v>
      </c>
      <c r="F14" s="452"/>
      <c r="G14" s="452"/>
      <c r="H14" s="495"/>
      <c r="I14" s="480"/>
      <c r="J14" s="496" t="n">
        <v>3.6</v>
      </c>
      <c r="K14" s="496"/>
      <c r="L14" s="452" t="n">
        <f aca="false">I14+J14</f>
        <v>3.6</v>
      </c>
    </row>
    <row r="15" customFormat="false" ht="15" hidden="false" customHeight="false" outlineLevel="0" collapsed="false">
      <c r="A15" s="447"/>
      <c r="B15" s="447"/>
      <c r="C15" s="447"/>
      <c r="D15" s="447"/>
      <c r="E15" s="453"/>
      <c r="F15" s="452"/>
      <c r="G15" s="452"/>
      <c r="H15" s="495"/>
      <c r="I15" s="480"/>
      <c r="J15" s="449"/>
      <c r="K15" s="449"/>
      <c r="L15" s="452"/>
    </row>
    <row r="16" customFormat="false" ht="15.75" hidden="false" customHeight="false" outlineLevel="0" collapsed="false">
      <c r="A16" s="457" t="s">
        <v>571</v>
      </c>
      <c r="B16" s="457"/>
      <c r="C16" s="457"/>
      <c r="D16" s="457"/>
      <c r="E16" s="458" t="s">
        <v>572</v>
      </c>
      <c r="F16" s="497" t="n">
        <f aca="false">F17+F18+F19+F20+F21+F22</f>
        <v>3086.3</v>
      </c>
      <c r="G16" s="497"/>
      <c r="H16" s="498" t="n">
        <f aca="false">F16+G16</f>
        <v>3086.3</v>
      </c>
      <c r="I16" s="499" t="n">
        <f aca="false">I17+I18+I19+I20+I21+I22</f>
        <v>3086.3</v>
      </c>
      <c r="J16" s="497" t="n">
        <f aca="false">J17+J18+J19+J20+J21+J22</f>
        <v>514.4</v>
      </c>
      <c r="K16" s="497"/>
      <c r="L16" s="452" t="n">
        <f aca="false">I16+J16</f>
        <v>3600.7</v>
      </c>
    </row>
    <row r="17" customFormat="false" ht="15" hidden="false" customHeight="false" outlineLevel="0" collapsed="false">
      <c r="A17" s="447"/>
      <c r="B17" s="447" t="s">
        <v>307</v>
      </c>
      <c r="C17" s="447" t="s">
        <v>309</v>
      </c>
      <c r="D17" s="447" t="s">
        <v>196</v>
      </c>
      <c r="E17" s="453" t="s">
        <v>310</v>
      </c>
      <c r="F17" s="452" t="n">
        <v>1004</v>
      </c>
      <c r="G17" s="452"/>
      <c r="H17" s="498" t="n">
        <f aca="false">F17+G17</f>
        <v>1004</v>
      </c>
      <c r="I17" s="480" t="n">
        <v>1004</v>
      </c>
      <c r="J17" s="456" t="n">
        <v>110.2</v>
      </c>
      <c r="K17" s="456"/>
      <c r="L17" s="452" t="n">
        <f aca="false">I17+J17</f>
        <v>1114.2</v>
      </c>
    </row>
    <row r="18" customFormat="false" ht="15" hidden="false" customHeight="false" outlineLevel="0" collapsed="false">
      <c r="A18" s="447"/>
      <c r="B18" s="447" t="s">
        <v>314</v>
      </c>
      <c r="C18" s="447" t="s">
        <v>316</v>
      </c>
      <c r="D18" s="447" t="s">
        <v>196</v>
      </c>
      <c r="E18" s="459" t="s">
        <v>691</v>
      </c>
      <c r="F18" s="452" t="n">
        <v>1261.7</v>
      </c>
      <c r="G18" s="452"/>
      <c r="H18" s="498" t="n">
        <f aca="false">F18+G18</f>
        <v>1261.7</v>
      </c>
      <c r="I18" s="480" t="n">
        <v>1261.7</v>
      </c>
      <c r="J18" s="456" t="n">
        <v>324.2</v>
      </c>
      <c r="K18" s="456"/>
      <c r="L18" s="452" t="n">
        <f aca="false">I18+J18</f>
        <v>1585.9</v>
      </c>
    </row>
    <row r="19" customFormat="false" ht="15" hidden="false" customHeight="false" outlineLevel="0" collapsed="false">
      <c r="A19" s="447"/>
      <c r="B19" s="447"/>
      <c r="C19" s="447" t="s">
        <v>319</v>
      </c>
      <c r="D19" s="447" t="s">
        <v>196</v>
      </c>
      <c r="E19" s="453" t="s">
        <v>574</v>
      </c>
      <c r="F19" s="452" t="n">
        <v>299.6</v>
      </c>
      <c r="G19" s="452" t="n">
        <v>-12</v>
      </c>
      <c r="H19" s="498" t="n">
        <f aca="false">F19+G19</f>
        <v>287.6</v>
      </c>
      <c r="I19" s="480" t="n">
        <v>299.6</v>
      </c>
      <c r="J19" s="449" t="n">
        <v>41.5</v>
      </c>
      <c r="K19" s="449" t="n">
        <v>-12</v>
      </c>
      <c r="L19" s="452" t="n">
        <f aca="false">I19+J19+K19</f>
        <v>329.1</v>
      </c>
    </row>
    <row r="20" customFormat="false" ht="15" hidden="false" customHeight="false" outlineLevel="0" collapsed="false">
      <c r="A20" s="447"/>
      <c r="B20" s="447"/>
      <c r="C20" s="447" t="s">
        <v>498</v>
      </c>
      <c r="D20" s="447" t="s">
        <v>196</v>
      </c>
      <c r="E20" s="459" t="s">
        <v>499</v>
      </c>
      <c r="F20" s="452" t="n">
        <v>491</v>
      </c>
      <c r="G20" s="452"/>
      <c r="H20" s="498" t="n">
        <f aca="false">F20+G20</f>
        <v>491</v>
      </c>
      <c r="I20" s="480" t="n">
        <v>491</v>
      </c>
      <c r="J20" s="456" t="n">
        <v>28.4</v>
      </c>
      <c r="K20" s="456"/>
      <c r="L20" s="452" t="n">
        <f aca="false">I20+J20</f>
        <v>519.4</v>
      </c>
    </row>
    <row r="21" customFormat="false" ht="15" hidden="false" customHeight="false" outlineLevel="0" collapsed="false">
      <c r="A21" s="447"/>
      <c r="B21" s="447" t="s">
        <v>345</v>
      </c>
      <c r="C21" s="447" t="s">
        <v>350</v>
      </c>
      <c r="D21" s="447" t="s">
        <v>196</v>
      </c>
      <c r="E21" s="459" t="s">
        <v>658</v>
      </c>
      <c r="F21" s="452" t="n">
        <v>30</v>
      </c>
      <c r="G21" s="452"/>
      <c r="H21" s="498" t="n">
        <f aca="false">F21+G21</f>
        <v>30</v>
      </c>
      <c r="I21" s="480" t="n">
        <v>30</v>
      </c>
      <c r="J21" s="456" t="n">
        <v>10.1</v>
      </c>
      <c r="K21" s="456"/>
      <c r="L21" s="452" t="n">
        <f aca="false">I21+J21</f>
        <v>40.1</v>
      </c>
    </row>
    <row r="22" customFormat="false" ht="0.75" hidden="true" customHeight="true" outlineLevel="0" collapsed="false">
      <c r="A22" s="447"/>
      <c r="B22" s="447"/>
      <c r="C22" s="447"/>
      <c r="D22" s="447"/>
      <c r="E22" s="500" t="s">
        <v>718</v>
      </c>
      <c r="F22" s="452"/>
      <c r="G22" s="452"/>
      <c r="H22" s="498" t="n">
        <f aca="false">F22+G22</f>
        <v>0</v>
      </c>
      <c r="I22" s="480"/>
      <c r="J22" s="456"/>
      <c r="K22" s="456"/>
      <c r="L22" s="452" t="n">
        <f aca="false">I22+J22</f>
        <v>0</v>
      </c>
    </row>
    <row r="23" customFormat="false" ht="15" hidden="false" customHeight="false" outlineLevel="0" collapsed="false">
      <c r="A23" s="447"/>
      <c r="B23" s="447"/>
      <c r="C23" s="447"/>
      <c r="D23" s="447"/>
      <c r="E23" s="459"/>
      <c r="F23" s="452"/>
      <c r="G23" s="452"/>
      <c r="H23" s="498"/>
      <c r="I23" s="480"/>
      <c r="J23" s="456"/>
      <c r="K23" s="456"/>
      <c r="L23" s="452"/>
    </row>
    <row r="24" customFormat="false" ht="15.75" hidden="false" customHeight="false" outlineLevel="0" collapsed="false">
      <c r="A24" s="446" t="s">
        <v>576</v>
      </c>
      <c r="B24" s="447"/>
      <c r="C24" s="447"/>
      <c r="D24" s="447"/>
      <c r="E24" s="458" t="s">
        <v>577</v>
      </c>
      <c r="F24" s="497" t="n">
        <f aca="false">F25</f>
        <v>280</v>
      </c>
      <c r="G24" s="497"/>
      <c r="H24" s="498" t="n">
        <f aca="false">F24+G24</f>
        <v>280</v>
      </c>
      <c r="I24" s="499" t="n">
        <f aca="false">I25</f>
        <v>280</v>
      </c>
      <c r="J24" s="497" t="n">
        <f aca="false">J25</f>
        <v>43.3</v>
      </c>
      <c r="K24" s="497"/>
      <c r="L24" s="452" t="n">
        <f aca="false">I24+J24</f>
        <v>323.3</v>
      </c>
    </row>
    <row r="25" customFormat="false" ht="15" hidden="false" customHeight="false" outlineLevel="0" collapsed="false">
      <c r="A25" s="447"/>
      <c r="B25" s="447" t="s">
        <v>335</v>
      </c>
      <c r="C25" s="447" t="s">
        <v>719</v>
      </c>
      <c r="D25" s="447" t="s">
        <v>165</v>
      </c>
      <c r="E25" s="459" t="s">
        <v>340</v>
      </c>
      <c r="F25" s="452" t="n">
        <v>280</v>
      </c>
      <c r="G25" s="452"/>
      <c r="H25" s="498" t="n">
        <f aca="false">F25+G25</f>
        <v>280</v>
      </c>
      <c r="I25" s="480" t="n">
        <v>280</v>
      </c>
      <c r="J25" s="449" t="n">
        <v>43.3</v>
      </c>
      <c r="K25" s="449"/>
      <c r="L25" s="452" t="n">
        <f aca="false">I25+J25</f>
        <v>323.3</v>
      </c>
    </row>
    <row r="26" customFormat="false" ht="15" hidden="false" customHeight="false" outlineLevel="0" collapsed="false">
      <c r="A26" s="447"/>
      <c r="B26" s="447"/>
      <c r="C26" s="447"/>
      <c r="D26" s="447"/>
      <c r="E26" s="459"/>
      <c r="F26" s="452"/>
      <c r="G26" s="452"/>
      <c r="H26" s="498"/>
      <c r="I26" s="480"/>
      <c r="J26" s="456"/>
      <c r="K26" s="456"/>
      <c r="L26" s="452"/>
    </row>
    <row r="27" customFormat="false" ht="15.75" hidden="false" customHeight="false" outlineLevel="0" collapsed="false">
      <c r="A27" s="457" t="s">
        <v>584</v>
      </c>
      <c r="B27" s="457"/>
      <c r="C27" s="457"/>
      <c r="D27" s="457"/>
      <c r="E27" s="458" t="s">
        <v>585</v>
      </c>
      <c r="F27" s="497" t="n">
        <f aca="false">F28+F29+F31+F32</f>
        <v>137.5</v>
      </c>
      <c r="G27" s="497"/>
      <c r="H27" s="498" t="n">
        <f aca="false">F27+G27</f>
        <v>137.5</v>
      </c>
      <c r="I27" s="499" t="n">
        <f aca="false">I28+I29+I31+I32</f>
        <v>137.5</v>
      </c>
      <c r="J27" s="497" t="n">
        <f aca="false">J28+J29+J31+J32+J30</f>
        <v>30.1</v>
      </c>
      <c r="K27" s="497"/>
      <c r="L27" s="452" t="n">
        <f aca="false">I27+J27</f>
        <v>167.6</v>
      </c>
    </row>
    <row r="28" customFormat="false" ht="15" hidden="false" customHeight="false" outlineLevel="0" collapsed="false">
      <c r="A28" s="447"/>
      <c r="B28" s="447" t="s">
        <v>314</v>
      </c>
      <c r="C28" s="447" t="s">
        <v>319</v>
      </c>
      <c r="D28" s="447" t="s">
        <v>196</v>
      </c>
      <c r="E28" s="453" t="s">
        <v>574</v>
      </c>
      <c r="F28" s="452" t="n">
        <v>5.5</v>
      </c>
      <c r="G28" s="452" t="n">
        <v>12</v>
      </c>
      <c r="H28" s="498" t="n">
        <f aca="false">F28+G28</f>
        <v>17.5</v>
      </c>
      <c r="I28" s="480" t="n">
        <v>5.5</v>
      </c>
      <c r="J28" s="449" t="n">
        <v>1.6</v>
      </c>
      <c r="K28" s="449" t="n">
        <v>12</v>
      </c>
      <c r="L28" s="452" t="n">
        <f aca="false">I28+J28+K28</f>
        <v>19.1</v>
      </c>
    </row>
    <row r="29" customFormat="false" ht="15" hidden="false" customHeight="false" outlineLevel="0" collapsed="false">
      <c r="A29" s="447"/>
      <c r="B29" s="447" t="s">
        <v>359</v>
      </c>
      <c r="C29" s="447" t="s">
        <v>364</v>
      </c>
      <c r="D29" s="447" t="s">
        <v>196</v>
      </c>
      <c r="E29" s="459" t="s">
        <v>365</v>
      </c>
      <c r="F29" s="452" t="n">
        <v>55</v>
      </c>
      <c r="G29" s="452"/>
      <c r="H29" s="498" t="n">
        <f aca="false">F29+G29</f>
        <v>55</v>
      </c>
      <c r="I29" s="480" t="n">
        <v>55</v>
      </c>
      <c r="J29" s="456" t="n">
        <v>25</v>
      </c>
      <c r="K29" s="456"/>
      <c r="L29" s="452" t="n">
        <f aca="false">I29+J29</f>
        <v>80</v>
      </c>
    </row>
    <row r="30" customFormat="false" ht="15" hidden="false" customHeight="false" outlineLevel="0" collapsed="false">
      <c r="A30" s="447"/>
      <c r="B30" s="447"/>
      <c r="C30" s="447" t="s">
        <v>361</v>
      </c>
      <c r="D30" s="447" t="s">
        <v>196</v>
      </c>
      <c r="E30" s="459" t="s">
        <v>362</v>
      </c>
      <c r="F30" s="452"/>
      <c r="G30" s="452"/>
      <c r="H30" s="498" t="n">
        <v>0</v>
      </c>
      <c r="I30" s="480"/>
      <c r="J30" s="456" t="n">
        <v>0.1</v>
      </c>
      <c r="K30" s="456"/>
      <c r="L30" s="452" t="n">
        <f aca="false">I30+J30</f>
        <v>0.1</v>
      </c>
    </row>
    <row r="31" customFormat="false" ht="15" hidden="false" customHeight="false" outlineLevel="0" collapsed="false">
      <c r="A31" s="447"/>
      <c r="B31" s="447"/>
      <c r="C31" s="447" t="s">
        <v>366</v>
      </c>
      <c r="D31" s="447" t="s">
        <v>196</v>
      </c>
      <c r="E31" s="459" t="s">
        <v>367</v>
      </c>
      <c r="F31" s="452" t="n">
        <v>22</v>
      </c>
      <c r="G31" s="452"/>
      <c r="H31" s="498" t="n">
        <f aca="false">F31+G31</f>
        <v>22</v>
      </c>
      <c r="I31" s="480" t="n">
        <v>22</v>
      </c>
      <c r="J31" s="456" t="n">
        <v>0.4</v>
      </c>
      <c r="K31" s="456"/>
      <c r="L31" s="452" t="n">
        <f aca="false">I31+J31</f>
        <v>22.4</v>
      </c>
    </row>
    <row r="32" customFormat="false" ht="15" hidden="false" customHeight="false" outlineLevel="0" collapsed="false">
      <c r="A32" s="447"/>
      <c r="B32" s="447" t="s">
        <v>369</v>
      </c>
      <c r="C32" s="447" t="s">
        <v>350</v>
      </c>
      <c r="D32" s="447" t="s">
        <v>196</v>
      </c>
      <c r="E32" s="459" t="s">
        <v>720</v>
      </c>
      <c r="F32" s="452" t="n">
        <v>55</v>
      </c>
      <c r="G32" s="452"/>
      <c r="H32" s="498" t="n">
        <f aca="false">F32+G32</f>
        <v>55</v>
      </c>
      <c r="I32" s="480" t="n">
        <v>55</v>
      </c>
      <c r="J32" s="456" t="n">
        <v>3</v>
      </c>
      <c r="K32" s="456"/>
      <c r="L32" s="452" t="n">
        <f aca="false">I32+J32</f>
        <v>58</v>
      </c>
    </row>
    <row r="33" customFormat="false" ht="15" hidden="false" customHeight="false" outlineLevel="0" collapsed="false">
      <c r="A33" s="447"/>
      <c r="B33" s="447"/>
      <c r="C33" s="447"/>
      <c r="D33" s="447"/>
      <c r="E33" s="459"/>
      <c r="F33" s="452"/>
      <c r="G33" s="452"/>
      <c r="H33" s="498"/>
      <c r="I33" s="480"/>
      <c r="J33" s="456"/>
      <c r="K33" s="456"/>
      <c r="L33" s="452"/>
    </row>
    <row r="34" s="462" customFormat="true" ht="15.75" hidden="false" customHeight="false" outlineLevel="0" collapsed="false">
      <c r="A34" s="457" t="s">
        <v>586</v>
      </c>
      <c r="B34" s="457"/>
      <c r="C34" s="457"/>
      <c r="D34" s="457"/>
      <c r="E34" s="458" t="s">
        <v>587</v>
      </c>
      <c r="F34" s="497" t="n">
        <f aca="false">F36+F38+F35+F39+F37</f>
        <v>22205.2</v>
      </c>
      <c r="G34" s="497"/>
      <c r="H34" s="498" t="n">
        <f aca="false">F34+G34</f>
        <v>22205.2</v>
      </c>
      <c r="I34" s="499" t="n">
        <f aca="false">I36+I38+I35+I39+I37</f>
        <v>22205.2</v>
      </c>
      <c r="J34" s="497" t="n">
        <f aca="false">J36+J38+J35+J39+J37</f>
        <v>870.5</v>
      </c>
      <c r="K34" s="497"/>
      <c r="L34" s="452" t="n">
        <f aca="false">I34+J34</f>
        <v>23075.7</v>
      </c>
    </row>
    <row r="35" s="462" customFormat="true" ht="15.75" hidden="false" customHeight="false" outlineLevel="0" collapsed="false">
      <c r="A35" s="457"/>
      <c r="B35" s="447" t="s">
        <v>379</v>
      </c>
      <c r="C35" s="447" t="s">
        <v>381</v>
      </c>
      <c r="D35" s="447" t="s">
        <v>196</v>
      </c>
      <c r="E35" s="501" t="s">
        <v>383</v>
      </c>
      <c r="F35" s="452" t="n">
        <v>168</v>
      </c>
      <c r="G35" s="452"/>
      <c r="H35" s="498" t="n">
        <f aca="false">F35+G35</f>
        <v>168</v>
      </c>
      <c r="I35" s="480" t="n">
        <v>168</v>
      </c>
      <c r="J35" s="456"/>
      <c r="K35" s="456"/>
      <c r="L35" s="452" t="n">
        <f aca="false">I35+J35</f>
        <v>168</v>
      </c>
    </row>
    <row r="36" customFormat="false" ht="15" hidden="false" customHeight="false" outlineLevel="0" collapsed="false">
      <c r="A36" s="447"/>
      <c r="C36" s="447" t="s">
        <v>384</v>
      </c>
      <c r="D36" s="447" t="s">
        <v>196</v>
      </c>
      <c r="E36" s="459" t="s">
        <v>665</v>
      </c>
      <c r="F36" s="452" t="n">
        <v>16112.2</v>
      </c>
      <c r="G36" s="452"/>
      <c r="H36" s="498" t="n">
        <f aca="false">F36+G36</f>
        <v>16112.2</v>
      </c>
      <c r="I36" s="480" t="n">
        <v>16112.2</v>
      </c>
      <c r="J36" s="449" t="n">
        <v>739.4</v>
      </c>
      <c r="K36" s="449"/>
      <c r="L36" s="452" t="n">
        <f aca="false">I36+J36</f>
        <v>16851.6</v>
      </c>
    </row>
    <row r="37" customFormat="false" ht="15" hidden="false" customHeight="false" outlineLevel="0" collapsed="false">
      <c r="A37" s="447"/>
      <c r="B37" s="447"/>
      <c r="C37" s="447" t="s">
        <v>391</v>
      </c>
      <c r="D37" s="447" t="s">
        <v>196</v>
      </c>
      <c r="E37" s="459" t="s">
        <v>695</v>
      </c>
      <c r="F37" s="452" t="n">
        <v>5355</v>
      </c>
      <c r="G37" s="452"/>
      <c r="H37" s="498" t="n">
        <f aca="false">F37+G37</f>
        <v>5355</v>
      </c>
      <c r="I37" s="480" t="n">
        <v>5355</v>
      </c>
      <c r="J37" s="456" t="n">
        <v>79.9</v>
      </c>
      <c r="K37" s="456"/>
      <c r="L37" s="452" t="n">
        <f aca="false">I37+J37</f>
        <v>5434.9</v>
      </c>
    </row>
    <row r="38" customFormat="false" ht="15" hidden="false" customHeight="false" outlineLevel="0" collapsed="false">
      <c r="A38" s="447"/>
      <c r="B38" s="447" t="s">
        <v>393</v>
      </c>
      <c r="C38" s="447" t="s">
        <v>395</v>
      </c>
      <c r="D38" s="447" t="s">
        <v>196</v>
      </c>
      <c r="E38" s="459" t="s">
        <v>396</v>
      </c>
      <c r="F38" s="452" t="n">
        <v>480</v>
      </c>
      <c r="G38" s="452"/>
      <c r="H38" s="498" t="n">
        <f aca="false">F38+G38</f>
        <v>480</v>
      </c>
      <c r="I38" s="480" t="n">
        <v>480</v>
      </c>
      <c r="J38" s="456" t="n">
        <v>12.2</v>
      </c>
      <c r="K38" s="456"/>
      <c r="L38" s="452" t="n">
        <f aca="false">I38+J38</f>
        <v>492.2</v>
      </c>
    </row>
    <row r="39" customFormat="false" ht="15" hidden="false" customHeight="false" outlineLevel="0" collapsed="false">
      <c r="A39" s="447"/>
      <c r="B39" s="447" t="s">
        <v>414</v>
      </c>
      <c r="C39" s="463" t="s">
        <v>350</v>
      </c>
      <c r="D39" s="447" t="s">
        <v>196</v>
      </c>
      <c r="E39" s="459" t="s">
        <v>589</v>
      </c>
      <c r="F39" s="452" t="n">
        <v>90</v>
      </c>
      <c r="G39" s="452"/>
      <c r="H39" s="498" t="n">
        <f aca="false">F39+G39</f>
        <v>90</v>
      </c>
      <c r="I39" s="480" t="n">
        <v>90</v>
      </c>
      <c r="J39" s="456" t="n">
        <v>39</v>
      </c>
      <c r="K39" s="456"/>
      <c r="L39" s="452" t="n">
        <f aca="false">I39+J39</f>
        <v>129</v>
      </c>
    </row>
    <row r="40" customFormat="false" ht="15" hidden="false" customHeight="false" outlineLevel="0" collapsed="false">
      <c r="A40" s="447"/>
      <c r="B40" s="447"/>
      <c r="C40" s="463"/>
      <c r="D40" s="502"/>
      <c r="E40" s="500"/>
      <c r="F40" s="452"/>
      <c r="G40" s="452"/>
      <c r="H40" s="498"/>
      <c r="I40" s="480"/>
      <c r="J40" s="456"/>
      <c r="K40" s="456"/>
      <c r="L40" s="452"/>
    </row>
    <row r="41" customFormat="false" ht="15.75" hidden="false" customHeight="false" outlineLevel="0" collapsed="false">
      <c r="A41" s="457" t="s">
        <v>590</v>
      </c>
      <c r="B41" s="457"/>
      <c r="C41" s="457"/>
      <c r="D41" s="457"/>
      <c r="E41" s="458" t="s">
        <v>591</v>
      </c>
      <c r="F41" s="503" t="n">
        <f aca="false">F42+F43</f>
        <v>879.4</v>
      </c>
      <c r="G41" s="503"/>
      <c r="H41" s="498" t="n">
        <f aca="false">F41+G41</f>
        <v>879.4</v>
      </c>
      <c r="I41" s="504" t="n">
        <f aca="false">I42+I43</f>
        <v>879.4</v>
      </c>
      <c r="J41" s="503" t="n">
        <f aca="false">J42+J43</f>
        <v>46.1</v>
      </c>
      <c r="K41" s="503"/>
      <c r="L41" s="452" t="n">
        <f aca="false">I41+J41</f>
        <v>925.5</v>
      </c>
    </row>
    <row r="42" customFormat="false" ht="15.75" hidden="false" customHeight="false" outlineLevel="0" collapsed="false">
      <c r="A42" s="457"/>
      <c r="B42" s="447" t="s">
        <v>314</v>
      </c>
      <c r="C42" s="447" t="s">
        <v>319</v>
      </c>
      <c r="D42" s="447" t="s">
        <v>196</v>
      </c>
      <c r="E42" s="453" t="s">
        <v>696</v>
      </c>
      <c r="F42" s="452" t="n">
        <v>337.9</v>
      </c>
      <c r="G42" s="452"/>
      <c r="H42" s="498" t="n">
        <f aca="false">F42+G42</f>
        <v>337.9</v>
      </c>
      <c r="I42" s="480" t="n">
        <v>337.9</v>
      </c>
      <c r="J42" s="456" t="n">
        <v>33.2</v>
      </c>
      <c r="K42" s="456"/>
      <c r="L42" s="452" t="n">
        <f aca="false">I42+J42</f>
        <v>371.1</v>
      </c>
    </row>
    <row r="43" customFormat="false" ht="15.75" hidden="false" customHeight="false" outlineLevel="0" collapsed="false">
      <c r="A43" s="457"/>
      <c r="B43" s="447" t="s">
        <v>403</v>
      </c>
      <c r="C43" s="463" t="s">
        <v>410</v>
      </c>
      <c r="D43" s="463" t="s">
        <v>165</v>
      </c>
      <c r="E43" s="505" t="s">
        <v>705</v>
      </c>
      <c r="F43" s="452" t="n">
        <v>541.5</v>
      </c>
      <c r="G43" s="452"/>
      <c r="H43" s="498" t="n">
        <f aca="false">F43+G43</f>
        <v>541.5</v>
      </c>
      <c r="I43" s="480" t="n">
        <v>541.5</v>
      </c>
      <c r="J43" s="456" t="n">
        <v>12.9</v>
      </c>
      <c r="K43" s="456"/>
      <c r="L43" s="452" t="n">
        <f aca="false">I43+J43</f>
        <v>554.4</v>
      </c>
    </row>
    <row r="44" customFormat="false" ht="15.75" hidden="false" customHeight="false" outlineLevel="0" collapsed="false">
      <c r="A44" s="457"/>
      <c r="B44" s="447"/>
      <c r="C44" s="463"/>
      <c r="D44" s="463"/>
      <c r="E44" s="505"/>
      <c r="F44" s="452"/>
      <c r="G44" s="452"/>
      <c r="H44" s="498"/>
      <c r="I44" s="480"/>
      <c r="J44" s="456"/>
      <c r="K44" s="456"/>
      <c r="L44" s="452"/>
    </row>
    <row r="45" customFormat="false" ht="15.75" hidden="false" customHeight="false" outlineLevel="0" collapsed="false">
      <c r="A45" s="457" t="s">
        <v>579</v>
      </c>
      <c r="B45" s="447"/>
      <c r="C45" s="463"/>
      <c r="D45" s="463"/>
      <c r="E45" s="448" t="s">
        <v>596</v>
      </c>
      <c r="F45" s="452"/>
      <c r="G45" s="452"/>
      <c r="H45" s="498"/>
      <c r="I45" s="480"/>
      <c r="J45" s="506" t="n">
        <f aca="false">J46</f>
        <v>0.2</v>
      </c>
      <c r="K45" s="506"/>
      <c r="L45" s="452" t="n">
        <f aca="false">I45+J45</f>
        <v>0.2</v>
      </c>
    </row>
    <row r="46" customFormat="false" ht="15.75" hidden="false" customHeight="false" outlineLevel="0" collapsed="false">
      <c r="A46" s="457"/>
      <c r="B46" s="447" t="s">
        <v>427</v>
      </c>
      <c r="C46" s="463" t="s">
        <v>707</v>
      </c>
      <c r="D46" s="463" t="s">
        <v>165</v>
      </c>
      <c r="E46" s="453" t="s">
        <v>708</v>
      </c>
      <c r="F46" s="452"/>
      <c r="G46" s="452"/>
      <c r="H46" s="498"/>
      <c r="I46" s="480"/>
      <c r="J46" s="456" t="n">
        <v>0.2</v>
      </c>
      <c r="K46" s="456"/>
      <c r="L46" s="452" t="n">
        <f aca="false">I46+J46</f>
        <v>0.2</v>
      </c>
    </row>
    <row r="47" customFormat="false" ht="25.5" hidden="false" customHeight="true" outlineLevel="0" collapsed="false">
      <c r="A47" s="465" t="s">
        <v>709</v>
      </c>
      <c r="B47" s="465"/>
      <c r="C47" s="465"/>
      <c r="D47" s="465"/>
      <c r="E47" s="465"/>
      <c r="F47" s="507" t="n">
        <f aca="false">F16+F24+F27+F34+F41</f>
        <v>26588.4</v>
      </c>
      <c r="G47" s="507" t="n">
        <f aca="false">G16+G24+G27+G34+G41</f>
        <v>0</v>
      </c>
      <c r="H47" s="508" t="n">
        <f aca="false">H16+H24+H27+H34+H41</f>
        <v>26588.4</v>
      </c>
      <c r="I47" s="509" t="n">
        <f aca="false">I16+I24+I27+I34+I41</f>
        <v>26588.4</v>
      </c>
      <c r="J47" s="507" t="n">
        <f aca="false">J16+J24+J27+J34+J41+J13+J45</f>
        <v>1508.2</v>
      </c>
      <c r="K47" s="507" t="n">
        <v>0</v>
      </c>
      <c r="L47" s="507" t="n">
        <f aca="false">L16+L24+L27+L34+L41+L13+L45</f>
        <v>28096.6</v>
      </c>
    </row>
  </sheetData>
  <mergeCells count="11">
    <mergeCell ref="A6:L6"/>
    <mergeCell ref="A7:E7"/>
    <mergeCell ref="B8:D8"/>
    <mergeCell ref="F8:F11"/>
    <mergeCell ref="G8:G11"/>
    <mergeCell ref="H8:H11"/>
    <mergeCell ref="I8:I11"/>
    <mergeCell ref="J8:J11"/>
    <mergeCell ref="K8:K11"/>
    <mergeCell ref="L8:L11"/>
    <mergeCell ref="A47:E47"/>
  </mergeCells>
  <printOptions headings="false" gridLines="false" gridLinesSet="true" horizontalCentered="false" verticalCentered="false"/>
  <pageMargins left="0.4" right="0.290277777777778" top="0.32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12.42"/>
    <col collapsed="false" customWidth="true" hidden="false" outlineLevel="0" max="2" min="2" style="422" width="10.85"/>
    <col collapsed="false" customWidth="true" hidden="false" outlineLevel="0" max="3" min="3" style="423" width="12.14"/>
    <col collapsed="false" customWidth="true" hidden="false" outlineLevel="0" max="4" min="4" style="423" width="9.7"/>
    <col collapsed="false" customWidth="true" hidden="false" outlineLevel="0" max="5" min="5" style="422" width="96.85"/>
    <col collapsed="false" customWidth="true" hidden="true" outlineLevel="0" max="7" min="6" style="422" width="12.56"/>
    <col collapsed="false" customWidth="true" hidden="false" outlineLevel="0" max="8" min="8" style="422" width="13.14"/>
    <col collapsed="false" customWidth="true" hidden="true" outlineLevel="0" max="10" min="9" style="422" width="12.56"/>
    <col collapsed="false" customWidth="true" hidden="false" outlineLevel="0" max="11" min="11" style="422" width="12.7"/>
    <col collapsed="false" customWidth="true" hidden="true" outlineLevel="0" max="13" min="12" style="422" width="13.56"/>
    <col collapsed="false" customWidth="true" hidden="false" outlineLevel="0" max="14" min="14" style="422" width="12.42"/>
    <col collapsed="false" customWidth="true" hidden="true" outlineLevel="0" max="15" min="15" style="422" width="13.28"/>
    <col collapsed="false" customWidth="true" hidden="true" outlineLevel="0" max="16" min="16" style="422" width="13.14"/>
    <col collapsed="false" customWidth="true" hidden="false" outlineLevel="0" max="17" min="17" style="422" width="13.85"/>
    <col collapsed="false" customWidth="false" hidden="false" outlineLevel="0" max="257" min="18" style="422" width="9.14"/>
  </cols>
  <sheetData>
    <row r="1" customFormat="false" ht="18.75" hidden="false" customHeight="true" outlineLevel="0" collapsed="false">
      <c r="K1" s="424" t="s">
        <v>721</v>
      </c>
      <c r="M1" s="426"/>
      <c r="N1" s="426"/>
      <c r="P1" s="424"/>
    </row>
    <row r="2" customFormat="false" ht="12.75" hidden="false" customHeight="true" outlineLevel="0" collapsed="false">
      <c r="K2" s="424" t="s">
        <v>1</v>
      </c>
      <c r="M2" s="426"/>
      <c r="N2" s="426"/>
      <c r="P2" s="424"/>
    </row>
    <row r="3" customFormat="false" ht="15" hidden="false" customHeight="true" outlineLevel="0" collapsed="false">
      <c r="K3" s="425" t="s">
        <v>2</v>
      </c>
      <c r="M3" s="426"/>
      <c r="N3" s="426"/>
      <c r="P3" s="425"/>
    </row>
    <row r="4" customFormat="false" ht="15" hidden="false" customHeight="false" outlineLevel="0" collapsed="false">
      <c r="K4" s="425" t="s">
        <v>715</v>
      </c>
      <c r="M4" s="426"/>
      <c r="N4" s="426"/>
      <c r="P4" s="425"/>
    </row>
    <row r="6" customFormat="false" ht="37.5" hidden="false" customHeight="true" outlineLevel="0" collapsed="false">
      <c r="A6" s="427" t="s">
        <v>722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</row>
    <row r="7" customFormat="false" ht="21.75" hidden="false" customHeight="true" outlineLevel="0" collapsed="false">
      <c r="A7" s="510"/>
      <c r="B7" s="510"/>
      <c r="C7" s="510"/>
      <c r="D7" s="510"/>
      <c r="E7" s="510"/>
      <c r="F7" s="510"/>
      <c r="G7" s="510"/>
      <c r="H7" s="510"/>
      <c r="I7" s="510"/>
      <c r="J7" s="510"/>
      <c r="K7" s="510"/>
      <c r="L7" s="510"/>
      <c r="M7" s="510"/>
      <c r="N7" s="510"/>
      <c r="O7" s="510"/>
    </row>
    <row r="8" customFormat="false" ht="12.75" hidden="false" customHeight="false" outlineLevel="0" collapsed="false">
      <c r="A8" s="429"/>
      <c r="B8" s="429"/>
      <c r="C8" s="429"/>
      <c r="D8" s="429"/>
      <c r="E8" s="429"/>
      <c r="Q8" s="422" t="s">
        <v>5</v>
      </c>
    </row>
    <row r="9" customFormat="false" ht="19.5" hidden="false" customHeight="true" outlineLevel="0" collapsed="false">
      <c r="A9" s="430" t="s">
        <v>679</v>
      </c>
      <c r="B9" s="431" t="s">
        <v>528</v>
      </c>
      <c r="C9" s="431"/>
      <c r="D9" s="431"/>
      <c r="E9" s="432"/>
      <c r="F9" s="469" t="s">
        <v>456</v>
      </c>
      <c r="G9" s="469"/>
      <c r="H9" s="469"/>
      <c r="I9" s="469"/>
      <c r="J9" s="469"/>
      <c r="K9" s="469"/>
      <c r="L9" s="511" t="s">
        <v>457</v>
      </c>
      <c r="M9" s="511"/>
      <c r="N9" s="511"/>
      <c r="O9" s="511"/>
      <c r="P9" s="511"/>
      <c r="Q9" s="511"/>
    </row>
    <row r="10" customFormat="false" ht="18.75" hidden="false" customHeight="true" outlineLevel="0" collapsed="false">
      <c r="A10" s="437" t="s">
        <v>686</v>
      </c>
      <c r="B10" s="432" t="s">
        <v>94</v>
      </c>
      <c r="C10" s="432" t="s">
        <v>687</v>
      </c>
      <c r="D10" s="432" t="s">
        <v>96</v>
      </c>
      <c r="E10" s="438"/>
      <c r="F10" s="471" t="s">
        <v>700</v>
      </c>
      <c r="G10" s="472" t="s">
        <v>701</v>
      </c>
      <c r="H10" s="473" t="s">
        <v>682</v>
      </c>
      <c r="I10" s="474" t="s">
        <v>648</v>
      </c>
      <c r="J10" s="472" t="s">
        <v>701</v>
      </c>
      <c r="K10" s="473" t="s">
        <v>685</v>
      </c>
      <c r="L10" s="512" t="s">
        <v>700</v>
      </c>
      <c r="M10" s="472" t="s">
        <v>701</v>
      </c>
      <c r="N10" s="473" t="s">
        <v>682</v>
      </c>
      <c r="O10" s="474" t="s">
        <v>648</v>
      </c>
      <c r="P10" s="472" t="s">
        <v>701</v>
      </c>
      <c r="Q10" s="472" t="s">
        <v>685</v>
      </c>
    </row>
    <row r="11" customFormat="false" ht="15" hidden="false" customHeight="false" outlineLevel="0" collapsed="false">
      <c r="A11" s="437" t="s">
        <v>688</v>
      </c>
      <c r="B11" s="439" t="s">
        <v>102</v>
      </c>
      <c r="C11" s="439" t="s">
        <v>103</v>
      </c>
      <c r="D11" s="440" t="s">
        <v>104</v>
      </c>
      <c r="E11" s="441" t="s">
        <v>606</v>
      </c>
      <c r="F11" s="471"/>
      <c r="G11" s="471"/>
      <c r="H11" s="473"/>
      <c r="I11" s="474"/>
      <c r="J11" s="472"/>
      <c r="K11" s="473"/>
      <c r="L11" s="512"/>
      <c r="M11" s="472"/>
      <c r="N11" s="473"/>
      <c r="O11" s="474"/>
      <c r="P11" s="472"/>
      <c r="Q11" s="472"/>
    </row>
    <row r="12" customFormat="false" ht="12.75" hidden="false" customHeight="false" outlineLevel="0" collapsed="false">
      <c r="A12" s="442" t="s">
        <v>689</v>
      </c>
      <c r="B12" s="443" t="s">
        <v>110</v>
      </c>
      <c r="C12" s="443"/>
      <c r="D12" s="444"/>
      <c r="E12" s="445"/>
      <c r="F12" s="471"/>
      <c r="G12" s="471"/>
      <c r="H12" s="473"/>
      <c r="I12" s="474"/>
      <c r="J12" s="472"/>
      <c r="K12" s="473"/>
      <c r="L12" s="512"/>
      <c r="M12" s="472"/>
      <c r="N12" s="473"/>
      <c r="O12" s="474"/>
      <c r="P12" s="472"/>
      <c r="Q12" s="472"/>
    </row>
    <row r="13" customFormat="false" ht="15" hidden="false" customHeight="false" outlineLevel="0" collapsed="false">
      <c r="A13" s="447"/>
      <c r="B13" s="447"/>
      <c r="C13" s="447"/>
      <c r="D13" s="447"/>
      <c r="E13" s="453"/>
      <c r="F13" s="456"/>
      <c r="G13" s="456"/>
      <c r="H13" s="513"/>
      <c r="I13" s="514"/>
      <c r="J13" s="456"/>
      <c r="K13" s="513"/>
      <c r="L13" s="515"/>
      <c r="M13" s="456"/>
      <c r="N13" s="513"/>
      <c r="O13" s="514"/>
      <c r="P13" s="456"/>
      <c r="Q13" s="456"/>
    </row>
    <row r="14" customFormat="false" ht="15.75" hidden="false" customHeight="false" outlineLevel="0" collapsed="false">
      <c r="A14" s="457" t="s">
        <v>571</v>
      </c>
      <c r="B14" s="457"/>
      <c r="C14" s="457"/>
      <c r="D14" s="457"/>
      <c r="E14" s="458" t="s">
        <v>572</v>
      </c>
      <c r="F14" s="497" t="n">
        <f aca="false">F15+F16+F17+F18+F19+F20</f>
        <v>3327</v>
      </c>
      <c r="G14" s="497"/>
      <c r="H14" s="498" t="n">
        <f aca="false">F14+G14</f>
        <v>3327</v>
      </c>
      <c r="I14" s="499" t="n">
        <f aca="false">I15+I16+I17+I18+I19+I20</f>
        <v>3327</v>
      </c>
      <c r="J14" s="497"/>
      <c r="K14" s="498" t="n">
        <f aca="false">I14+J14</f>
        <v>3327</v>
      </c>
      <c r="L14" s="516" t="n">
        <f aca="false">L15+L16+L17+L18+L19+L20</f>
        <v>3573.3</v>
      </c>
      <c r="M14" s="497"/>
      <c r="N14" s="498" t="n">
        <f aca="false">L14+M14</f>
        <v>3573.3</v>
      </c>
      <c r="O14" s="499" t="n">
        <f aca="false">O15+O16+O17+O18+O19+O20</f>
        <v>3573.3</v>
      </c>
      <c r="P14" s="456"/>
      <c r="Q14" s="452" t="n">
        <f aca="false">O14+P14</f>
        <v>3573.3</v>
      </c>
    </row>
    <row r="15" customFormat="false" ht="15" hidden="false" customHeight="false" outlineLevel="0" collapsed="false">
      <c r="A15" s="447"/>
      <c r="B15" s="447" t="s">
        <v>307</v>
      </c>
      <c r="C15" s="447" t="s">
        <v>309</v>
      </c>
      <c r="D15" s="447" t="s">
        <v>196</v>
      </c>
      <c r="E15" s="453" t="s">
        <v>310</v>
      </c>
      <c r="F15" s="456" t="n">
        <v>1082.3</v>
      </c>
      <c r="G15" s="456"/>
      <c r="H15" s="498" t="n">
        <f aca="false">F15+G15</f>
        <v>1082.3</v>
      </c>
      <c r="I15" s="514" t="n">
        <v>1082.3</v>
      </c>
      <c r="J15" s="456"/>
      <c r="K15" s="498" t="n">
        <f aca="false">I15+J15</f>
        <v>1082.3</v>
      </c>
      <c r="L15" s="515" t="n">
        <v>1162.4</v>
      </c>
      <c r="M15" s="456"/>
      <c r="N15" s="498" t="n">
        <f aca="false">L15+M15</f>
        <v>1162.4</v>
      </c>
      <c r="O15" s="514" t="n">
        <v>1162.4</v>
      </c>
      <c r="P15" s="456"/>
      <c r="Q15" s="452" t="n">
        <f aca="false">O15+P15</f>
        <v>1162.4</v>
      </c>
    </row>
    <row r="16" customFormat="false" ht="15" hidden="false" customHeight="false" outlineLevel="0" collapsed="false">
      <c r="A16" s="447"/>
      <c r="B16" s="447" t="s">
        <v>314</v>
      </c>
      <c r="C16" s="447" t="s">
        <v>316</v>
      </c>
      <c r="D16" s="447" t="s">
        <v>196</v>
      </c>
      <c r="E16" s="459" t="s">
        <v>691</v>
      </c>
      <c r="F16" s="456" t="n">
        <v>1360.1</v>
      </c>
      <c r="G16" s="456"/>
      <c r="H16" s="498" t="n">
        <f aca="false">F16+G16</f>
        <v>1360.1</v>
      </c>
      <c r="I16" s="514" t="n">
        <v>1360.1</v>
      </c>
      <c r="J16" s="456"/>
      <c r="K16" s="498" t="n">
        <f aca="false">I16+J16</f>
        <v>1360.1</v>
      </c>
      <c r="L16" s="515" t="n">
        <v>1460.8</v>
      </c>
      <c r="M16" s="456"/>
      <c r="N16" s="498" t="n">
        <f aca="false">L16+M16</f>
        <v>1460.8</v>
      </c>
      <c r="O16" s="514" t="n">
        <v>1460.8</v>
      </c>
      <c r="P16" s="456"/>
      <c r="Q16" s="452" t="n">
        <f aca="false">O16+P16</f>
        <v>1460.8</v>
      </c>
    </row>
    <row r="17" customFormat="false" ht="15" hidden="false" customHeight="false" outlineLevel="0" collapsed="false">
      <c r="A17" s="447"/>
      <c r="B17" s="447"/>
      <c r="C17" s="447" t="s">
        <v>319</v>
      </c>
      <c r="D17" s="447" t="s">
        <v>196</v>
      </c>
      <c r="E17" s="453" t="s">
        <v>574</v>
      </c>
      <c r="F17" s="456" t="n">
        <v>323</v>
      </c>
      <c r="G17" s="456" t="n">
        <v>-12.9</v>
      </c>
      <c r="H17" s="498" t="n">
        <f aca="false">F17+G17</f>
        <v>310.1</v>
      </c>
      <c r="I17" s="514" t="n">
        <v>323</v>
      </c>
      <c r="J17" s="456" t="n">
        <v>-12.9</v>
      </c>
      <c r="K17" s="498" t="n">
        <f aca="false">I17+J17</f>
        <v>310.1</v>
      </c>
      <c r="L17" s="515" t="n">
        <v>346.9</v>
      </c>
      <c r="M17" s="456" t="n">
        <v>-13.9</v>
      </c>
      <c r="N17" s="498" t="n">
        <f aca="false">L17+M17</f>
        <v>333</v>
      </c>
      <c r="O17" s="514" t="n">
        <v>346.9</v>
      </c>
      <c r="P17" s="456" t="n">
        <v>-13.9</v>
      </c>
      <c r="Q17" s="452" t="n">
        <f aca="false">O17+P17</f>
        <v>333</v>
      </c>
    </row>
    <row r="18" customFormat="false" ht="15" hidden="false" customHeight="false" outlineLevel="0" collapsed="false">
      <c r="A18" s="447"/>
      <c r="B18" s="447"/>
      <c r="C18" s="447" t="s">
        <v>498</v>
      </c>
      <c r="D18" s="447" t="s">
        <v>196</v>
      </c>
      <c r="E18" s="459" t="s">
        <v>499</v>
      </c>
      <c r="F18" s="456" t="n">
        <v>529.3</v>
      </c>
      <c r="G18" s="456"/>
      <c r="H18" s="498" t="n">
        <f aca="false">F18+G18</f>
        <v>529.3</v>
      </c>
      <c r="I18" s="514" t="n">
        <v>529.3</v>
      </c>
      <c r="J18" s="456"/>
      <c r="K18" s="498" t="n">
        <f aca="false">I18+J18</f>
        <v>529.3</v>
      </c>
      <c r="L18" s="515" t="n">
        <v>568.5</v>
      </c>
      <c r="M18" s="456"/>
      <c r="N18" s="498" t="n">
        <f aca="false">L18+M18</f>
        <v>568.5</v>
      </c>
      <c r="O18" s="514" t="n">
        <v>568.5</v>
      </c>
      <c r="P18" s="456"/>
      <c r="Q18" s="452" t="n">
        <f aca="false">O18+P18</f>
        <v>568.5</v>
      </c>
    </row>
    <row r="19" customFormat="false" ht="15" hidden="false" customHeight="false" outlineLevel="0" collapsed="false">
      <c r="A19" s="447"/>
      <c r="B19" s="447" t="s">
        <v>345</v>
      </c>
      <c r="C19" s="447" t="s">
        <v>350</v>
      </c>
      <c r="D19" s="447" t="s">
        <v>196</v>
      </c>
      <c r="E19" s="459" t="s">
        <v>658</v>
      </c>
      <c r="F19" s="456" t="n">
        <v>32.3</v>
      </c>
      <c r="G19" s="456"/>
      <c r="H19" s="498" t="n">
        <f aca="false">F19+G19</f>
        <v>32.3</v>
      </c>
      <c r="I19" s="514" t="n">
        <v>32.3</v>
      </c>
      <c r="J19" s="456"/>
      <c r="K19" s="498" t="n">
        <f aca="false">I19+J19</f>
        <v>32.3</v>
      </c>
      <c r="L19" s="515" t="n">
        <v>34.7</v>
      </c>
      <c r="M19" s="456"/>
      <c r="N19" s="498" t="n">
        <f aca="false">L19+M19</f>
        <v>34.7</v>
      </c>
      <c r="O19" s="514" t="n">
        <v>34.7</v>
      </c>
      <c r="P19" s="456"/>
      <c r="Q19" s="452" t="n">
        <f aca="false">O19+P19</f>
        <v>34.7</v>
      </c>
    </row>
    <row r="20" customFormat="false" ht="0.75" hidden="true" customHeight="true" outlineLevel="0" collapsed="false">
      <c r="A20" s="447"/>
      <c r="B20" s="447"/>
      <c r="C20" s="447"/>
      <c r="D20" s="447"/>
      <c r="E20" s="500" t="s">
        <v>718</v>
      </c>
      <c r="F20" s="456"/>
      <c r="G20" s="456"/>
      <c r="H20" s="498" t="n">
        <f aca="false">F20+G20</f>
        <v>0</v>
      </c>
      <c r="I20" s="514"/>
      <c r="J20" s="456"/>
      <c r="K20" s="498" t="n">
        <f aca="false">I20+J20</f>
        <v>0</v>
      </c>
      <c r="L20" s="515"/>
      <c r="M20" s="456"/>
      <c r="N20" s="498" t="n">
        <f aca="false">L20+M20</f>
        <v>0</v>
      </c>
      <c r="O20" s="514"/>
      <c r="P20" s="456"/>
      <c r="Q20" s="452" t="n">
        <f aca="false">O20+P20</f>
        <v>0</v>
      </c>
    </row>
    <row r="21" customFormat="false" ht="15" hidden="false" customHeight="false" outlineLevel="0" collapsed="false">
      <c r="A21" s="447"/>
      <c r="B21" s="447"/>
      <c r="C21" s="447"/>
      <c r="D21" s="447"/>
      <c r="E21" s="459"/>
      <c r="F21" s="456"/>
      <c r="G21" s="456"/>
      <c r="H21" s="498"/>
      <c r="I21" s="514"/>
      <c r="J21" s="456"/>
      <c r="K21" s="498"/>
      <c r="L21" s="515"/>
      <c r="M21" s="456"/>
      <c r="N21" s="498"/>
      <c r="O21" s="514"/>
      <c r="P21" s="456"/>
      <c r="Q21" s="452"/>
    </row>
    <row r="22" customFormat="false" ht="15.75" hidden="false" customHeight="false" outlineLevel="0" collapsed="false">
      <c r="A22" s="446" t="s">
        <v>576</v>
      </c>
      <c r="B22" s="447"/>
      <c r="C22" s="447"/>
      <c r="D22" s="447"/>
      <c r="E22" s="458" t="s">
        <v>577</v>
      </c>
      <c r="F22" s="497" t="n">
        <f aca="false">F23</f>
        <v>300</v>
      </c>
      <c r="G22" s="497"/>
      <c r="H22" s="498" t="n">
        <f aca="false">F22+G22</f>
        <v>300</v>
      </c>
      <c r="I22" s="499" t="n">
        <f aca="false">I23</f>
        <v>300</v>
      </c>
      <c r="J22" s="497"/>
      <c r="K22" s="498" t="n">
        <f aca="false">I22+J22</f>
        <v>300</v>
      </c>
      <c r="L22" s="516" t="n">
        <f aca="false">L23</f>
        <v>325</v>
      </c>
      <c r="M22" s="497"/>
      <c r="N22" s="498" t="n">
        <f aca="false">L22+M22</f>
        <v>325</v>
      </c>
      <c r="O22" s="499" t="n">
        <f aca="false">O23</f>
        <v>325</v>
      </c>
      <c r="P22" s="456"/>
      <c r="Q22" s="452" t="n">
        <f aca="false">O22+P22</f>
        <v>325</v>
      </c>
    </row>
    <row r="23" customFormat="false" ht="15" hidden="false" customHeight="false" outlineLevel="0" collapsed="false">
      <c r="A23" s="447"/>
      <c r="B23" s="447" t="s">
        <v>335</v>
      </c>
      <c r="C23" s="447" t="s">
        <v>719</v>
      </c>
      <c r="D23" s="447" t="s">
        <v>165</v>
      </c>
      <c r="E23" s="459" t="s">
        <v>340</v>
      </c>
      <c r="F23" s="456" t="n">
        <v>300</v>
      </c>
      <c r="G23" s="456"/>
      <c r="H23" s="498" t="n">
        <f aca="false">F23+G23</f>
        <v>300</v>
      </c>
      <c r="I23" s="514" t="n">
        <v>300</v>
      </c>
      <c r="J23" s="456"/>
      <c r="K23" s="498" t="n">
        <f aca="false">I23+J23</f>
        <v>300</v>
      </c>
      <c r="L23" s="515" t="n">
        <v>325</v>
      </c>
      <c r="M23" s="456"/>
      <c r="N23" s="498" t="n">
        <f aca="false">L23+M23</f>
        <v>325</v>
      </c>
      <c r="O23" s="514" t="n">
        <v>325</v>
      </c>
      <c r="P23" s="456"/>
      <c r="Q23" s="452" t="n">
        <f aca="false">O23+P23</f>
        <v>325</v>
      </c>
    </row>
    <row r="24" customFormat="false" ht="15" hidden="false" customHeight="false" outlineLevel="0" collapsed="false">
      <c r="A24" s="447"/>
      <c r="B24" s="447"/>
      <c r="C24" s="447"/>
      <c r="D24" s="447"/>
      <c r="E24" s="459"/>
      <c r="F24" s="456"/>
      <c r="G24" s="456"/>
      <c r="H24" s="498"/>
      <c r="I24" s="514"/>
      <c r="J24" s="456"/>
      <c r="K24" s="498"/>
      <c r="L24" s="515"/>
      <c r="M24" s="456"/>
      <c r="N24" s="498"/>
      <c r="O24" s="514"/>
      <c r="P24" s="456"/>
      <c r="Q24" s="452"/>
    </row>
    <row r="25" customFormat="false" ht="15.75" hidden="false" customHeight="false" outlineLevel="0" collapsed="false">
      <c r="A25" s="457" t="s">
        <v>584</v>
      </c>
      <c r="B25" s="457"/>
      <c r="C25" s="457"/>
      <c r="D25" s="457"/>
      <c r="E25" s="458" t="s">
        <v>585</v>
      </c>
      <c r="F25" s="497" t="n">
        <f aca="false">F26+F27+F28+F29</f>
        <v>148</v>
      </c>
      <c r="G25" s="497"/>
      <c r="H25" s="498" t="n">
        <f aca="false">F25+G25</f>
        <v>148</v>
      </c>
      <c r="I25" s="499" t="n">
        <f aca="false">I26+I27+I28+I29</f>
        <v>148</v>
      </c>
      <c r="J25" s="497"/>
      <c r="K25" s="498" t="n">
        <f aca="false">I25+J25</f>
        <v>148</v>
      </c>
      <c r="L25" s="516" t="n">
        <f aca="false">L26+L27+L28+L29</f>
        <v>148</v>
      </c>
      <c r="M25" s="497"/>
      <c r="N25" s="498" t="n">
        <f aca="false">L25+M25</f>
        <v>148</v>
      </c>
      <c r="O25" s="499" t="n">
        <f aca="false">O26+O27+O28+O29</f>
        <v>148</v>
      </c>
      <c r="P25" s="456"/>
      <c r="Q25" s="452" t="n">
        <f aca="false">O25+P25</f>
        <v>148</v>
      </c>
    </row>
    <row r="26" customFormat="false" ht="15" hidden="false" customHeight="false" outlineLevel="0" collapsed="false">
      <c r="A26" s="447"/>
      <c r="B26" s="447" t="s">
        <v>314</v>
      </c>
      <c r="C26" s="447" t="s">
        <v>319</v>
      </c>
      <c r="D26" s="447" t="s">
        <v>196</v>
      </c>
      <c r="E26" s="453" t="s">
        <v>574</v>
      </c>
      <c r="F26" s="456" t="n">
        <v>6</v>
      </c>
      <c r="G26" s="456" t="n">
        <v>12.9</v>
      </c>
      <c r="H26" s="498" t="n">
        <f aca="false">F26+G26</f>
        <v>18.9</v>
      </c>
      <c r="I26" s="514" t="n">
        <v>6</v>
      </c>
      <c r="J26" s="456" t="n">
        <v>12.9</v>
      </c>
      <c r="K26" s="498" t="n">
        <f aca="false">I26+J26</f>
        <v>18.9</v>
      </c>
      <c r="L26" s="515" t="n">
        <v>6</v>
      </c>
      <c r="M26" s="456" t="n">
        <v>13.9</v>
      </c>
      <c r="N26" s="498" t="n">
        <f aca="false">L26+M26</f>
        <v>19.9</v>
      </c>
      <c r="O26" s="514" t="n">
        <v>6</v>
      </c>
      <c r="P26" s="456" t="n">
        <v>13.9</v>
      </c>
      <c r="Q26" s="452" t="n">
        <f aca="false">O26+P26</f>
        <v>19.9</v>
      </c>
    </row>
    <row r="27" customFormat="false" ht="15" hidden="false" customHeight="false" outlineLevel="0" collapsed="false">
      <c r="A27" s="447"/>
      <c r="B27" s="447"/>
      <c r="C27" s="447" t="s">
        <v>364</v>
      </c>
      <c r="D27" s="447" t="s">
        <v>196</v>
      </c>
      <c r="E27" s="459" t="s">
        <v>365</v>
      </c>
      <c r="F27" s="456" t="n">
        <v>60</v>
      </c>
      <c r="G27" s="456"/>
      <c r="H27" s="498" t="n">
        <f aca="false">F27+G27</f>
        <v>60</v>
      </c>
      <c r="I27" s="514" t="n">
        <v>60</v>
      </c>
      <c r="J27" s="456"/>
      <c r="K27" s="498" t="n">
        <f aca="false">I27+J27</f>
        <v>60</v>
      </c>
      <c r="L27" s="515" t="n">
        <v>60</v>
      </c>
      <c r="M27" s="456"/>
      <c r="N27" s="498" t="n">
        <f aca="false">L27+M27</f>
        <v>60</v>
      </c>
      <c r="O27" s="514" t="n">
        <v>60</v>
      </c>
      <c r="P27" s="456"/>
      <c r="Q27" s="452" t="n">
        <f aca="false">O27+P27</f>
        <v>60</v>
      </c>
    </row>
    <row r="28" customFormat="false" ht="15" hidden="false" customHeight="false" outlineLevel="0" collapsed="false">
      <c r="A28" s="447"/>
      <c r="B28" s="447"/>
      <c r="C28" s="447" t="s">
        <v>366</v>
      </c>
      <c r="D28" s="447" t="s">
        <v>196</v>
      </c>
      <c r="E28" s="459" t="s">
        <v>367</v>
      </c>
      <c r="F28" s="456" t="n">
        <v>22</v>
      </c>
      <c r="G28" s="456"/>
      <c r="H28" s="498" t="n">
        <f aca="false">F28+G28</f>
        <v>22</v>
      </c>
      <c r="I28" s="514" t="n">
        <v>22</v>
      </c>
      <c r="J28" s="456"/>
      <c r="K28" s="498" t="n">
        <f aca="false">I28+J28</f>
        <v>22</v>
      </c>
      <c r="L28" s="515" t="n">
        <v>22</v>
      </c>
      <c r="M28" s="456"/>
      <c r="N28" s="498" t="n">
        <f aca="false">L28+M28</f>
        <v>22</v>
      </c>
      <c r="O28" s="514" t="n">
        <v>22</v>
      </c>
      <c r="P28" s="456"/>
      <c r="Q28" s="452" t="n">
        <f aca="false">O28+P28</f>
        <v>22</v>
      </c>
    </row>
    <row r="29" customFormat="false" ht="15" hidden="false" customHeight="false" outlineLevel="0" collapsed="false">
      <c r="A29" s="447"/>
      <c r="B29" s="447" t="s">
        <v>369</v>
      </c>
      <c r="C29" s="447" t="s">
        <v>350</v>
      </c>
      <c r="D29" s="447" t="s">
        <v>196</v>
      </c>
      <c r="E29" s="459" t="s">
        <v>720</v>
      </c>
      <c r="F29" s="456" t="n">
        <v>60</v>
      </c>
      <c r="G29" s="456"/>
      <c r="H29" s="498" t="n">
        <f aca="false">F29+G29</f>
        <v>60</v>
      </c>
      <c r="I29" s="514" t="n">
        <v>60</v>
      </c>
      <c r="J29" s="456"/>
      <c r="K29" s="498" t="n">
        <f aca="false">I29+J29</f>
        <v>60</v>
      </c>
      <c r="L29" s="515" t="n">
        <v>60</v>
      </c>
      <c r="M29" s="456"/>
      <c r="N29" s="498" t="n">
        <f aca="false">L29+M29</f>
        <v>60</v>
      </c>
      <c r="O29" s="514" t="n">
        <v>60</v>
      </c>
      <c r="P29" s="456"/>
      <c r="Q29" s="452" t="n">
        <f aca="false">O29+P29</f>
        <v>60</v>
      </c>
    </row>
    <row r="30" customFormat="false" ht="15" hidden="false" customHeight="false" outlineLevel="0" collapsed="false">
      <c r="A30" s="447"/>
      <c r="B30" s="447"/>
      <c r="C30" s="447"/>
      <c r="D30" s="447"/>
      <c r="E30" s="459"/>
      <c r="F30" s="456"/>
      <c r="G30" s="456"/>
      <c r="H30" s="498"/>
      <c r="I30" s="514"/>
      <c r="J30" s="456"/>
      <c r="K30" s="498"/>
      <c r="L30" s="515"/>
      <c r="M30" s="456"/>
      <c r="N30" s="498"/>
      <c r="O30" s="514"/>
      <c r="P30" s="456"/>
      <c r="Q30" s="452"/>
    </row>
    <row r="31" s="462" customFormat="true" ht="15.75" hidden="false" customHeight="false" outlineLevel="0" collapsed="false">
      <c r="A31" s="457" t="s">
        <v>586</v>
      </c>
      <c r="B31" s="457"/>
      <c r="C31" s="457"/>
      <c r="D31" s="457"/>
      <c r="E31" s="458" t="s">
        <v>587</v>
      </c>
      <c r="F31" s="497" t="n">
        <f aca="false">F33+F35+F32+F36+F34</f>
        <v>22752.5</v>
      </c>
      <c r="G31" s="497"/>
      <c r="H31" s="498" t="n">
        <f aca="false">F31+G31</f>
        <v>22752.5</v>
      </c>
      <c r="I31" s="499" t="n">
        <f aca="false">I33+I35+I32+I36+I34</f>
        <v>22752.5</v>
      </c>
      <c r="J31" s="497"/>
      <c r="K31" s="498" t="n">
        <f aca="false">I31+J31</f>
        <v>22752.5</v>
      </c>
      <c r="L31" s="516" t="n">
        <f aca="false">L33+L35+L32+L36+L34</f>
        <v>23310.6</v>
      </c>
      <c r="M31" s="497"/>
      <c r="N31" s="498" t="n">
        <f aca="false">L31+M31</f>
        <v>23310.6</v>
      </c>
      <c r="O31" s="499" t="n">
        <f aca="false">O33+O35+O32+O36+O34</f>
        <v>23310.6</v>
      </c>
      <c r="P31" s="482"/>
      <c r="Q31" s="452" t="n">
        <f aca="false">O31+P31</f>
        <v>23310.6</v>
      </c>
    </row>
    <row r="32" s="462" customFormat="true" ht="15.75" hidden="false" customHeight="false" outlineLevel="0" collapsed="false">
      <c r="A32" s="457"/>
      <c r="B32" s="447" t="s">
        <v>379</v>
      </c>
      <c r="C32" s="447" t="s">
        <v>381</v>
      </c>
      <c r="D32" s="447" t="s">
        <v>196</v>
      </c>
      <c r="E32" s="501" t="s">
        <v>383</v>
      </c>
      <c r="F32" s="456" t="n">
        <v>181.1</v>
      </c>
      <c r="G32" s="456"/>
      <c r="H32" s="498" t="n">
        <f aca="false">F32+G32</f>
        <v>181.1</v>
      </c>
      <c r="I32" s="514" t="n">
        <v>181.1</v>
      </c>
      <c r="J32" s="456"/>
      <c r="K32" s="498" t="n">
        <f aca="false">I32+J32</f>
        <v>181.1</v>
      </c>
      <c r="L32" s="515" t="n">
        <v>194.5</v>
      </c>
      <c r="M32" s="456"/>
      <c r="N32" s="498" t="n">
        <f aca="false">L32+M32</f>
        <v>194.5</v>
      </c>
      <c r="O32" s="514" t="n">
        <v>194.5</v>
      </c>
      <c r="P32" s="482"/>
      <c r="Q32" s="452" t="n">
        <f aca="false">O32+P32</f>
        <v>194.5</v>
      </c>
    </row>
    <row r="33" customFormat="false" ht="15" hidden="false" customHeight="false" outlineLevel="0" collapsed="false">
      <c r="A33" s="447"/>
      <c r="C33" s="447" t="s">
        <v>384</v>
      </c>
      <c r="D33" s="447" t="s">
        <v>196</v>
      </c>
      <c r="E33" s="459" t="s">
        <v>665</v>
      </c>
      <c r="F33" s="456" t="n">
        <v>16185</v>
      </c>
      <c r="G33" s="456"/>
      <c r="H33" s="498" t="n">
        <f aca="false">F33+G33</f>
        <v>16185</v>
      </c>
      <c r="I33" s="514" t="n">
        <v>16185</v>
      </c>
      <c r="J33" s="456"/>
      <c r="K33" s="498" t="n">
        <f aca="false">I33+J33</f>
        <v>16185</v>
      </c>
      <c r="L33" s="515" t="n">
        <v>16257.1</v>
      </c>
      <c r="M33" s="456"/>
      <c r="N33" s="498" t="n">
        <f aca="false">L33+M33</f>
        <v>16257.1</v>
      </c>
      <c r="O33" s="514" t="n">
        <v>16257.1</v>
      </c>
      <c r="P33" s="456"/>
      <c r="Q33" s="452" t="n">
        <f aca="false">O33+P33</f>
        <v>16257.1</v>
      </c>
    </row>
    <row r="34" customFormat="false" ht="15" hidden="false" customHeight="false" outlineLevel="0" collapsed="false">
      <c r="A34" s="447"/>
      <c r="B34" s="447"/>
      <c r="C34" s="447" t="s">
        <v>391</v>
      </c>
      <c r="D34" s="447" t="s">
        <v>196</v>
      </c>
      <c r="E34" s="459" t="s">
        <v>695</v>
      </c>
      <c r="F34" s="456" t="n">
        <v>5772</v>
      </c>
      <c r="G34" s="456"/>
      <c r="H34" s="498" t="n">
        <f aca="false">F34+G34</f>
        <v>5772</v>
      </c>
      <c r="I34" s="514" t="n">
        <v>5772</v>
      </c>
      <c r="J34" s="456"/>
      <c r="K34" s="498" t="n">
        <f aca="false">I34+J34</f>
        <v>5772</v>
      </c>
      <c r="L34" s="515" t="n">
        <v>6199.1</v>
      </c>
      <c r="M34" s="456"/>
      <c r="N34" s="498" t="n">
        <f aca="false">L34+M34</f>
        <v>6199.1</v>
      </c>
      <c r="O34" s="514" t="n">
        <v>6199.1</v>
      </c>
      <c r="P34" s="456"/>
      <c r="Q34" s="452" t="n">
        <f aca="false">O34+P34</f>
        <v>6199.1</v>
      </c>
    </row>
    <row r="35" customFormat="false" ht="15" hidden="false" customHeight="false" outlineLevel="0" collapsed="false">
      <c r="A35" s="447"/>
      <c r="B35" s="447" t="s">
        <v>393</v>
      </c>
      <c r="C35" s="447" t="s">
        <v>395</v>
      </c>
      <c r="D35" s="447" t="s">
        <v>196</v>
      </c>
      <c r="E35" s="459" t="s">
        <v>396</v>
      </c>
      <c r="F35" s="456" t="n">
        <v>517.4</v>
      </c>
      <c r="G35" s="456"/>
      <c r="H35" s="498" t="n">
        <f aca="false">F35+G35</f>
        <v>517.4</v>
      </c>
      <c r="I35" s="514" t="n">
        <v>517.4</v>
      </c>
      <c r="J35" s="456"/>
      <c r="K35" s="498" t="n">
        <f aca="false">I35+J35</f>
        <v>517.4</v>
      </c>
      <c r="L35" s="515" t="n">
        <v>555.7</v>
      </c>
      <c r="M35" s="456"/>
      <c r="N35" s="498" t="n">
        <f aca="false">L35+M35</f>
        <v>555.7</v>
      </c>
      <c r="O35" s="514" t="n">
        <v>555.7</v>
      </c>
      <c r="P35" s="456"/>
      <c r="Q35" s="452" t="n">
        <f aca="false">O35+P35</f>
        <v>555.7</v>
      </c>
    </row>
    <row r="36" customFormat="false" ht="15" hidden="false" customHeight="false" outlineLevel="0" collapsed="false">
      <c r="A36" s="447"/>
      <c r="B36" s="447" t="s">
        <v>414</v>
      </c>
      <c r="C36" s="463" t="s">
        <v>350</v>
      </c>
      <c r="D36" s="447" t="s">
        <v>196</v>
      </c>
      <c r="E36" s="459" t="s">
        <v>589</v>
      </c>
      <c r="F36" s="456" t="n">
        <v>97</v>
      </c>
      <c r="G36" s="456"/>
      <c r="H36" s="498" t="n">
        <f aca="false">F36+G36</f>
        <v>97</v>
      </c>
      <c r="I36" s="514" t="n">
        <v>97</v>
      </c>
      <c r="J36" s="456"/>
      <c r="K36" s="498" t="n">
        <f aca="false">I36+J36</f>
        <v>97</v>
      </c>
      <c r="L36" s="515" t="n">
        <v>104.2</v>
      </c>
      <c r="M36" s="456"/>
      <c r="N36" s="498" t="n">
        <f aca="false">L36+M36</f>
        <v>104.2</v>
      </c>
      <c r="O36" s="514" t="n">
        <v>104.2</v>
      </c>
      <c r="P36" s="456"/>
      <c r="Q36" s="452" t="n">
        <f aca="false">O36+P36</f>
        <v>104.2</v>
      </c>
    </row>
    <row r="37" customFormat="false" ht="15" hidden="false" customHeight="false" outlineLevel="0" collapsed="false">
      <c r="A37" s="447"/>
      <c r="B37" s="447"/>
      <c r="C37" s="463"/>
      <c r="D37" s="502"/>
      <c r="E37" s="500"/>
      <c r="F37" s="456"/>
      <c r="G37" s="456"/>
      <c r="H37" s="498"/>
      <c r="I37" s="514"/>
      <c r="J37" s="456"/>
      <c r="K37" s="498"/>
      <c r="L37" s="515"/>
      <c r="M37" s="456"/>
      <c r="N37" s="498"/>
      <c r="O37" s="514"/>
      <c r="P37" s="456"/>
      <c r="Q37" s="452"/>
    </row>
    <row r="38" customFormat="false" ht="15.75" hidden="false" customHeight="false" outlineLevel="0" collapsed="false">
      <c r="A38" s="457" t="s">
        <v>590</v>
      </c>
      <c r="B38" s="457"/>
      <c r="C38" s="457"/>
      <c r="D38" s="457"/>
      <c r="E38" s="458" t="s">
        <v>591</v>
      </c>
      <c r="F38" s="517" t="n">
        <f aca="false">F39+F40</f>
        <v>948</v>
      </c>
      <c r="G38" s="517"/>
      <c r="H38" s="498" t="n">
        <f aca="false">F38+G38</f>
        <v>948</v>
      </c>
      <c r="I38" s="518" t="n">
        <f aca="false">I39+I40</f>
        <v>948</v>
      </c>
      <c r="J38" s="517"/>
      <c r="K38" s="498" t="n">
        <f aca="false">I38+J38</f>
        <v>948</v>
      </c>
      <c r="L38" s="519" t="n">
        <f aca="false">L39+L40</f>
        <v>1018.1</v>
      </c>
      <c r="M38" s="517"/>
      <c r="N38" s="498" t="n">
        <f aca="false">L38+M38</f>
        <v>1018.1</v>
      </c>
      <c r="O38" s="518" t="n">
        <f aca="false">O39+O40</f>
        <v>1018.1</v>
      </c>
      <c r="P38" s="456"/>
      <c r="Q38" s="452" t="n">
        <f aca="false">O38+P38</f>
        <v>1018.1</v>
      </c>
    </row>
    <row r="39" customFormat="false" ht="15.75" hidden="false" customHeight="false" outlineLevel="0" collapsed="false">
      <c r="A39" s="457"/>
      <c r="B39" s="447" t="s">
        <v>314</v>
      </c>
      <c r="C39" s="447" t="s">
        <v>319</v>
      </c>
      <c r="D39" s="447" t="s">
        <v>196</v>
      </c>
      <c r="E39" s="453" t="s">
        <v>696</v>
      </c>
      <c r="F39" s="456" t="n">
        <v>364.3</v>
      </c>
      <c r="G39" s="456"/>
      <c r="H39" s="498" t="n">
        <f aca="false">F39+G39</f>
        <v>364.3</v>
      </c>
      <c r="I39" s="514" t="n">
        <v>364.3</v>
      </c>
      <c r="J39" s="456"/>
      <c r="K39" s="498" t="n">
        <f aca="false">I39+J39</f>
        <v>364.3</v>
      </c>
      <c r="L39" s="515" t="n">
        <v>391.2</v>
      </c>
      <c r="M39" s="456"/>
      <c r="N39" s="498" t="n">
        <f aca="false">L39+M39</f>
        <v>391.2</v>
      </c>
      <c r="O39" s="514" t="n">
        <v>391.2</v>
      </c>
      <c r="P39" s="456"/>
      <c r="Q39" s="452" t="n">
        <f aca="false">O39+P39</f>
        <v>391.2</v>
      </c>
    </row>
    <row r="40" customFormat="false" ht="15.75" hidden="false" customHeight="false" outlineLevel="0" collapsed="false">
      <c r="A40" s="457"/>
      <c r="B40" s="447" t="s">
        <v>403</v>
      </c>
      <c r="C40" s="463" t="s">
        <v>410</v>
      </c>
      <c r="D40" s="463" t="s">
        <v>165</v>
      </c>
      <c r="E40" s="505" t="s">
        <v>705</v>
      </c>
      <c r="F40" s="456" t="n">
        <v>583.7</v>
      </c>
      <c r="G40" s="456"/>
      <c r="H40" s="498" t="n">
        <f aca="false">F40+G40</f>
        <v>583.7</v>
      </c>
      <c r="I40" s="514" t="n">
        <v>583.7</v>
      </c>
      <c r="J40" s="456"/>
      <c r="K40" s="498" t="n">
        <f aca="false">I40+J40</f>
        <v>583.7</v>
      </c>
      <c r="L40" s="515" t="n">
        <v>626.9</v>
      </c>
      <c r="M40" s="456"/>
      <c r="N40" s="498" t="n">
        <f aca="false">L40+M40</f>
        <v>626.9</v>
      </c>
      <c r="O40" s="514" t="n">
        <v>626.9</v>
      </c>
      <c r="P40" s="456"/>
      <c r="Q40" s="452" t="n">
        <f aca="false">O40+P40</f>
        <v>626.9</v>
      </c>
    </row>
    <row r="41" customFormat="false" ht="24.75" hidden="false" customHeight="true" outlineLevel="0" collapsed="false">
      <c r="A41" s="465" t="s">
        <v>709</v>
      </c>
      <c r="B41" s="465"/>
      <c r="C41" s="465"/>
      <c r="D41" s="465"/>
      <c r="E41" s="465"/>
      <c r="F41" s="507" t="n">
        <f aca="false">F14+F22+F25+F31+F38</f>
        <v>27475.5</v>
      </c>
      <c r="G41" s="507" t="n">
        <f aca="false">G14+G22+G25+G31+G38</f>
        <v>0</v>
      </c>
      <c r="H41" s="507" t="n">
        <f aca="false">H14+H22+H25+H31+H38</f>
        <v>27475.5</v>
      </c>
      <c r="I41" s="520" t="n">
        <f aca="false">I14+I22+I25+I31+I38</f>
        <v>27475.5</v>
      </c>
      <c r="J41" s="507" t="n">
        <f aca="false">J14+J22+J25+J31+J38</f>
        <v>0</v>
      </c>
      <c r="K41" s="521" t="n">
        <f aca="false">K14+K22+K25+K31+K38</f>
        <v>27475.5</v>
      </c>
      <c r="L41" s="522" t="n">
        <f aca="false">L14+L22+L25+L31+L38</f>
        <v>28375</v>
      </c>
      <c r="M41" s="507" t="n">
        <f aca="false">M14+M22+M25+M31+M38</f>
        <v>0</v>
      </c>
      <c r="N41" s="521" t="n">
        <f aca="false">N14+N22+N25+N31+N38</f>
        <v>28375</v>
      </c>
      <c r="O41" s="520" t="n">
        <f aca="false">O14+O22+O25+O31+O38</f>
        <v>28375</v>
      </c>
      <c r="P41" s="507" t="n">
        <f aca="false">P14+P22+P25+P31+P38</f>
        <v>0</v>
      </c>
      <c r="Q41" s="521" t="n">
        <f aca="false">Q14+Q22+Q25+Q31+Q38</f>
        <v>28375</v>
      </c>
    </row>
  </sheetData>
  <mergeCells count="18">
    <mergeCell ref="A6:Q6"/>
    <mergeCell ref="A8:E8"/>
    <mergeCell ref="B9:D9"/>
    <mergeCell ref="F9:K9"/>
    <mergeCell ref="L9:Q9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A41:E41"/>
  </mergeCells>
  <printOptions headings="false" gridLines="false" gridLinesSet="true" horizontalCentered="false" verticalCentered="false"/>
  <pageMargins left="0.529861111111111" right="0.409722222222222" top="0.390277777777778" bottom="0.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1.85"/>
    <col collapsed="false" customWidth="true" hidden="true" outlineLevel="0" max="2" min="2" style="0" width="19.56"/>
    <col collapsed="false" customWidth="true" hidden="true" outlineLevel="0" max="3" min="3" style="0" width="15.41"/>
    <col collapsed="false" customWidth="true" hidden="true" outlineLevel="0" max="4" min="4" style="0" width="16.56"/>
    <col collapsed="false" customWidth="true" hidden="false" outlineLevel="0" max="5" min="5" style="0" width="22.14"/>
  </cols>
  <sheetData>
    <row r="1" customFormat="false" ht="12.75" hidden="false" customHeight="false" outlineLevel="0" collapsed="false">
      <c r="E1" s="424" t="s">
        <v>723</v>
      </c>
    </row>
    <row r="2" customFormat="false" ht="12.75" hidden="false" customHeight="false" outlineLevel="0" collapsed="false">
      <c r="E2" s="424" t="s">
        <v>1</v>
      </c>
    </row>
    <row r="3" customFormat="false" ht="15.95" hidden="false" customHeight="true" outlineLevel="0" collapsed="false">
      <c r="A3" s="90"/>
      <c r="D3" s="523"/>
      <c r="E3" s="425" t="s">
        <v>2</v>
      </c>
    </row>
    <row r="4" customFormat="false" ht="15.95" hidden="false" customHeight="true" outlineLevel="0" collapsed="false">
      <c r="A4" s="90"/>
      <c r="D4" s="523"/>
      <c r="E4" s="425" t="s">
        <v>676</v>
      </c>
    </row>
    <row r="5" customFormat="false" ht="15.95" hidden="false" customHeight="true" outlineLevel="0" collapsed="false">
      <c r="A5" s="90"/>
      <c r="B5" s="524"/>
    </row>
    <row r="6" customFormat="false" ht="44.25" hidden="false" customHeight="true" outlineLevel="0" collapsed="false">
      <c r="A6" s="525" t="s">
        <v>724</v>
      </c>
      <c r="B6" s="525"/>
      <c r="C6" s="525"/>
      <c r="D6" s="525"/>
      <c r="E6" s="525"/>
    </row>
    <row r="7" customFormat="false" ht="15.95" hidden="false" customHeight="true" outlineLevel="0" collapsed="false">
      <c r="A7" s="526"/>
      <c r="B7" s="527"/>
      <c r="E7" s="528" t="s">
        <v>725</v>
      </c>
    </row>
    <row r="8" s="532" customFormat="true" ht="10.5" hidden="false" customHeight="true" outlineLevel="0" collapsed="false">
      <c r="A8" s="529" t="s">
        <v>726</v>
      </c>
      <c r="B8" s="292" t="s">
        <v>99</v>
      </c>
      <c r="C8" s="530" t="s">
        <v>100</v>
      </c>
      <c r="D8" s="530"/>
      <c r="E8" s="531" t="s">
        <v>101</v>
      </c>
    </row>
    <row r="9" s="532" customFormat="true" ht="21.75" hidden="false" customHeight="true" outlineLevel="0" collapsed="false">
      <c r="A9" s="529"/>
      <c r="B9" s="292"/>
      <c r="C9" s="533" t="s">
        <v>727</v>
      </c>
      <c r="D9" s="534" t="s">
        <v>728</v>
      </c>
      <c r="E9" s="531"/>
    </row>
    <row r="10" s="537" customFormat="true" ht="20.1" hidden="false" customHeight="true" outlineLevel="0" collapsed="false">
      <c r="A10" s="535" t="s">
        <v>729</v>
      </c>
      <c r="B10" s="536" t="n">
        <f aca="false">B11+B12+B13+B14+B15+B16+B17+B18</f>
        <v>42538.3</v>
      </c>
      <c r="C10" s="536"/>
      <c r="D10" s="536" t="n">
        <f aca="false">D11+D12+D13+D14+D15+D16+D17+D18</f>
        <v>1735.3</v>
      </c>
      <c r="E10" s="536" t="n">
        <f aca="false">E11+E12+E13+E14+E15+E16+E17+E18</f>
        <v>44273.6</v>
      </c>
    </row>
    <row r="11" s="537" customFormat="true" ht="20.25" hidden="false" customHeight="true" outlineLevel="0" collapsed="false">
      <c r="A11" s="538" t="s">
        <v>173</v>
      </c>
      <c r="B11" s="539" t="n">
        <v>3622</v>
      </c>
      <c r="C11" s="540"/>
      <c r="D11" s="541" t="n">
        <v>45.6</v>
      </c>
      <c r="E11" s="540" t="n">
        <f aca="false">B11+C11+D11</f>
        <v>3667.6</v>
      </c>
    </row>
    <row r="12" s="537" customFormat="true" ht="29.25" hidden="false" customHeight="true" outlineLevel="0" collapsed="false">
      <c r="A12" s="538" t="s">
        <v>150</v>
      </c>
      <c r="B12" s="539" t="n">
        <v>21.1</v>
      </c>
      <c r="C12" s="540"/>
      <c r="D12" s="541" t="n">
        <v>29.2</v>
      </c>
      <c r="E12" s="540" t="n">
        <f aca="false">B12+C12+D12</f>
        <v>50.3</v>
      </c>
    </row>
    <row r="13" s="537" customFormat="true" ht="29.25" hidden="false" customHeight="true" outlineLevel="0" collapsed="false">
      <c r="A13" s="538" t="s">
        <v>209</v>
      </c>
      <c r="B13" s="539" t="n">
        <v>14623.5</v>
      </c>
      <c r="C13" s="540"/>
      <c r="D13" s="541" t="n">
        <v>1510</v>
      </c>
      <c r="E13" s="540" t="n">
        <f aca="false">B13+C13+D13</f>
        <v>16133.5</v>
      </c>
    </row>
    <row r="14" s="543" customFormat="true" ht="22.5" hidden="false" customHeight="true" outlineLevel="0" collapsed="false">
      <c r="A14" s="542" t="s">
        <v>730</v>
      </c>
      <c r="B14" s="539" t="n">
        <v>8902.9</v>
      </c>
      <c r="C14" s="540"/>
      <c r="D14" s="541"/>
      <c r="E14" s="540" t="n">
        <f aca="false">B14+C14+D14</f>
        <v>8902.9</v>
      </c>
    </row>
    <row r="15" s="543" customFormat="true" ht="22.5" hidden="false" customHeight="true" outlineLevel="0" collapsed="false">
      <c r="A15" s="544" t="s">
        <v>512</v>
      </c>
      <c r="B15" s="539" t="n">
        <v>7202.7</v>
      </c>
      <c r="C15" s="540"/>
      <c r="D15" s="541" t="n">
        <v>2.1</v>
      </c>
      <c r="E15" s="540" t="n">
        <f aca="false">B15+C15+D15</f>
        <v>7204.8</v>
      </c>
    </row>
    <row r="16" s="543" customFormat="true" ht="44.25" hidden="false" customHeight="true" outlineLevel="0" collapsed="false">
      <c r="A16" s="545" t="s">
        <v>236</v>
      </c>
      <c r="B16" s="539" t="n">
        <v>2386.1</v>
      </c>
      <c r="C16" s="540"/>
      <c r="D16" s="541"/>
      <c r="E16" s="540" t="n">
        <f aca="false">B16+C16+D16</f>
        <v>2386.1</v>
      </c>
    </row>
    <row r="17" s="543" customFormat="true" ht="21.75" hidden="false" customHeight="true" outlineLevel="0" collapsed="false">
      <c r="A17" s="542" t="s">
        <v>731</v>
      </c>
      <c r="B17" s="539" t="n">
        <v>4645.3</v>
      </c>
      <c r="C17" s="540"/>
      <c r="D17" s="541"/>
      <c r="E17" s="540" t="n">
        <f aca="false">B17+C17+D17</f>
        <v>4645.3</v>
      </c>
    </row>
    <row r="18" s="543" customFormat="true" ht="21.75" hidden="false" customHeight="true" outlineLevel="0" collapsed="false">
      <c r="A18" s="546" t="s">
        <v>441</v>
      </c>
      <c r="B18" s="539" t="n">
        <v>1134.7</v>
      </c>
      <c r="C18" s="540"/>
      <c r="D18" s="541" t="n">
        <v>148.4</v>
      </c>
      <c r="E18" s="540" t="n">
        <f aca="false">B18+C18+D18</f>
        <v>1283.1</v>
      </c>
    </row>
    <row r="19" s="537" customFormat="true" ht="20.1" hidden="false" customHeight="true" outlineLevel="0" collapsed="false">
      <c r="A19" s="547" t="s">
        <v>732</v>
      </c>
      <c r="B19" s="536" t="n">
        <f aca="false">B20+B21+B22+B23+B24+B25+B26+B28+B29+B30+B31+B32+B34+B35+B37+B38+B39+B40</f>
        <v>186755.7</v>
      </c>
      <c r="C19" s="548" t="n">
        <f aca="false">C20+C21+C22+C23+C24+C25+C26+C28+C29+C30+C31+C32+C34+C35+C37+C38+C39+C40</f>
        <v>-8095</v>
      </c>
      <c r="D19" s="549" t="n">
        <f aca="false">D20+D21+D22+D23+D24+D25+D26+D28+D29+D30+D31+D32+D34+D35+D37+D38+D39+D40+D41+D42</f>
        <v>8335.2</v>
      </c>
      <c r="E19" s="549" t="n">
        <f aca="false">E20+E21+E22+E23+E24+E25+E26+E28+E29+E30+E31+E32+E34+E35+E37+E38+E39+E40+E41+E42</f>
        <v>186995.9</v>
      </c>
    </row>
    <row r="20" s="543" customFormat="true" ht="20.1" hidden="false" customHeight="true" outlineLevel="0" collapsed="false">
      <c r="A20" s="550" t="s">
        <v>144</v>
      </c>
      <c r="B20" s="539" t="n">
        <v>609</v>
      </c>
      <c r="C20" s="540"/>
      <c r="D20" s="551"/>
      <c r="E20" s="541" t="n">
        <f aca="false">B20+C20+D20</f>
        <v>609</v>
      </c>
    </row>
    <row r="21" s="543" customFormat="true" ht="24" hidden="false" customHeight="true" outlineLevel="0" collapsed="false">
      <c r="A21" s="552" t="s">
        <v>733</v>
      </c>
      <c r="B21" s="539" t="n">
        <v>223</v>
      </c>
      <c r="C21" s="540"/>
      <c r="D21" s="551"/>
      <c r="E21" s="541" t="n">
        <f aca="false">B21+C21+D21</f>
        <v>223</v>
      </c>
    </row>
    <row r="22" s="543" customFormat="true" ht="27.75" hidden="false" customHeight="true" outlineLevel="0" collapsed="false">
      <c r="A22" s="546" t="s">
        <v>608</v>
      </c>
      <c r="B22" s="539" t="n">
        <v>460</v>
      </c>
      <c r="C22" s="540"/>
      <c r="D22" s="541"/>
      <c r="E22" s="541" t="n">
        <f aca="false">B22+C22+D22</f>
        <v>460</v>
      </c>
    </row>
    <row r="23" s="543" customFormat="true" ht="23.25" hidden="false" customHeight="true" outlineLevel="0" collapsed="false">
      <c r="A23" s="552" t="s">
        <v>734</v>
      </c>
      <c r="B23" s="539" t="n">
        <v>18.6</v>
      </c>
      <c r="C23" s="540"/>
      <c r="D23" s="541"/>
      <c r="E23" s="541" t="n">
        <f aca="false">B23+C23+D23</f>
        <v>18.6</v>
      </c>
    </row>
    <row r="24" s="543" customFormat="true" ht="28.5" hidden="false" customHeight="true" outlineLevel="0" collapsed="false">
      <c r="A24" s="546" t="s">
        <v>735</v>
      </c>
      <c r="B24" s="539" t="n">
        <v>439.8</v>
      </c>
      <c r="C24" s="540"/>
      <c r="D24" s="541" t="n">
        <v>216.9</v>
      </c>
      <c r="E24" s="541" t="n">
        <f aca="false">B24+C24+D24</f>
        <v>656.7</v>
      </c>
    </row>
    <row r="25" s="543" customFormat="true" ht="26.25" hidden="false" customHeight="true" outlineLevel="0" collapsed="false">
      <c r="A25" s="550" t="s">
        <v>161</v>
      </c>
      <c r="B25" s="539" t="n">
        <v>990</v>
      </c>
      <c r="C25" s="540"/>
      <c r="D25" s="541" t="n">
        <v>57.9</v>
      </c>
      <c r="E25" s="541" t="n">
        <f aca="false">B25+C25+D25</f>
        <v>1047.9</v>
      </c>
    </row>
    <row r="26" s="543" customFormat="true" ht="32.25" hidden="false" customHeight="true" outlineLevel="0" collapsed="false">
      <c r="A26" s="546" t="s">
        <v>224</v>
      </c>
      <c r="B26" s="539" t="n">
        <v>17.1</v>
      </c>
      <c r="C26" s="540"/>
      <c r="D26" s="541" t="n">
        <v>13.3</v>
      </c>
      <c r="E26" s="541" t="n">
        <f aca="false">B26+C26+D26</f>
        <v>30.4</v>
      </c>
    </row>
    <row r="27" s="543" customFormat="true" ht="19.5" hidden="true" customHeight="true" outlineLevel="0" collapsed="false">
      <c r="A27" s="550" t="s">
        <v>736</v>
      </c>
      <c r="B27" s="539"/>
      <c r="C27" s="540"/>
      <c r="D27" s="541"/>
      <c r="E27" s="541" t="n">
        <f aca="false">B27+C27+D27</f>
        <v>0</v>
      </c>
    </row>
    <row r="28" s="543" customFormat="true" ht="27" hidden="false" customHeight="true" outlineLevel="0" collapsed="false">
      <c r="A28" s="545" t="s">
        <v>513</v>
      </c>
      <c r="B28" s="539" t="n">
        <v>1629.3</v>
      </c>
      <c r="C28" s="540"/>
      <c r="D28" s="541"/>
      <c r="E28" s="541" t="n">
        <f aca="false">B28+C28+D28</f>
        <v>1629.3</v>
      </c>
    </row>
    <row r="29" s="543" customFormat="true" ht="34.5" hidden="false" customHeight="true" outlineLevel="0" collapsed="false">
      <c r="A29" s="542" t="s">
        <v>354</v>
      </c>
      <c r="B29" s="539" t="n">
        <v>312</v>
      </c>
      <c r="C29" s="540"/>
      <c r="D29" s="541"/>
      <c r="E29" s="541" t="n">
        <f aca="false">B29+C29+D29</f>
        <v>312</v>
      </c>
    </row>
    <row r="30" s="543" customFormat="true" ht="26.25" hidden="false" customHeight="true" outlineLevel="0" collapsed="false">
      <c r="A30" s="542" t="s">
        <v>356</v>
      </c>
      <c r="B30" s="539" t="n">
        <v>2079</v>
      </c>
      <c r="C30" s="540"/>
      <c r="D30" s="541"/>
      <c r="E30" s="541" t="n">
        <f aca="false">B30+C30+D30</f>
        <v>2079</v>
      </c>
    </row>
    <row r="31" s="543" customFormat="true" ht="26.25" hidden="false" customHeight="true" outlineLevel="0" collapsed="false">
      <c r="A31" s="542" t="s">
        <v>442</v>
      </c>
      <c r="B31" s="539" t="n">
        <v>21057</v>
      </c>
      <c r="C31" s="540"/>
      <c r="D31" s="541"/>
      <c r="E31" s="541" t="n">
        <f aca="false">B31+C31+D31</f>
        <v>21057</v>
      </c>
    </row>
    <row r="32" s="543" customFormat="true" ht="27" hidden="false" customHeight="true" outlineLevel="0" collapsed="false">
      <c r="A32" s="545" t="s">
        <v>313</v>
      </c>
      <c r="B32" s="539" t="n">
        <v>125</v>
      </c>
      <c r="C32" s="540"/>
      <c r="D32" s="541" t="n">
        <v>17.5</v>
      </c>
      <c r="E32" s="541" t="n">
        <f aca="false">B32+C32+D32</f>
        <v>142.5</v>
      </c>
    </row>
    <row r="33" s="543" customFormat="true" ht="20.1" hidden="false" customHeight="true" outlineLevel="0" collapsed="false">
      <c r="A33" s="553" t="s">
        <v>737</v>
      </c>
      <c r="B33" s="536"/>
      <c r="C33" s="540"/>
      <c r="D33" s="541"/>
      <c r="E33" s="541" t="n">
        <f aca="false">B33+C33+D33</f>
        <v>0</v>
      </c>
    </row>
    <row r="34" s="543" customFormat="true" ht="20.1" hidden="false" customHeight="true" outlineLevel="0" collapsed="false">
      <c r="A34" s="552" t="s">
        <v>738</v>
      </c>
      <c r="B34" s="539" t="n">
        <v>130680.5</v>
      </c>
      <c r="C34" s="554" t="s">
        <v>739</v>
      </c>
      <c r="D34" s="541" t="n">
        <v>96.3</v>
      </c>
      <c r="E34" s="541" t="n">
        <f aca="false">B34+C34+D34</f>
        <v>122681.8</v>
      </c>
    </row>
    <row r="35" s="543" customFormat="true" ht="20.1" hidden="false" customHeight="true" outlineLevel="0" collapsed="false">
      <c r="A35" s="552" t="s">
        <v>740</v>
      </c>
      <c r="B35" s="539" t="n">
        <v>23963.8</v>
      </c>
      <c r="C35" s="540"/>
      <c r="D35" s="541" t="n">
        <v>17.3</v>
      </c>
      <c r="E35" s="541" t="n">
        <f aca="false">B35+C35+D35</f>
        <v>23981.1</v>
      </c>
    </row>
    <row r="36" s="543" customFormat="true" ht="31.5" hidden="false" customHeight="true" outlineLevel="0" collapsed="false">
      <c r="A36" s="555" t="s">
        <v>502</v>
      </c>
      <c r="B36" s="539"/>
      <c r="C36" s="540"/>
      <c r="D36" s="541"/>
      <c r="E36" s="541" t="n">
        <f aca="false">B36+C36+D36</f>
        <v>0</v>
      </c>
    </row>
    <row r="37" s="543" customFormat="true" ht="18.75" hidden="false" customHeight="true" outlineLevel="0" collapsed="false">
      <c r="A37" s="556" t="s">
        <v>741</v>
      </c>
      <c r="B37" s="539" t="n">
        <v>1135</v>
      </c>
      <c r="C37" s="540"/>
      <c r="D37" s="541" t="n">
        <v>382.2</v>
      </c>
      <c r="E37" s="541" t="n">
        <f aca="false">B37+C37+D37</f>
        <v>1517.2</v>
      </c>
    </row>
    <row r="38" s="543" customFormat="true" ht="20.1" hidden="false" customHeight="true" outlineLevel="0" collapsed="false">
      <c r="A38" s="556" t="s">
        <v>742</v>
      </c>
      <c r="B38" s="539" t="n">
        <v>2578</v>
      </c>
      <c r="C38" s="540"/>
      <c r="D38" s="541" t="n">
        <v>49.7</v>
      </c>
      <c r="E38" s="541" t="n">
        <f aca="false">B38+C38+D38</f>
        <v>2627.7</v>
      </c>
    </row>
    <row r="39" s="543" customFormat="true" ht="48" hidden="false" customHeight="true" outlineLevel="0" collapsed="false">
      <c r="A39" s="545" t="s">
        <v>743</v>
      </c>
      <c r="B39" s="539" t="n">
        <v>418.3</v>
      </c>
      <c r="C39" s="540"/>
      <c r="D39" s="541"/>
      <c r="E39" s="541" t="n">
        <f aca="false">B39+C39+D39</f>
        <v>418.3</v>
      </c>
    </row>
    <row r="40" s="543" customFormat="true" ht="48.75" hidden="false" customHeight="true" outlineLevel="0" collapsed="false">
      <c r="A40" s="545" t="s">
        <v>744</v>
      </c>
      <c r="B40" s="539" t="n">
        <v>20.3</v>
      </c>
      <c r="C40" s="540"/>
      <c r="D40" s="541"/>
      <c r="E40" s="541" t="n">
        <f aca="false">B40+C40+D40</f>
        <v>20.3</v>
      </c>
    </row>
    <row r="41" s="543" customFormat="true" ht="33.75" hidden="false" customHeight="true" outlineLevel="0" collapsed="false">
      <c r="A41" s="155" t="s">
        <v>265</v>
      </c>
      <c r="B41" s="557"/>
      <c r="C41" s="540"/>
      <c r="D41" s="541" t="n">
        <v>5719</v>
      </c>
      <c r="E41" s="541" t="n">
        <f aca="false">B41+C41+D41</f>
        <v>5719</v>
      </c>
    </row>
    <row r="42" s="543" customFormat="true" ht="22.5" hidden="false" customHeight="true" outlineLevel="0" collapsed="false">
      <c r="A42" s="162" t="s">
        <v>437</v>
      </c>
      <c r="B42" s="558"/>
      <c r="C42" s="540"/>
      <c r="D42" s="541" t="n">
        <v>1765.1</v>
      </c>
      <c r="E42" s="541" t="n">
        <f aca="false">B42+C42+D42</f>
        <v>1765.1</v>
      </c>
    </row>
    <row r="43" s="537" customFormat="true" ht="25.5" hidden="false" customHeight="true" outlineLevel="0" collapsed="false">
      <c r="A43" s="547" t="s">
        <v>745</v>
      </c>
      <c r="B43" s="559" t="n">
        <f aca="false">SUM(B44:B48)</f>
        <v>111564.5</v>
      </c>
      <c r="C43" s="559"/>
      <c r="D43" s="536" t="n">
        <f aca="false">D44+D48+D49+D45+D46+D47</f>
        <v>1042.2</v>
      </c>
      <c r="E43" s="536" t="n">
        <f aca="false">E44+E48+E49+E45+E46+E47</f>
        <v>112606.7</v>
      </c>
    </row>
    <row r="44" s="543" customFormat="true" ht="60.75" hidden="false" customHeight="true" outlineLevel="0" collapsed="false">
      <c r="A44" s="560" t="s">
        <v>746</v>
      </c>
      <c r="B44" s="561" t="n">
        <v>96221</v>
      </c>
      <c r="C44" s="540"/>
      <c r="D44" s="541" t="n">
        <v>0.6</v>
      </c>
      <c r="E44" s="541" t="n">
        <f aca="false">B44+C44+D44</f>
        <v>96221.6</v>
      </c>
    </row>
    <row r="45" s="543" customFormat="true" ht="36.75" hidden="true" customHeight="true" outlineLevel="0" collapsed="false">
      <c r="A45" s="560" t="s">
        <v>747</v>
      </c>
      <c r="B45" s="561"/>
      <c r="C45" s="540"/>
      <c r="D45" s="541"/>
      <c r="E45" s="541"/>
    </row>
    <row r="46" s="543" customFormat="true" ht="37.5" hidden="false" customHeight="true" outlineLevel="0" collapsed="false">
      <c r="A46" s="560" t="s">
        <v>748</v>
      </c>
      <c r="B46" s="541" t="n">
        <v>7175.6</v>
      </c>
      <c r="C46" s="540"/>
      <c r="D46" s="541"/>
      <c r="E46" s="541" t="n">
        <f aca="false">B46+C46+D46</f>
        <v>7175.6</v>
      </c>
    </row>
    <row r="47" s="543" customFormat="true" ht="39" hidden="false" customHeight="true" outlineLevel="0" collapsed="false">
      <c r="A47" s="560" t="s">
        <v>749</v>
      </c>
      <c r="B47" s="541" t="n">
        <v>6441.9</v>
      </c>
      <c r="C47" s="540"/>
      <c r="D47" s="541"/>
      <c r="E47" s="541" t="n">
        <f aca="false">B47+C47+D47</f>
        <v>6441.9</v>
      </c>
    </row>
    <row r="48" s="543" customFormat="true" ht="30.75" hidden="false" customHeight="true" outlineLevel="0" collapsed="false">
      <c r="A48" s="545" t="s">
        <v>435</v>
      </c>
      <c r="B48" s="562" t="n">
        <v>1726</v>
      </c>
      <c r="C48" s="540"/>
      <c r="D48" s="541" t="n">
        <v>129.6</v>
      </c>
      <c r="E48" s="541" t="n">
        <f aca="false">B48+C48+D48</f>
        <v>1855.6</v>
      </c>
    </row>
    <row r="49" s="543" customFormat="true" ht="23.25" hidden="false" customHeight="true" outlineLevel="0" collapsed="false">
      <c r="A49" s="155" t="s">
        <v>750</v>
      </c>
      <c r="B49" s="557"/>
      <c r="C49" s="540"/>
      <c r="D49" s="541" t="n">
        <v>912</v>
      </c>
      <c r="E49" s="541" t="n">
        <f aca="false">B49+C49+D49</f>
        <v>912</v>
      </c>
    </row>
    <row r="50" s="537" customFormat="true" ht="28.5" hidden="false" customHeight="true" outlineLevel="0" collapsed="false">
      <c r="A50" s="563" t="s">
        <v>751</v>
      </c>
      <c r="B50" s="536" t="n">
        <f aca="false">B43+B19+B10</f>
        <v>340858.5</v>
      </c>
      <c r="C50" s="548" t="n">
        <f aca="false">C43+C19+C10</f>
        <v>-8095</v>
      </c>
      <c r="D50" s="536" t="n">
        <f aca="false">D43+D19+D10</f>
        <v>11112.7</v>
      </c>
      <c r="E50" s="536" t="n">
        <f aca="false">E43+E19+E10</f>
        <v>343876.2</v>
      </c>
    </row>
    <row r="51" s="543" customFormat="true" ht="20.1" hidden="false" customHeight="true" outlineLevel="0" collapsed="false">
      <c r="A51" s="532"/>
      <c r="C51" s="564"/>
      <c r="D51" s="564"/>
      <c r="E51" s="564"/>
    </row>
    <row r="52" s="543" customFormat="true" ht="20.1" hidden="false" customHeight="true" outlineLevel="0" collapsed="false">
      <c r="A52" s="532"/>
    </row>
    <row r="53" customFormat="false" ht="15.95" hidden="false" customHeight="true" outlineLevel="0" collapsed="false">
      <c r="A53" s="532"/>
    </row>
    <row r="54" customFormat="false" ht="15.95" hidden="false" customHeight="true" outlineLevel="0" collapsed="false">
      <c r="A54" s="532"/>
    </row>
    <row r="55" customFormat="false" ht="14.25" hidden="false" customHeight="false" outlineLevel="0" collapsed="false">
      <c r="A55" s="532"/>
    </row>
    <row r="56" customFormat="false" ht="14.25" hidden="false" customHeight="false" outlineLevel="0" collapsed="false">
      <c r="A56" s="532"/>
    </row>
    <row r="57" customFormat="false" ht="14.25" hidden="false" customHeight="false" outlineLevel="0" collapsed="false">
      <c r="A57" s="532"/>
    </row>
    <row r="58" customFormat="false" ht="14.25" hidden="false" customHeight="false" outlineLevel="0" collapsed="false">
      <c r="A58" s="532"/>
    </row>
    <row r="59" customFormat="false" ht="14.25" hidden="false" customHeight="false" outlineLevel="0" collapsed="false">
      <c r="A59" s="532"/>
    </row>
    <row r="60" customFormat="false" ht="14.25" hidden="false" customHeight="false" outlineLevel="0" collapsed="false">
      <c r="A60" s="532"/>
    </row>
    <row r="61" customFormat="false" ht="14.25" hidden="false" customHeight="false" outlineLevel="0" collapsed="false">
      <c r="A61" s="532"/>
    </row>
    <row r="62" customFormat="false" ht="14.25" hidden="false" customHeight="false" outlineLevel="0" collapsed="false">
      <c r="A62" s="532"/>
    </row>
    <row r="63" customFormat="false" ht="14.25" hidden="false" customHeight="false" outlineLevel="0" collapsed="false">
      <c r="A63" s="532"/>
    </row>
    <row r="64" customFormat="false" ht="14.25" hidden="false" customHeight="false" outlineLevel="0" collapsed="false">
      <c r="A64" s="532"/>
    </row>
  </sheetData>
  <mergeCells count="5"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890277777777778" right="0.35" top="0.4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9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9.28"/>
    <col collapsed="false" customWidth="true" hidden="false" outlineLevel="0" max="2" min="2" style="89" width="12.7"/>
    <col collapsed="false" customWidth="true" hidden="false" outlineLevel="0" max="3" min="3" style="89" width="10.99"/>
    <col collapsed="false" customWidth="true" hidden="false" outlineLevel="0" max="4" min="4" style="89" width="109.56"/>
    <col collapsed="false" customWidth="true" hidden="true" outlineLevel="0" max="5" min="5" style="90" width="17.99"/>
    <col collapsed="false" customWidth="true" hidden="true" outlineLevel="0" max="6" min="6" style="91" width="26.84"/>
    <col collapsed="false" customWidth="true" hidden="true" outlineLevel="0" max="7" min="7" style="91" width="20.99"/>
    <col collapsed="false" customWidth="true" hidden="true" outlineLevel="0" max="8" min="8" style="90" width="26.28"/>
    <col collapsed="false" customWidth="true" hidden="true" outlineLevel="0" max="9" min="9" style="90" width="16.28"/>
    <col collapsed="false" customWidth="true" hidden="true" outlineLevel="0" max="10" min="10" style="90" width="17.56"/>
    <col collapsed="false" customWidth="true" hidden="false" outlineLevel="0" max="11" min="11" style="90" width="22.99"/>
    <col collapsed="false" customWidth="true" hidden="false" outlineLevel="0" max="12" min="12" style="89" width="3.42"/>
    <col collapsed="false" customWidth="false" hidden="false" outlineLevel="0" max="257" min="13" style="89" width="9.14"/>
  </cols>
  <sheetData>
    <row r="1" customFormat="false" ht="15" hidden="false" customHeight="false" outlineLevel="0" collapsed="false">
      <c r="K1" s="92" t="s">
        <v>90</v>
      </c>
      <c r="L1" s="93"/>
    </row>
    <row r="2" customFormat="false" ht="15" hidden="false" customHeight="false" outlineLevel="0" collapsed="false">
      <c r="K2" s="89" t="s">
        <v>91</v>
      </c>
      <c r="L2" s="93"/>
    </row>
    <row r="3" customFormat="false" ht="15" hidden="false" customHeight="true" outlineLevel="0" collapsed="false">
      <c r="E3" s="94"/>
      <c r="F3" s="89"/>
      <c r="H3" s="95"/>
      <c r="I3" s="95"/>
      <c r="J3" s="95"/>
      <c r="K3" s="89" t="s">
        <v>2</v>
      </c>
      <c r="L3" s="93"/>
    </row>
    <row r="4" customFormat="false" ht="12" hidden="false" customHeight="true" outlineLevel="0" collapsed="false">
      <c r="E4" s="94"/>
      <c r="F4" s="89"/>
      <c r="H4" s="95"/>
      <c r="I4" s="95"/>
      <c r="J4" s="95"/>
      <c r="K4" s="96" t="s">
        <v>92</v>
      </c>
      <c r="L4" s="96"/>
    </row>
    <row r="5" customFormat="false" ht="12" hidden="false" customHeight="true" outlineLevel="0" collapsed="false">
      <c r="G5" s="97"/>
    </row>
    <row r="6" customFormat="false" ht="45.75" hidden="false" customHeight="true" outlineLevel="0" collapsed="false">
      <c r="A6" s="98" t="s">
        <v>93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5.75" hidden="false" customHeight="false" outlineLevel="0" collapsed="false">
      <c r="A7" s="99"/>
      <c r="B7" s="100"/>
      <c r="C7" s="100"/>
      <c r="D7" s="100"/>
      <c r="K7" s="91" t="s">
        <v>5</v>
      </c>
    </row>
    <row r="8" customFormat="false" ht="29.25" hidden="false" customHeight="true" outlineLevel="0" collapsed="false">
      <c r="A8" s="101" t="s">
        <v>94</v>
      </c>
      <c r="B8" s="102" t="s">
        <v>95</v>
      </c>
      <c r="C8" s="102" t="s">
        <v>96</v>
      </c>
      <c r="D8" s="103"/>
      <c r="E8" s="104" t="s">
        <v>97</v>
      </c>
      <c r="F8" s="105" t="s">
        <v>98</v>
      </c>
      <c r="G8" s="105"/>
      <c r="H8" s="106" t="s">
        <v>99</v>
      </c>
      <c r="I8" s="106" t="s">
        <v>100</v>
      </c>
      <c r="J8" s="106"/>
      <c r="K8" s="106" t="s">
        <v>101</v>
      </c>
    </row>
    <row r="9" customFormat="false" ht="15" hidden="false" customHeight="true" outlineLevel="0" collapsed="false">
      <c r="A9" s="107" t="s">
        <v>102</v>
      </c>
      <c r="B9" s="108" t="s">
        <v>103</v>
      </c>
      <c r="C9" s="108" t="s">
        <v>104</v>
      </c>
      <c r="D9" s="109" t="s">
        <v>105</v>
      </c>
      <c r="E9" s="104"/>
      <c r="F9" s="110" t="s">
        <v>106</v>
      </c>
      <c r="G9" s="111" t="s">
        <v>107</v>
      </c>
      <c r="H9" s="106"/>
      <c r="I9" s="112" t="s">
        <v>108</v>
      </c>
      <c r="J9" s="112" t="s">
        <v>109</v>
      </c>
      <c r="K9" s="106"/>
    </row>
    <row r="10" customFormat="false" ht="17.25" hidden="false" customHeight="true" outlineLevel="0" collapsed="false">
      <c r="A10" s="113" t="s">
        <v>110</v>
      </c>
      <c r="B10" s="114"/>
      <c r="C10" s="114"/>
      <c r="D10" s="115"/>
      <c r="E10" s="104"/>
      <c r="F10" s="116" t="s">
        <v>111</v>
      </c>
      <c r="G10" s="117" t="s">
        <v>112</v>
      </c>
      <c r="H10" s="106"/>
      <c r="I10" s="118" t="s">
        <v>113</v>
      </c>
      <c r="J10" s="118" t="s">
        <v>114</v>
      </c>
      <c r="K10" s="106"/>
    </row>
    <row r="11" customFormat="false" ht="27.75" hidden="false" customHeight="true" outlineLevel="0" collapsed="false">
      <c r="A11" s="119" t="s">
        <v>115</v>
      </c>
      <c r="B11" s="119"/>
      <c r="C11" s="120"/>
      <c r="D11" s="121" t="s">
        <v>116</v>
      </c>
      <c r="E11" s="122" t="n">
        <f aca="false">E13+E16+E22+E33+E36+E40+E44+E47+E50</f>
        <v>232196</v>
      </c>
      <c r="F11" s="122" t="n">
        <f aca="false">F13+F16+F22+F33+F36+F40+F44+F47+F50</f>
        <v>3690.1</v>
      </c>
      <c r="G11" s="122" t="n">
        <f aca="false">G13+G16+G22+G33+G36+G40+G44+G47+G50</f>
        <v>0</v>
      </c>
      <c r="H11" s="122" t="n">
        <f aca="false">H13+H16+H22+H33+H36+H40+H44+H47+H50</f>
        <v>235886.1</v>
      </c>
      <c r="I11" s="122" t="n">
        <f aca="false">I13+I16+I22+I33+I36+I40+I44+I47+I50</f>
        <v>350.2</v>
      </c>
      <c r="J11" s="122" t="n">
        <f aca="false">J13+J16+J22+J33+J36+J40+J44+J47+J50</f>
        <v>-3381.9</v>
      </c>
      <c r="K11" s="122" t="n">
        <f aca="false">K13+K16+K22+K33+K36+K40+K44+K47+K50</f>
        <v>232854.4</v>
      </c>
    </row>
    <row r="12" customFormat="false" ht="15.75" hidden="false" customHeight="true" outlineLevel="0" collapsed="false">
      <c r="A12" s="123"/>
      <c r="B12" s="123"/>
      <c r="C12" s="124"/>
      <c r="D12" s="125"/>
      <c r="E12" s="126"/>
      <c r="F12" s="127"/>
      <c r="G12" s="127"/>
      <c r="H12" s="126"/>
      <c r="I12" s="126"/>
      <c r="J12" s="126"/>
      <c r="K12" s="126"/>
    </row>
    <row r="13" customFormat="false" ht="15.75" hidden="false" customHeight="false" outlineLevel="0" collapsed="false">
      <c r="A13" s="128" t="s">
        <v>117</v>
      </c>
      <c r="B13" s="128"/>
      <c r="C13" s="128"/>
      <c r="D13" s="129" t="s">
        <v>118</v>
      </c>
      <c r="E13" s="130" t="n">
        <f aca="false">E14</f>
        <v>1174</v>
      </c>
      <c r="F13" s="130" t="n">
        <f aca="false">F14</f>
        <v>0</v>
      </c>
      <c r="G13" s="130" t="n">
        <f aca="false">G14</f>
        <v>0</v>
      </c>
      <c r="H13" s="130" t="n">
        <f aca="false">H14</f>
        <v>1174</v>
      </c>
      <c r="I13" s="130" t="n">
        <f aca="false">I14</f>
        <v>0</v>
      </c>
      <c r="J13" s="130" t="n">
        <f aca="false">J14</f>
        <v>0</v>
      </c>
      <c r="K13" s="130" t="n">
        <f aca="false">K14</f>
        <v>1174</v>
      </c>
    </row>
    <row r="14" customFormat="false" ht="15" hidden="false" customHeight="false" outlineLevel="0" collapsed="false">
      <c r="A14" s="131"/>
      <c r="B14" s="131" t="s">
        <v>119</v>
      </c>
      <c r="C14" s="131" t="s">
        <v>120</v>
      </c>
      <c r="D14" s="132" t="s">
        <v>121</v>
      </c>
      <c r="E14" s="126" t="n">
        <v>1174</v>
      </c>
      <c r="F14" s="127"/>
      <c r="G14" s="127"/>
      <c r="H14" s="126" t="n">
        <f aca="false">E14+F14+G14</f>
        <v>1174</v>
      </c>
      <c r="I14" s="126"/>
      <c r="J14" s="126"/>
      <c r="K14" s="126" t="n">
        <f aca="false">H14+I14+J14</f>
        <v>1174</v>
      </c>
    </row>
    <row r="15" customFormat="false" ht="15" hidden="false" customHeight="false" outlineLevel="0" collapsed="false">
      <c r="A15" s="131"/>
      <c r="B15" s="131"/>
      <c r="C15" s="131"/>
      <c r="D15" s="132"/>
      <c r="E15" s="126"/>
      <c r="F15" s="127"/>
      <c r="G15" s="127"/>
      <c r="H15" s="126"/>
      <c r="I15" s="126"/>
      <c r="J15" s="126"/>
      <c r="K15" s="126"/>
    </row>
    <row r="16" s="135" customFormat="true" ht="15.75" hidden="false" customHeight="false" outlineLevel="0" collapsed="false">
      <c r="A16" s="133" t="s">
        <v>122</v>
      </c>
      <c r="B16" s="133"/>
      <c r="C16" s="133"/>
      <c r="D16" s="134" t="s">
        <v>123</v>
      </c>
      <c r="E16" s="130" t="n">
        <f aca="false">SUM(E17:E20)</f>
        <v>7994.5</v>
      </c>
      <c r="F16" s="130" t="n">
        <f aca="false">SUM(F17:F20)</f>
        <v>0</v>
      </c>
      <c r="G16" s="130" t="n">
        <f aca="false">SUM(G17:G20)</f>
        <v>0</v>
      </c>
      <c r="H16" s="130" t="n">
        <f aca="false">SUM(H17:H20)</f>
        <v>7994.5</v>
      </c>
      <c r="I16" s="130" t="n">
        <f aca="false">SUM(I17:I20)</f>
        <v>0</v>
      </c>
      <c r="J16" s="130" t="n">
        <f aca="false">SUM(J17:J20)</f>
        <v>0</v>
      </c>
      <c r="K16" s="130" t="n">
        <f aca="false">SUM(K17:K20)</f>
        <v>7994.5</v>
      </c>
    </row>
    <row r="17" customFormat="false" ht="15" hidden="false" customHeight="false" outlineLevel="0" collapsed="false">
      <c r="A17" s="136"/>
      <c r="B17" s="136" t="s">
        <v>124</v>
      </c>
      <c r="C17" s="136" t="s">
        <v>120</v>
      </c>
      <c r="D17" s="137" t="s">
        <v>125</v>
      </c>
      <c r="E17" s="126" t="n">
        <v>1174</v>
      </c>
      <c r="F17" s="127"/>
      <c r="G17" s="127"/>
      <c r="H17" s="126" t="n">
        <f aca="false">E17+F17+G17</f>
        <v>1174</v>
      </c>
      <c r="I17" s="126"/>
      <c r="J17" s="126"/>
      <c r="K17" s="126" t="n">
        <f aca="false">H17+I17+J17</f>
        <v>1174</v>
      </c>
    </row>
    <row r="18" customFormat="false" ht="15" hidden="false" customHeight="false" outlineLevel="0" collapsed="false">
      <c r="A18" s="136"/>
      <c r="B18" s="136" t="s">
        <v>126</v>
      </c>
      <c r="C18" s="136" t="s">
        <v>120</v>
      </c>
      <c r="D18" s="137" t="s">
        <v>127</v>
      </c>
      <c r="E18" s="126" t="n">
        <v>965</v>
      </c>
      <c r="F18" s="127"/>
      <c r="G18" s="127"/>
      <c r="H18" s="126" t="n">
        <f aca="false">E18+F18+G18</f>
        <v>965</v>
      </c>
      <c r="I18" s="126"/>
      <c r="J18" s="126"/>
      <c r="K18" s="126" t="n">
        <f aca="false">H18+I18+J18</f>
        <v>965</v>
      </c>
    </row>
    <row r="19" customFormat="false" ht="15" hidden="false" customHeight="false" outlineLevel="0" collapsed="false">
      <c r="A19" s="138"/>
      <c r="B19" s="136" t="s">
        <v>128</v>
      </c>
      <c r="C19" s="136" t="s">
        <v>120</v>
      </c>
      <c r="D19" s="137" t="s">
        <v>129</v>
      </c>
      <c r="E19" s="126" t="n">
        <v>5458.5</v>
      </c>
      <c r="F19" s="127"/>
      <c r="G19" s="127"/>
      <c r="H19" s="126" t="n">
        <f aca="false">E19+F19+G19</f>
        <v>5458.5</v>
      </c>
      <c r="I19" s="126"/>
      <c r="J19" s="126"/>
      <c r="K19" s="126" t="n">
        <f aca="false">H19+I19+J19</f>
        <v>5458.5</v>
      </c>
    </row>
    <row r="20" customFormat="false" ht="15" hidden="false" customHeight="false" outlineLevel="0" collapsed="false">
      <c r="A20" s="138"/>
      <c r="B20" s="136"/>
      <c r="C20" s="136" t="s">
        <v>120</v>
      </c>
      <c r="D20" s="137" t="s">
        <v>130</v>
      </c>
      <c r="E20" s="126" t="n">
        <v>397</v>
      </c>
      <c r="F20" s="127"/>
      <c r="G20" s="127"/>
      <c r="H20" s="126" t="n">
        <f aca="false">E20+F20+G20</f>
        <v>397</v>
      </c>
      <c r="I20" s="126"/>
      <c r="J20" s="126"/>
      <c r="K20" s="126" t="n">
        <f aca="false">H20+I20+J20</f>
        <v>397</v>
      </c>
    </row>
    <row r="21" customFormat="false" ht="15" hidden="false" customHeight="false" outlineLevel="0" collapsed="false">
      <c r="A21" s="138"/>
      <c r="B21" s="136"/>
      <c r="C21" s="136"/>
      <c r="D21" s="137"/>
      <c r="E21" s="126"/>
      <c r="F21" s="127"/>
      <c r="G21" s="127"/>
      <c r="H21" s="126"/>
      <c r="I21" s="126"/>
      <c r="J21" s="126"/>
      <c r="K21" s="126"/>
    </row>
    <row r="22" customFormat="false" ht="15.75" hidden="false" customHeight="false" outlineLevel="0" collapsed="false">
      <c r="A22" s="133" t="s">
        <v>131</v>
      </c>
      <c r="B22" s="136"/>
      <c r="C22" s="136"/>
      <c r="D22" s="134" t="s">
        <v>132</v>
      </c>
      <c r="E22" s="130" t="n">
        <f aca="false">SUM(E23:E31)</f>
        <v>70062.3</v>
      </c>
      <c r="F22" s="130" t="n">
        <f aca="false">SUM(F23:F31)</f>
        <v>0</v>
      </c>
      <c r="G22" s="130" t="n">
        <f aca="false">SUM(G23:G31)</f>
        <v>0</v>
      </c>
      <c r="H22" s="130" t="n">
        <f aca="false">SUM(H23:H31)</f>
        <v>70062.3</v>
      </c>
      <c r="I22" s="130" t="n">
        <f aca="false">SUM(I23:I31)</f>
        <v>0</v>
      </c>
      <c r="J22" s="130" t="n">
        <f aca="false">SUM(J23:J31)</f>
        <v>-11</v>
      </c>
      <c r="K22" s="130" t="n">
        <f aca="false">SUM(K23:K31)</f>
        <v>70051.3</v>
      </c>
    </row>
    <row r="23" customFormat="false" ht="15" hidden="false" customHeight="false" outlineLevel="0" collapsed="false">
      <c r="A23" s="136"/>
      <c r="B23" s="136" t="s">
        <v>128</v>
      </c>
      <c r="C23" s="136" t="s">
        <v>120</v>
      </c>
      <c r="D23" s="137" t="s">
        <v>133</v>
      </c>
      <c r="E23" s="126" t="n">
        <f aca="false">43675.9+1450+2550</f>
        <v>47675.9</v>
      </c>
      <c r="F23" s="127"/>
      <c r="G23" s="127"/>
      <c r="H23" s="126" t="n">
        <f aca="false">E23+F23+G23</f>
        <v>47675.9</v>
      </c>
      <c r="I23" s="126"/>
      <c r="J23" s="126"/>
      <c r="K23" s="126" t="n">
        <f aca="false">H23+I23+J23</f>
        <v>47675.9</v>
      </c>
    </row>
    <row r="24" customFormat="false" ht="15" hidden="false" customHeight="false" outlineLevel="0" collapsed="false">
      <c r="A24" s="136"/>
      <c r="B24" s="136"/>
      <c r="C24" s="136" t="s">
        <v>120</v>
      </c>
      <c r="D24" s="137" t="s">
        <v>134</v>
      </c>
      <c r="E24" s="126" t="n">
        <v>1148</v>
      </c>
      <c r="F24" s="127"/>
      <c r="G24" s="127"/>
      <c r="H24" s="126" t="n">
        <f aca="false">E24+F24+G24</f>
        <v>1148</v>
      </c>
      <c r="I24" s="126"/>
      <c r="J24" s="126"/>
      <c r="K24" s="126" t="n">
        <f aca="false">H24+I24+J24</f>
        <v>1148</v>
      </c>
    </row>
    <row r="25" customFormat="false" ht="15" hidden="false" customHeight="false" outlineLevel="0" collapsed="false">
      <c r="A25" s="136"/>
      <c r="B25" s="136"/>
      <c r="C25" s="136" t="s">
        <v>120</v>
      </c>
      <c r="D25" s="137" t="s">
        <v>135</v>
      </c>
      <c r="E25" s="126" t="n">
        <v>6366.9</v>
      </c>
      <c r="F25" s="127"/>
      <c r="G25" s="127"/>
      <c r="H25" s="126" t="n">
        <f aca="false">E25+F25+G25</f>
        <v>6366.9</v>
      </c>
      <c r="I25" s="126"/>
      <c r="J25" s="126"/>
      <c r="K25" s="126" t="n">
        <f aca="false">H25+I25+J25</f>
        <v>6366.9</v>
      </c>
    </row>
    <row r="26" customFormat="false" ht="15" hidden="false" customHeight="false" outlineLevel="0" collapsed="false">
      <c r="A26" s="136"/>
      <c r="B26" s="136"/>
      <c r="C26" s="136" t="s">
        <v>120</v>
      </c>
      <c r="D26" s="137" t="s">
        <v>136</v>
      </c>
      <c r="E26" s="126" t="n">
        <v>9885.7</v>
      </c>
      <c r="F26" s="127"/>
      <c r="G26" s="127"/>
      <c r="H26" s="126" t="n">
        <f aca="false">E26+F26+G26</f>
        <v>9885.7</v>
      </c>
      <c r="I26" s="126"/>
      <c r="J26" s="126" t="n">
        <v>-11</v>
      </c>
      <c r="K26" s="126" t="n">
        <f aca="false">H26+I26+J26</f>
        <v>9874.7</v>
      </c>
    </row>
    <row r="27" customFormat="false" ht="15" hidden="false" customHeight="false" outlineLevel="0" collapsed="false">
      <c r="A27" s="136"/>
      <c r="B27" s="136"/>
      <c r="C27" s="136" t="s">
        <v>120</v>
      </c>
      <c r="D27" s="137" t="s">
        <v>137</v>
      </c>
      <c r="E27" s="126" t="n">
        <v>4114.9</v>
      </c>
      <c r="F27" s="127"/>
      <c r="G27" s="127"/>
      <c r="H27" s="126" t="n">
        <f aca="false">E27+F27+G27</f>
        <v>4114.9</v>
      </c>
      <c r="I27" s="126"/>
      <c r="J27" s="126"/>
      <c r="K27" s="126" t="n">
        <f aca="false">H27+I27+J27</f>
        <v>4114.9</v>
      </c>
    </row>
    <row r="28" customFormat="false" ht="15" hidden="false" customHeight="false" outlineLevel="0" collapsed="false">
      <c r="A28" s="136"/>
      <c r="B28" s="136" t="s">
        <v>138</v>
      </c>
      <c r="C28" s="136" t="s">
        <v>139</v>
      </c>
      <c r="D28" s="137" t="s">
        <v>140</v>
      </c>
      <c r="E28" s="126" t="n">
        <v>223</v>
      </c>
      <c r="F28" s="127"/>
      <c r="G28" s="127"/>
      <c r="H28" s="126" t="n">
        <f aca="false">E28+F28+G28</f>
        <v>223</v>
      </c>
      <c r="I28" s="126"/>
      <c r="J28" s="126"/>
      <c r="K28" s="126" t="n">
        <f aca="false">H28+I28+J28</f>
        <v>223</v>
      </c>
    </row>
    <row r="29" customFormat="false" ht="15" hidden="false" customHeight="false" outlineLevel="0" collapsed="false">
      <c r="A29" s="136"/>
      <c r="B29" s="136" t="s">
        <v>141</v>
      </c>
      <c r="C29" s="136" t="s">
        <v>139</v>
      </c>
      <c r="D29" s="137" t="s">
        <v>142</v>
      </c>
      <c r="E29" s="126" t="n">
        <v>18.6</v>
      </c>
      <c r="F29" s="127"/>
      <c r="G29" s="127"/>
      <c r="H29" s="126" t="n">
        <f aca="false">E29+F29+G29</f>
        <v>18.6</v>
      </c>
      <c r="I29" s="126"/>
      <c r="J29" s="126"/>
      <c r="K29" s="126" t="n">
        <f aca="false">H29+I29+J29</f>
        <v>18.6</v>
      </c>
    </row>
    <row r="30" customFormat="false" ht="15" hidden="false" customHeight="false" outlineLevel="0" collapsed="false">
      <c r="A30" s="136"/>
      <c r="B30" s="136" t="s">
        <v>143</v>
      </c>
      <c r="C30" s="136" t="s">
        <v>139</v>
      </c>
      <c r="D30" s="137" t="s">
        <v>144</v>
      </c>
      <c r="E30" s="126" t="n">
        <v>609</v>
      </c>
      <c r="F30" s="127"/>
      <c r="G30" s="127"/>
      <c r="H30" s="126" t="n">
        <f aca="false">E30+F30+G30</f>
        <v>609</v>
      </c>
      <c r="I30" s="126"/>
      <c r="J30" s="126"/>
      <c r="K30" s="126" t="n">
        <f aca="false">H30+I30+J30</f>
        <v>609</v>
      </c>
    </row>
    <row r="31" customFormat="false" ht="45" hidden="false" customHeight="false" outlineLevel="0" collapsed="false">
      <c r="A31" s="136"/>
      <c r="B31" s="136" t="s">
        <v>145</v>
      </c>
      <c r="C31" s="136" t="s">
        <v>139</v>
      </c>
      <c r="D31" s="139" t="s">
        <v>146</v>
      </c>
      <c r="E31" s="126" t="n">
        <v>20.3</v>
      </c>
      <c r="F31" s="127"/>
      <c r="G31" s="127"/>
      <c r="H31" s="126" t="n">
        <f aca="false">E31+F31+G31</f>
        <v>20.3</v>
      </c>
      <c r="I31" s="126"/>
      <c r="J31" s="126"/>
      <c r="K31" s="126" t="n">
        <f aca="false">H31+I31+J31</f>
        <v>20.3</v>
      </c>
    </row>
    <row r="32" customFormat="false" ht="15" hidden="false" customHeight="false" outlineLevel="0" collapsed="false">
      <c r="A32" s="136"/>
      <c r="B32" s="136"/>
      <c r="C32" s="136"/>
      <c r="D32" s="137"/>
      <c r="E32" s="126"/>
      <c r="F32" s="127"/>
      <c r="G32" s="127"/>
      <c r="H32" s="126"/>
      <c r="I32" s="126"/>
      <c r="J32" s="126"/>
      <c r="K32" s="126"/>
    </row>
    <row r="33" customFormat="false" ht="15.75" hidden="false" customHeight="false" outlineLevel="0" collapsed="false">
      <c r="A33" s="133" t="s">
        <v>147</v>
      </c>
      <c r="B33" s="133"/>
      <c r="C33" s="133"/>
      <c r="D33" s="134" t="s">
        <v>148</v>
      </c>
      <c r="E33" s="130" t="n">
        <f aca="false">E34</f>
        <v>0</v>
      </c>
      <c r="F33" s="130" t="n">
        <f aca="false">F34</f>
        <v>21.1</v>
      </c>
      <c r="G33" s="130" t="n">
        <f aca="false">G34</f>
        <v>0</v>
      </c>
      <c r="H33" s="130" t="n">
        <f aca="false">H34</f>
        <v>21.1</v>
      </c>
      <c r="I33" s="130" t="n">
        <f aca="false">I34</f>
        <v>29.2</v>
      </c>
      <c r="J33" s="130" t="n">
        <f aca="false">J34</f>
        <v>0</v>
      </c>
      <c r="K33" s="130" t="n">
        <f aca="false">K34</f>
        <v>50.3</v>
      </c>
    </row>
    <row r="34" s="141" customFormat="true" ht="30" hidden="false" customHeight="false" outlineLevel="0" collapsed="false">
      <c r="A34" s="136"/>
      <c r="B34" s="136" t="s">
        <v>149</v>
      </c>
      <c r="C34" s="136" t="s">
        <v>139</v>
      </c>
      <c r="D34" s="140" t="s">
        <v>150</v>
      </c>
      <c r="E34" s="126"/>
      <c r="F34" s="127" t="n">
        <v>21.1</v>
      </c>
      <c r="G34" s="127"/>
      <c r="H34" s="126" t="n">
        <f aca="false">E34+F34+G34</f>
        <v>21.1</v>
      </c>
      <c r="I34" s="126" t="n">
        <v>29.2</v>
      </c>
      <c r="J34" s="126"/>
      <c r="K34" s="126" t="n">
        <f aca="false">H34+I34+J34</f>
        <v>50.3</v>
      </c>
    </row>
    <row r="35" customFormat="false" ht="15" hidden="false" customHeight="false" outlineLevel="0" collapsed="false">
      <c r="A35" s="136"/>
      <c r="B35" s="136"/>
      <c r="C35" s="136"/>
      <c r="D35" s="137"/>
      <c r="E35" s="126"/>
      <c r="F35" s="127"/>
      <c r="G35" s="127"/>
      <c r="H35" s="126"/>
      <c r="I35" s="126"/>
      <c r="J35" s="126"/>
      <c r="K35" s="126"/>
    </row>
    <row r="36" s="135" customFormat="true" ht="15.75" hidden="false" customHeight="false" outlineLevel="0" collapsed="false">
      <c r="A36" s="133" t="s">
        <v>151</v>
      </c>
      <c r="B36" s="133"/>
      <c r="C36" s="133"/>
      <c r="D36" s="134" t="s">
        <v>152</v>
      </c>
      <c r="E36" s="130" t="n">
        <f aca="false">E37+E38</f>
        <v>9356.4</v>
      </c>
      <c r="F36" s="130" t="n">
        <f aca="false">F37+F38</f>
        <v>0</v>
      </c>
      <c r="G36" s="130" t="n">
        <f aca="false">G37+G38</f>
        <v>0</v>
      </c>
      <c r="H36" s="130" t="n">
        <f aca="false">H37+H38</f>
        <v>9356.4</v>
      </c>
      <c r="I36" s="130" t="n">
        <f aca="false">I37+I38</f>
        <v>216.9</v>
      </c>
      <c r="J36" s="130" t="n">
        <f aca="false">J37+J38</f>
        <v>0</v>
      </c>
      <c r="K36" s="130" t="n">
        <f aca="false">K37+K38</f>
        <v>9573.3</v>
      </c>
    </row>
    <row r="37" customFormat="false" ht="15" hidden="false" customHeight="false" outlineLevel="0" collapsed="false">
      <c r="A37" s="136"/>
      <c r="B37" s="136" t="s">
        <v>128</v>
      </c>
      <c r="C37" s="136" t="s">
        <v>120</v>
      </c>
      <c r="D37" s="137" t="s">
        <v>153</v>
      </c>
      <c r="E37" s="126" t="n">
        <v>8916.6</v>
      </c>
      <c r="F37" s="127"/>
      <c r="G37" s="127"/>
      <c r="H37" s="126" t="n">
        <f aca="false">E37+F37+G37</f>
        <v>8916.6</v>
      </c>
      <c r="I37" s="126"/>
      <c r="J37" s="126"/>
      <c r="K37" s="126" t="n">
        <f aca="false">H37+I37+J37</f>
        <v>8916.6</v>
      </c>
    </row>
    <row r="38" s="141" customFormat="true" ht="15" hidden="false" customHeight="false" outlineLevel="0" collapsed="false">
      <c r="A38" s="136"/>
      <c r="B38" s="136" t="s">
        <v>154</v>
      </c>
      <c r="C38" s="136" t="s">
        <v>139</v>
      </c>
      <c r="D38" s="137" t="s">
        <v>155</v>
      </c>
      <c r="E38" s="126" t="n">
        <v>439.8</v>
      </c>
      <c r="F38" s="127"/>
      <c r="G38" s="127"/>
      <c r="H38" s="126" t="n">
        <f aca="false">E38+F38+G38</f>
        <v>439.8</v>
      </c>
      <c r="I38" s="126" t="n">
        <v>216.9</v>
      </c>
      <c r="J38" s="126"/>
      <c r="K38" s="126" t="n">
        <f aca="false">H38+I38+J38</f>
        <v>656.7</v>
      </c>
    </row>
    <row r="39" s="143" customFormat="true" ht="15.75" hidden="false" customHeight="false" outlineLevel="0" collapsed="false">
      <c r="A39" s="136"/>
      <c r="B39" s="136"/>
      <c r="C39" s="136"/>
      <c r="D39" s="137"/>
      <c r="E39" s="130"/>
      <c r="F39" s="142"/>
      <c r="G39" s="142"/>
      <c r="H39" s="126"/>
      <c r="I39" s="126"/>
      <c r="J39" s="126"/>
      <c r="K39" s="126"/>
    </row>
    <row r="40" s="135" customFormat="true" ht="15.75" hidden="false" customHeight="false" outlineLevel="0" collapsed="false">
      <c r="A40" s="133" t="s">
        <v>156</v>
      </c>
      <c r="B40" s="133"/>
      <c r="C40" s="133"/>
      <c r="D40" s="134" t="s">
        <v>157</v>
      </c>
      <c r="E40" s="130" t="n">
        <f aca="false">E41+E42</f>
        <v>1163.3</v>
      </c>
      <c r="F40" s="130" t="n">
        <f aca="false">F41+F42</f>
        <v>0</v>
      </c>
      <c r="G40" s="130" t="n">
        <f aca="false">G41+G42</f>
        <v>0</v>
      </c>
      <c r="H40" s="130" t="n">
        <f aca="false">H41+H42</f>
        <v>1163.3</v>
      </c>
      <c r="I40" s="130" t="n">
        <f aca="false">I41+I42</f>
        <v>57.9</v>
      </c>
      <c r="J40" s="130" t="n">
        <f aca="false">J41+J42</f>
        <v>0</v>
      </c>
      <c r="K40" s="130" t="n">
        <f aca="false">K41+K42</f>
        <v>1221.2</v>
      </c>
    </row>
    <row r="41" s="143" customFormat="true" ht="15" hidden="false" customHeight="false" outlineLevel="0" collapsed="false">
      <c r="A41" s="136"/>
      <c r="B41" s="136" t="s">
        <v>158</v>
      </c>
      <c r="C41" s="136" t="s">
        <v>120</v>
      </c>
      <c r="D41" s="137" t="s">
        <v>159</v>
      </c>
      <c r="E41" s="126" t="n">
        <v>173.3</v>
      </c>
      <c r="F41" s="127"/>
      <c r="G41" s="127"/>
      <c r="H41" s="126" t="n">
        <f aca="false">E41+F41+G41</f>
        <v>173.3</v>
      </c>
      <c r="I41" s="126"/>
      <c r="J41" s="126"/>
      <c r="K41" s="126" t="n">
        <f aca="false">H41+I41+J41</f>
        <v>173.3</v>
      </c>
    </row>
    <row r="42" s="143" customFormat="true" ht="15.75" hidden="false" customHeight="false" outlineLevel="0" collapsed="false">
      <c r="A42" s="136"/>
      <c r="B42" s="136" t="s">
        <v>160</v>
      </c>
      <c r="C42" s="136" t="s">
        <v>139</v>
      </c>
      <c r="D42" s="137" t="s">
        <v>161</v>
      </c>
      <c r="E42" s="126" t="n">
        <v>990</v>
      </c>
      <c r="F42" s="127"/>
      <c r="G42" s="142"/>
      <c r="H42" s="126" t="n">
        <f aca="false">E42+F42+G42</f>
        <v>990</v>
      </c>
      <c r="I42" s="126" t="n">
        <v>57.9</v>
      </c>
      <c r="J42" s="126"/>
      <c r="K42" s="126" t="n">
        <f aca="false">H42+I42+J42</f>
        <v>1047.9</v>
      </c>
    </row>
    <row r="43" s="143" customFormat="true" ht="15.75" hidden="false" customHeight="false" outlineLevel="0" collapsed="false">
      <c r="A43" s="136"/>
      <c r="B43" s="136"/>
      <c r="C43" s="136"/>
      <c r="D43" s="137"/>
      <c r="E43" s="130"/>
      <c r="F43" s="142"/>
      <c r="G43" s="142"/>
      <c r="H43" s="126"/>
      <c r="I43" s="126"/>
      <c r="J43" s="126"/>
      <c r="K43" s="126"/>
    </row>
    <row r="44" s="135" customFormat="true" ht="15.75" hidden="false" customHeight="false" outlineLevel="0" collapsed="false">
      <c r="A44" s="133" t="s">
        <v>162</v>
      </c>
      <c r="B44" s="133"/>
      <c r="C44" s="133"/>
      <c r="D44" s="134" t="s">
        <v>163</v>
      </c>
      <c r="E44" s="130" t="n">
        <f aca="false">E45</f>
        <v>590</v>
      </c>
      <c r="F44" s="130" t="n">
        <f aca="false">F45</f>
        <v>0</v>
      </c>
      <c r="G44" s="130" t="n">
        <f aca="false">G45</f>
        <v>0</v>
      </c>
      <c r="H44" s="130" t="n">
        <f aca="false">H45</f>
        <v>590</v>
      </c>
      <c r="I44" s="130" t="n">
        <f aca="false">I45</f>
        <v>0</v>
      </c>
      <c r="J44" s="130" t="n">
        <f aca="false">J45</f>
        <v>0</v>
      </c>
      <c r="K44" s="130" t="n">
        <f aca="false">K45</f>
        <v>590</v>
      </c>
    </row>
    <row r="45" s="143" customFormat="true" ht="15" hidden="false" customHeight="false" outlineLevel="0" collapsed="false">
      <c r="A45" s="136"/>
      <c r="B45" s="136" t="s">
        <v>164</v>
      </c>
      <c r="C45" s="136" t="s">
        <v>165</v>
      </c>
      <c r="D45" s="137" t="s">
        <v>163</v>
      </c>
      <c r="E45" s="126" t="n">
        <v>590</v>
      </c>
      <c r="F45" s="127"/>
      <c r="G45" s="127"/>
      <c r="H45" s="126" t="n">
        <f aca="false">E45+F45+G45</f>
        <v>590</v>
      </c>
      <c r="I45" s="126"/>
      <c r="J45" s="126"/>
      <c r="K45" s="126" t="n">
        <f aca="false">H45+I45+J45</f>
        <v>590</v>
      </c>
    </row>
    <row r="46" s="143" customFormat="true" ht="15.75" hidden="false" customHeight="false" outlineLevel="0" collapsed="false">
      <c r="A46" s="136"/>
      <c r="B46" s="136"/>
      <c r="C46" s="136"/>
      <c r="D46" s="137"/>
      <c r="E46" s="130"/>
      <c r="F46" s="142"/>
      <c r="G46" s="142"/>
      <c r="H46" s="126"/>
      <c r="I46" s="126"/>
      <c r="J46" s="126"/>
      <c r="K46" s="126"/>
    </row>
    <row r="47" s="135" customFormat="true" ht="15.75" hidden="false" customHeight="false" outlineLevel="0" collapsed="false">
      <c r="A47" s="133" t="s">
        <v>166</v>
      </c>
      <c r="B47" s="133"/>
      <c r="C47" s="133"/>
      <c r="D47" s="134" t="s">
        <v>167</v>
      </c>
      <c r="E47" s="130" t="n">
        <f aca="false">E48</f>
        <v>2000</v>
      </c>
      <c r="F47" s="130" t="n">
        <f aca="false">F48</f>
        <v>0</v>
      </c>
      <c r="G47" s="130" t="n">
        <f aca="false">G48</f>
        <v>0</v>
      </c>
      <c r="H47" s="130" t="n">
        <f aca="false">H48</f>
        <v>2000</v>
      </c>
      <c r="I47" s="130" t="n">
        <f aca="false">I48</f>
        <v>0</v>
      </c>
      <c r="J47" s="130" t="n">
        <f aca="false">J48</f>
        <v>0</v>
      </c>
      <c r="K47" s="130" t="n">
        <f aca="false">K48</f>
        <v>2000</v>
      </c>
    </row>
    <row r="48" s="143" customFormat="true" ht="15" hidden="false" customHeight="false" outlineLevel="0" collapsed="false">
      <c r="A48" s="136"/>
      <c r="B48" s="136" t="s">
        <v>168</v>
      </c>
      <c r="C48" s="136" t="s">
        <v>165</v>
      </c>
      <c r="D48" s="137" t="s">
        <v>169</v>
      </c>
      <c r="E48" s="126" t="n">
        <v>2000</v>
      </c>
      <c r="F48" s="127"/>
      <c r="G48" s="127"/>
      <c r="H48" s="126" t="n">
        <f aca="false">E48+F48+G48</f>
        <v>2000</v>
      </c>
      <c r="I48" s="126"/>
      <c r="J48" s="126"/>
      <c r="K48" s="126" t="n">
        <f aca="false">H48+I48+J48</f>
        <v>2000</v>
      </c>
    </row>
    <row r="49" s="143" customFormat="true" ht="15.75" hidden="false" customHeight="false" outlineLevel="0" collapsed="false">
      <c r="A49" s="136"/>
      <c r="B49" s="136"/>
      <c r="C49" s="136"/>
      <c r="D49" s="137"/>
      <c r="E49" s="130"/>
      <c r="F49" s="142"/>
      <c r="G49" s="142"/>
      <c r="H49" s="126"/>
      <c r="I49" s="126"/>
      <c r="J49" s="126"/>
      <c r="K49" s="126"/>
    </row>
    <row r="50" s="135" customFormat="true" ht="15.75" hidden="false" customHeight="false" outlineLevel="0" collapsed="false">
      <c r="A50" s="133" t="s">
        <v>170</v>
      </c>
      <c r="B50" s="133"/>
      <c r="C50" s="133"/>
      <c r="D50" s="134" t="s">
        <v>171</v>
      </c>
      <c r="E50" s="130" t="n">
        <f aca="false">SUM(E51:E73)</f>
        <v>139855.5</v>
      </c>
      <c r="F50" s="130" t="n">
        <f aca="false">SUM(F51:F73)</f>
        <v>3669</v>
      </c>
      <c r="G50" s="130" t="n">
        <f aca="false">SUM(G51:G73)</f>
        <v>0</v>
      </c>
      <c r="H50" s="130" t="n">
        <f aca="false">SUM(H51:H73)</f>
        <v>143524.5</v>
      </c>
      <c r="I50" s="130" t="n">
        <f aca="false">SUM(I51:I73)</f>
        <v>46.2</v>
      </c>
      <c r="J50" s="130" t="n">
        <f aca="false">SUM(J51:J73)</f>
        <v>-3370.9</v>
      </c>
      <c r="K50" s="130" t="n">
        <f aca="false">SUM(K51:K73)</f>
        <v>140199.8</v>
      </c>
    </row>
    <row r="51" s="135" customFormat="true" ht="30.75" hidden="false" customHeight="false" outlineLevel="0" collapsed="false">
      <c r="A51" s="133"/>
      <c r="B51" s="131" t="s">
        <v>172</v>
      </c>
      <c r="C51" s="131" t="s">
        <v>139</v>
      </c>
      <c r="D51" s="140" t="s">
        <v>173</v>
      </c>
      <c r="E51" s="130"/>
      <c r="F51" s="127" t="n">
        <v>3622</v>
      </c>
      <c r="G51" s="142"/>
      <c r="H51" s="126" t="n">
        <f aca="false">E51+F51+G51</f>
        <v>3622</v>
      </c>
      <c r="I51" s="126" t="n">
        <v>45.6</v>
      </c>
      <c r="J51" s="126"/>
      <c r="K51" s="126" t="n">
        <f aca="false">H51+I51+J51</f>
        <v>3667.6</v>
      </c>
    </row>
    <row r="52" customFormat="false" ht="15" hidden="false" customHeight="false" outlineLevel="0" collapsed="false">
      <c r="A52" s="136"/>
      <c r="B52" s="136" t="s">
        <v>174</v>
      </c>
      <c r="C52" s="136" t="s">
        <v>120</v>
      </c>
      <c r="D52" s="137" t="s">
        <v>175</v>
      </c>
      <c r="E52" s="126" t="n">
        <v>893</v>
      </c>
      <c r="F52" s="127"/>
      <c r="G52" s="127"/>
      <c r="H52" s="126" t="n">
        <f aca="false">E52+F52+G52</f>
        <v>893</v>
      </c>
      <c r="I52" s="126"/>
      <c r="J52" s="126"/>
      <c r="K52" s="126" t="n">
        <f aca="false">H52+I52+J52</f>
        <v>893</v>
      </c>
    </row>
    <row r="53" customFormat="false" ht="15" hidden="false" customHeight="false" outlineLevel="0" collapsed="false">
      <c r="A53" s="136"/>
      <c r="B53" s="136"/>
      <c r="C53" s="136" t="s">
        <v>120</v>
      </c>
      <c r="D53" s="137" t="s">
        <v>176</v>
      </c>
      <c r="E53" s="126" t="n">
        <v>525</v>
      </c>
      <c r="F53" s="127"/>
      <c r="G53" s="127"/>
      <c r="H53" s="126" t="n">
        <f aca="false">E53+F53+G53</f>
        <v>525</v>
      </c>
      <c r="I53" s="126"/>
      <c r="J53" s="126"/>
      <c r="K53" s="126" t="n">
        <f aca="false">H53+I53+J53</f>
        <v>525</v>
      </c>
    </row>
    <row r="54" customFormat="false" ht="15" hidden="false" customHeight="false" outlineLevel="0" collapsed="false">
      <c r="A54" s="136"/>
      <c r="B54" s="131" t="s">
        <v>177</v>
      </c>
      <c r="C54" s="136" t="s">
        <v>120</v>
      </c>
      <c r="D54" s="137" t="s">
        <v>178</v>
      </c>
      <c r="E54" s="126" t="n">
        <v>702</v>
      </c>
      <c r="F54" s="127"/>
      <c r="G54" s="127"/>
      <c r="H54" s="126" t="n">
        <f aca="false">E54+F54+G54</f>
        <v>702</v>
      </c>
      <c r="I54" s="126"/>
      <c r="J54" s="126"/>
      <c r="K54" s="126" t="n">
        <f aca="false">H54+I54+J54</f>
        <v>702</v>
      </c>
    </row>
    <row r="55" customFormat="false" ht="15" hidden="false" customHeight="false" outlineLevel="0" collapsed="false">
      <c r="A55" s="136"/>
      <c r="B55" s="136"/>
      <c r="C55" s="136"/>
      <c r="D55" s="137"/>
      <c r="E55" s="126"/>
      <c r="F55" s="127"/>
      <c r="G55" s="127"/>
      <c r="H55" s="126"/>
      <c r="I55" s="126"/>
      <c r="J55" s="126"/>
      <c r="K55" s="126"/>
    </row>
    <row r="56" customFormat="false" ht="15" hidden="false" customHeight="false" outlineLevel="0" collapsed="false">
      <c r="A56" s="136"/>
      <c r="B56" s="136" t="s">
        <v>179</v>
      </c>
      <c r="C56" s="136"/>
      <c r="D56" s="144" t="s">
        <v>180</v>
      </c>
      <c r="E56" s="126"/>
      <c r="F56" s="127"/>
      <c r="G56" s="127"/>
      <c r="H56" s="126"/>
      <c r="I56" s="126"/>
      <c r="J56" s="126"/>
      <c r="K56" s="126"/>
    </row>
    <row r="57" customFormat="false" ht="15" hidden="false" customHeight="false" outlineLevel="0" collapsed="false">
      <c r="A57" s="136"/>
      <c r="B57" s="136"/>
      <c r="C57" s="136" t="s">
        <v>120</v>
      </c>
      <c r="D57" s="137" t="s">
        <v>181</v>
      </c>
      <c r="E57" s="126" t="n">
        <v>830.7</v>
      </c>
      <c r="F57" s="127"/>
      <c r="G57" s="127"/>
      <c r="H57" s="126" t="n">
        <f aca="false">E57+F57+G57</f>
        <v>830.7</v>
      </c>
      <c r="I57" s="126"/>
      <c r="J57" s="126"/>
      <c r="K57" s="126" t="n">
        <f aca="false">H57+I57+J57</f>
        <v>830.7</v>
      </c>
    </row>
    <row r="58" customFormat="false" ht="15" hidden="false" customHeight="false" outlineLevel="0" collapsed="false">
      <c r="A58" s="136"/>
      <c r="B58" s="136"/>
      <c r="C58" s="136" t="s">
        <v>120</v>
      </c>
      <c r="D58" s="137" t="s">
        <v>182</v>
      </c>
      <c r="E58" s="126" t="n">
        <v>598.2</v>
      </c>
      <c r="F58" s="127"/>
      <c r="G58" s="127"/>
      <c r="H58" s="126" t="n">
        <f aca="false">E58+F58+G58</f>
        <v>598.2</v>
      </c>
      <c r="I58" s="126"/>
      <c r="J58" s="126"/>
      <c r="K58" s="126" t="n">
        <f aca="false">H58+I58+J58</f>
        <v>598.2</v>
      </c>
    </row>
    <row r="59" customFormat="false" ht="15" hidden="false" customHeight="false" outlineLevel="0" collapsed="false">
      <c r="A59" s="136"/>
      <c r="B59" s="136"/>
      <c r="C59" s="136" t="s">
        <v>120</v>
      </c>
      <c r="D59" s="137" t="s">
        <v>183</v>
      </c>
      <c r="E59" s="126"/>
      <c r="F59" s="127"/>
      <c r="G59" s="127"/>
      <c r="H59" s="126" t="n">
        <v>0</v>
      </c>
      <c r="I59" s="126"/>
      <c r="J59" s="126" t="n">
        <v>11</v>
      </c>
      <c r="K59" s="126" t="n">
        <f aca="false">H59+I59+J59</f>
        <v>11</v>
      </c>
    </row>
    <row r="60" customFormat="false" ht="15" hidden="false" customHeight="false" outlineLevel="0" collapsed="false">
      <c r="A60" s="136"/>
      <c r="B60" s="136"/>
      <c r="C60" s="136" t="s">
        <v>120</v>
      </c>
      <c r="D60" s="132" t="s">
        <v>184</v>
      </c>
      <c r="E60" s="126" t="n">
        <v>199.3</v>
      </c>
      <c r="F60" s="127"/>
      <c r="G60" s="127"/>
      <c r="H60" s="126" t="n">
        <f aca="false">E60+F60+G60</f>
        <v>199.3</v>
      </c>
      <c r="I60" s="126"/>
      <c r="J60" s="126"/>
      <c r="K60" s="126" t="n">
        <f aca="false">H60+I60+J60</f>
        <v>199.3</v>
      </c>
    </row>
    <row r="61" customFormat="false" ht="15" hidden="false" customHeight="false" outlineLevel="0" collapsed="false">
      <c r="A61" s="136"/>
      <c r="B61" s="136"/>
      <c r="C61" s="136" t="s">
        <v>120</v>
      </c>
      <c r="D61" s="137" t="s">
        <v>185</v>
      </c>
      <c r="E61" s="126" t="n">
        <v>102</v>
      </c>
      <c r="F61" s="127"/>
      <c r="G61" s="127"/>
      <c r="H61" s="126" t="n">
        <f aca="false">E61+F61+G61</f>
        <v>102</v>
      </c>
      <c r="I61" s="126"/>
      <c r="J61" s="126"/>
      <c r="K61" s="126" t="n">
        <f aca="false">H61+I61+J61</f>
        <v>102</v>
      </c>
    </row>
    <row r="62" customFormat="false" ht="15" hidden="false" customHeight="false" outlineLevel="0" collapsed="false">
      <c r="A62" s="136"/>
      <c r="B62" s="136"/>
      <c r="C62" s="136"/>
      <c r="D62" s="132"/>
      <c r="E62" s="126"/>
      <c r="F62" s="127"/>
      <c r="G62" s="127"/>
      <c r="H62" s="126"/>
      <c r="I62" s="126"/>
      <c r="J62" s="126"/>
      <c r="K62" s="126"/>
    </row>
    <row r="63" customFormat="false" ht="15" hidden="false" customHeight="false" outlineLevel="0" collapsed="false">
      <c r="A63" s="136"/>
      <c r="B63" s="136" t="s">
        <v>179</v>
      </c>
      <c r="C63" s="136" t="s">
        <v>120</v>
      </c>
      <c r="D63" s="132" t="s">
        <v>186</v>
      </c>
      <c r="E63" s="126" t="n">
        <v>1212.6</v>
      </c>
      <c r="F63" s="127"/>
      <c r="G63" s="127"/>
      <c r="H63" s="126" t="n">
        <f aca="false">E63+F63+G63</f>
        <v>1212.6</v>
      </c>
      <c r="I63" s="126"/>
      <c r="J63" s="126"/>
      <c r="K63" s="126" t="n">
        <f aca="false">H63+I63+J63</f>
        <v>1212.6</v>
      </c>
    </row>
    <row r="64" customFormat="false" ht="15" hidden="false" customHeight="false" outlineLevel="0" collapsed="false">
      <c r="A64" s="136"/>
      <c r="B64" s="136"/>
      <c r="C64" s="136"/>
      <c r="D64" s="132"/>
      <c r="E64" s="126"/>
      <c r="F64" s="127"/>
      <c r="G64" s="127"/>
      <c r="H64" s="126"/>
      <c r="I64" s="126"/>
      <c r="J64" s="126"/>
      <c r="K64" s="126"/>
    </row>
    <row r="65" customFormat="false" ht="30" hidden="false" customHeight="false" outlineLevel="0" collapsed="false">
      <c r="A65" s="136"/>
      <c r="B65" s="136" t="s">
        <v>179</v>
      </c>
      <c r="C65" s="136" t="s">
        <v>120</v>
      </c>
      <c r="D65" s="145" t="s">
        <v>187</v>
      </c>
      <c r="E65" s="126" t="n">
        <v>37373</v>
      </c>
      <c r="F65" s="127"/>
      <c r="G65" s="127"/>
      <c r="H65" s="126" t="n">
        <f aca="false">E65+F65+G65</f>
        <v>37373</v>
      </c>
      <c r="I65" s="126"/>
      <c r="J65" s="126" t="n">
        <v>-3381.9</v>
      </c>
      <c r="K65" s="126" t="n">
        <f aca="false">H65+I65+J65</f>
        <v>33991.1</v>
      </c>
    </row>
    <row r="66" s="141" customFormat="true" ht="30" hidden="false" customHeight="false" outlineLevel="0" collapsed="false">
      <c r="A66" s="136"/>
      <c r="B66" s="136" t="s">
        <v>188</v>
      </c>
      <c r="C66" s="136" t="s">
        <v>139</v>
      </c>
      <c r="D66" s="145" t="s">
        <v>189</v>
      </c>
      <c r="E66" s="126" t="n">
        <v>460</v>
      </c>
      <c r="F66" s="127"/>
      <c r="G66" s="127"/>
      <c r="H66" s="126" t="n">
        <f aca="false">E66+F66+G66</f>
        <v>460</v>
      </c>
      <c r="I66" s="126"/>
      <c r="J66" s="126"/>
      <c r="K66" s="126" t="n">
        <f aca="false">H66+I66+J66</f>
        <v>460</v>
      </c>
    </row>
    <row r="67" s="141" customFormat="true" ht="60" hidden="false" customHeight="false" outlineLevel="0" collapsed="false">
      <c r="A67" s="136"/>
      <c r="B67" s="136" t="s">
        <v>190</v>
      </c>
      <c r="C67" s="136" t="s">
        <v>191</v>
      </c>
      <c r="D67" s="146" t="s">
        <v>192</v>
      </c>
      <c r="E67" s="126" t="n">
        <v>96174</v>
      </c>
      <c r="F67" s="127" t="n">
        <v>47</v>
      </c>
      <c r="G67" s="127"/>
      <c r="H67" s="126" t="n">
        <f aca="false">E67+F67+G67</f>
        <v>96221</v>
      </c>
      <c r="I67" s="126" t="n">
        <v>0.6</v>
      </c>
      <c r="J67" s="126"/>
      <c r="K67" s="126" t="n">
        <f aca="false">H67+I67+J67</f>
        <v>96221.6</v>
      </c>
    </row>
    <row r="68" s="141" customFormat="true" ht="30" hidden="false" customHeight="false" outlineLevel="0" collapsed="false">
      <c r="A68" s="136"/>
      <c r="B68" s="136" t="s">
        <v>193</v>
      </c>
      <c r="C68" s="136" t="s">
        <v>120</v>
      </c>
      <c r="D68" s="147" t="s">
        <v>194</v>
      </c>
      <c r="E68" s="126" t="n">
        <v>426</v>
      </c>
      <c r="F68" s="127"/>
      <c r="G68" s="127"/>
      <c r="H68" s="126" t="n">
        <f aca="false">E68+F68+G68</f>
        <v>426</v>
      </c>
      <c r="I68" s="126"/>
      <c r="J68" s="126"/>
      <c r="K68" s="126" t="n">
        <f aca="false">H68+I68+J68</f>
        <v>426</v>
      </c>
    </row>
    <row r="69" customFormat="false" ht="15" hidden="false" customHeight="false" outlineLevel="0" collapsed="false">
      <c r="A69" s="136"/>
      <c r="B69" s="136"/>
      <c r="C69" s="136"/>
      <c r="D69" s="132"/>
      <c r="E69" s="126"/>
      <c r="F69" s="127"/>
      <c r="G69" s="127"/>
      <c r="H69" s="126" t="n">
        <f aca="false">E69+F69+G69</f>
        <v>0</v>
      </c>
      <c r="I69" s="126"/>
      <c r="J69" s="126"/>
      <c r="K69" s="126" t="n">
        <f aca="false">H69+I69+J69</f>
        <v>0</v>
      </c>
    </row>
    <row r="70" customFormat="false" ht="15" hidden="false" customHeight="false" outlineLevel="0" collapsed="false">
      <c r="A70" s="136"/>
      <c r="B70" s="136" t="s">
        <v>193</v>
      </c>
      <c r="C70" s="136" t="s">
        <v>120</v>
      </c>
      <c r="D70" s="148" t="s">
        <v>195</v>
      </c>
      <c r="E70" s="126" t="n">
        <v>359.7</v>
      </c>
      <c r="F70" s="127"/>
      <c r="G70" s="127"/>
      <c r="H70" s="126" t="n">
        <f aca="false">E70+F70+G70</f>
        <v>359.7</v>
      </c>
      <c r="I70" s="126"/>
      <c r="J70" s="126"/>
      <c r="K70" s="126" t="n">
        <f aca="false">H70+I70+J70</f>
        <v>359.7</v>
      </c>
    </row>
    <row r="71" customFormat="false" ht="15" hidden="true" customHeight="false" outlineLevel="0" collapsed="false">
      <c r="A71" s="136"/>
      <c r="B71" s="136"/>
      <c r="C71" s="136"/>
      <c r="D71" s="132"/>
      <c r="E71" s="126"/>
      <c r="F71" s="127"/>
      <c r="G71" s="127"/>
      <c r="H71" s="126" t="n">
        <f aca="false">E71+F71+G71</f>
        <v>0</v>
      </c>
      <c r="I71" s="126" t="n">
        <f aca="false">F71+G71+H71</f>
        <v>0</v>
      </c>
      <c r="J71" s="126" t="n">
        <f aca="false">G71+H71+I71</f>
        <v>0</v>
      </c>
      <c r="K71" s="126" t="n">
        <f aca="false">H71+I71+J71</f>
        <v>0</v>
      </c>
    </row>
    <row r="72" s="141" customFormat="true" ht="15" hidden="true" customHeight="false" outlineLevel="0" collapsed="false">
      <c r="A72" s="136"/>
      <c r="B72" s="136" t="s">
        <v>172</v>
      </c>
      <c r="C72" s="136" t="s">
        <v>196</v>
      </c>
      <c r="D72" s="137" t="s">
        <v>197</v>
      </c>
      <c r="E72" s="126"/>
      <c r="F72" s="127"/>
      <c r="G72" s="127"/>
      <c r="H72" s="126" t="n">
        <f aca="false">E72+F72+G72</f>
        <v>0</v>
      </c>
      <c r="I72" s="126" t="n">
        <f aca="false">F72+G72+H72</f>
        <v>0</v>
      </c>
      <c r="J72" s="126" t="n">
        <f aca="false">G72+H72+I72</f>
        <v>0</v>
      </c>
      <c r="K72" s="126" t="n">
        <f aca="false">H72+I72+J72</f>
        <v>0</v>
      </c>
    </row>
    <row r="73" s="141" customFormat="true" ht="15" hidden="true" customHeight="false" outlineLevel="0" collapsed="false">
      <c r="A73" s="136"/>
      <c r="B73" s="136"/>
      <c r="C73" s="136"/>
      <c r="D73" s="137" t="s">
        <v>198</v>
      </c>
      <c r="E73" s="126"/>
      <c r="F73" s="127"/>
      <c r="G73" s="127"/>
      <c r="H73" s="126" t="n">
        <f aca="false">E73+F73+G73</f>
        <v>0</v>
      </c>
      <c r="I73" s="126" t="n">
        <f aca="false">F73+G73+H73</f>
        <v>0</v>
      </c>
      <c r="J73" s="126" t="n">
        <f aca="false">G73+H73+I73</f>
        <v>0</v>
      </c>
      <c r="K73" s="126" t="n">
        <f aca="false">H73+I73+J73</f>
        <v>0</v>
      </c>
    </row>
    <row r="74" customFormat="false" ht="15" hidden="false" customHeight="false" outlineLevel="0" collapsed="false">
      <c r="A74" s="136"/>
      <c r="B74" s="136"/>
      <c r="C74" s="136"/>
      <c r="D74" s="149"/>
      <c r="E74" s="126"/>
      <c r="F74" s="127"/>
      <c r="G74" s="127"/>
      <c r="H74" s="126"/>
      <c r="I74" s="126"/>
      <c r="J74" s="126"/>
      <c r="K74" s="126"/>
    </row>
    <row r="75" customFormat="false" ht="18" hidden="false" customHeight="false" outlineLevel="0" collapsed="false">
      <c r="A75" s="133" t="s">
        <v>199</v>
      </c>
      <c r="B75" s="136"/>
      <c r="C75" s="136"/>
      <c r="D75" s="150" t="s">
        <v>200</v>
      </c>
      <c r="E75" s="151" t="n">
        <f aca="false">E77+E82+E86+E90</f>
        <v>77405</v>
      </c>
      <c r="F75" s="151" t="n">
        <f aca="false">F77+F82+F86+F90</f>
        <v>14623.5</v>
      </c>
      <c r="G75" s="151" t="n">
        <f aca="false">G77+G82+G86+G90</f>
        <v>0</v>
      </c>
      <c r="H75" s="151" t="n">
        <f aca="false">H77+H82+H86+H90</f>
        <v>92028.5</v>
      </c>
      <c r="I75" s="151" t="n">
        <f aca="false">I77+I82+I86+I90</f>
        <v>1523.3</v>
      </c>
      <c r="J75" s="151" t="n">
        <f aca="false">J77+J82+J86+J90</f>
        <v>248</v>
      </c>
      <c r="K75" s="151" t="n">
        <f aca="false">K77+K82+K86+K90</f>
        <v>93799.8</v>
      </c>
    </row>
    <row r="76" customFormat="false" ht="18" hidden="false" customHeight="false" outlineLevel="0" collapsed="false">
      <c r="A76" s="133"/>
      <c r="B76" s="136"/>
      <c r="C76" s="136"/>
      <c r="D76" s="150"/>
      <c r="E76" s="126"/>
      <c r="F76" s="126"/>
      <c r="G76" s="126"/>
      <c r="H76" s="126"/>
      <c r="I76" s="126"/>
      <c r="J76" s="126"/>
      <c r="K76" s="126"/>
    </row>
    <row r="77" customFormat="false" ht="15.75" hidden="false" customHeight="false" outlineLevel="0" collapsed="false">
      <c r="A77" s="133" t="s">
        <v>201</v>
      </c>
      <c r="B77" s="136"/>
      <c r="C77" s="136"/>
      <c r="D77" s="134" t="s">
        <v>202</v>
      </c>
      <c r="E77" s="130" t="n">
        <f aca="false">SUM(E78:E80)</f>
        <v>69236.4</v>
      </c>
      <c r="F77" s="130" t="n">
        <f aca="false">SUM(F78:F80)</f>
        <v>14623.5</v>
      </c>
      <c r="G77" s="130" t="n">
        <f aca="false">SUM(G78:G80)</f>
        <v>0</v>
      </c>
      <c r="H77" s="130" t="n">
        <f aca="false">SUM(H78:H80)</f>
        <v>83859.9</v>
      </c>
      <c r="I77" s="130" t="n">
        <f aca="false">SUM(I78:I80)</f>
        <v>1510</v>
      </c>
      <c r="J77" s="130" t="n">
        <f aca="false">SUM(J78:J80)</f>
        <v>0</v>
      </c>
      <c r="K77" s="130" t="n">
        <f aca="false">SUM(K78:K80)</f>
        <v>85369.9</v>
      </c>
    </row>
    <row r="78" customFormat="false" ht="15" hidden="false" customHeight="false" outlineLevel="0" collapsed="false">
      <c r="A78" s="136"/>
      <c r="B78" s="136" t="s">
        <v>203</v>
      </c>
      <c r="C78" s="136" t="s">
        <v>204</v>
      </c>
      <c r="D78" s="137" t="s">
        <v>205</v>
      </c>
      <c r="E78" s="126" t="n">
        <v>64201.8</v>
      </c>
      <c r="F78" s="127"/>
      <c r="G78" s="127"/>
      <c r="H78" s="126" t="n">
        <f aca="false">E78+F78+G78</f>
        <v>64201.8</v>
      </c>
      <c r="I78" s="126"/>
      <c r="J78" s="126"/>
      <c r="K78" s="126" t="n">
        <f aca="false">H78+I78+J78</f>
        <v>64201.8</v>
      </c>
    </row>
    <row r="79" customFormat="false" ht="15" hidden="false" customHeight="false" outlineLevel="0" collapsed="false">
      <c r="A79" s="136"/>
      <c r="B79" s="136" t="s">
        <v>203</v>
      </c>
      <c r="C79" s="136" t="s">
        <v>204</v>
      </c>
      <c r="D79" s="137" t="s">
        <v>206</v>
      </c>
      <c r="E79" s="126" t="n">
        <v>5034.6</v>
      </c>
      <c r="F79" s="127"/>
      <c r="G79" s="127"/>
      <c r="H79" s="126" t="n">
        <f aca="false">E79+F79+G79</f>
        <v>5034.6</v>
      </c>
      <c r="I79" s="126"/>
      <c r="J79" s="126"/>
      <c r="K79" s="126" t="n">
        <f aca="false">H79+I79+J79</f>
        <v>5034.6</v>
      </c>
    </row>
    <row r="80" s="141" customFormat="true" ht="30" hidden="false" customHeight="false" outlineLevel="0" collapsed="false">
      <c r="A80" s="136"/>
      <c r="B80" s="136" t="s">
        <v>207</v>
      </c>
      <c r="C80" s="136" t="s">
        <v>208</v>
      </c>
      <c r="D80" s="140" t="s">
        <v>209</v>
      </c>
      <c r="E80" s="126"/>
      <c r="F80" s="127" t="n">
        <v>14623.5</v>
      </c>
      <c r="G80" s="127"/>
      <c r="H80" s="126" t="n">
        <f aca="false">E80+F80+G80</f>
        <v>14623.5</v>
      </c>
      <c r="I80" s="126" t="n">
        <v>1510</v>
      </c>
      <c r="J80" s="126"/>
      <c r="K80" s="126" t="n">
        <f aca="false">H80+I80+J80</f>
        <v>16133.5</v>
      </c>
    </row>
    <row r="81" customFormat="false" ht="15" hidden="false" customHeight="false" outlineLevel="0" collapsed="false">
      <c r="A81" s="136"/>
      <c r="B81" s="136"/>
      <c r="C81" s="136"/>
      <c r="D81" s="137"/>
      <c r="E81" s="126"/>
      <c r="F81" s="127"/>
      <c r="G81" s="127"/>
      <c r="H81" s="126"/>
      <c r="I81" s="126"/>
      <c r="J81" s="126"/>
      <c r="K81" s="126"/>
    </row>
    <row r="82" customFormat="false" ht="31.5" hidden="false" customHeight="true" outlineLevel="0" collapsed="false">
      <c r="A82" s="133" t="s">
        <v>210</v>
      </c>
      <c r="B82" s="136"/>
      <c r="C82" s="136"/>
      <c r="D82" s="152" t="s">
        <v>211</v>
      </c>
      <c r="E82" s="130" t="n">
        <f aca="false">E83+E84</f>
        <v>4549.2</v>
      </c>
      <c r="F82" s="130" t="n">
        <f aca="false">F83+F84</f>
        <v>0</v>
      </c>
      <c r="G82" s="130" t="n">
        <f aca="false">G83+G84</f>
        <v>0</v>
      </c>
      <c r="H82" s="130" t="n">
        <f aca="false">H83+H84</f>
        <v>4549.2</v>
      </c>
      <c r="I82" s="130" t="n">
        <f aca="false">I83+I84</f>
        <v>0</v>
      </c>
      <c r="J82" s="130" t="n">
        <f aca="false">J83+J84</f>
        <v>0</v>
      </c>
      <c r="K82" s="130" t="n">
        <f aca="false">K83+K84</f>
        <v>4549.2</v>
      </c>
    </row>
    <row r="83" customFormat="false" ht="15" hidden="false" customHeight="false" outlineLevel="0" collapsed="false">
      <c r="A83" s="136"/>
      <c r="B83" s="136" t="s">
        <v>212</v>
      </c>
      <c r="C83" s="136" t="s">
        <v>196</v>
      </c>
      <c r="D83" s="132" t="s">
        <v>213</v>
      </c>
      <c r="E83" s="126" t="n">
        <v>4354.2</v>
      </c>
      <c r="F83" s="127"/>
      <c r="G83" s="127"/>
      <c r="H83" s="126" t="n">
        <f aca="false">E83+F83+G83</f>
        <v>4354.2</v>
      </c>
      <c r="I83" s="126"/>
      <c r="J83" s="126"/>
      <c r="K83" s="126" t="n">
        <f aca="false">H83+I83+J83</f>
        <v>4354.2</v>
      </c>
    </row>
    <row r="84" customFormat="false" ht="15" hidden="false" customHeight="false" outlineLevel="0" collapsed="false">
      <c r="A84" s="136"/>
      <c r="B84" s="136" t="s">
        <v>214</v>
      </c>
      <c r="C84" s="136" t="s">
        <v>204</v>
      </c>
      <c r="D84" s="132" t="s">
        <v>215</v>
      </c>
      <c r="E84" s="126" t="n">
        <v>195</v>
      </c>
      <c r="F84" s="127"/>
      <c r="G84" s="127"/>
      <c r="H84" s="126" t="n">
        <f aca="false">E84+F84+G84</f>
        <v>195</v>
      </c>
      <c r="I84" s="126"/>
      <c r="J84" s="126"/>
      <c r="K84" s="126" t="n">
        <f aca="false">H84+I84+J84</f>
        <v>195</v>
      </c>
    </row>
    <row r="85" customFormat="false" ht="15" hidden="false" customHeight="false" outlineLevel="0" collapsed="false">
      <c r="A85" s="136"/>
      <c r="B85" s="136"/>
      <c r="C85" s="136"/>
      <c r="D85" s="132"/>
      <c r="E85" s="126"/>
      <c r="F85" s="127"/>
      <c r="G85" s="127"/>
      <c r="H85" s="126"/>
      <c r="I85" s="126"/>
      <c r="J85" s="126"/>
      <c r="K85" s="126"/>
    </row>
    <row r="86" customFormat="false" ht="15.75" hidden="false" customHeight="false" outlineLevel="0" collapsed="false">
      <c r="A86" s="133" t="s">
        <v>216</v>
      </c>
      <c r="B86" s="153"/>
      <c r="C86" s="153"/>
      <c r="D86" s="134" t="s">
        <v>217</v>
      </c>
      <c r="E86" s="130" t="n">
        <f aca="false">SUM(E87)</f>
        <v>3602.3</v>
      </c>
      <c r="F86" s="130" t="n">
        <f aca="false">SUM(F87)</f>
        <v>0</v>
      </c>
      <c r="G86" s="130" t="n">
        <f aca="false">SUM(G87)</f>
        <v>0</v>
      </c>
      <c r="H86" s="130" t="n">
        <f aca="false">H87+H88</f>
        <v>3602.3</v>
      </c>
      <c r="I86" s="130" t="n">
        <f aca="false">I87+I88</f>
        <v>0</v>
      </c>
      <c r="J86" s="130" t="n">
        <f aca="false">J87+J88</f>
        <v>248</v>
      </c>
      <c r="K86" s="130" t="n">
        <f aca="false">K87+K88</f>
        <v>3850.3</v>
      </c>
    </row>
    <row r="87" customFormat="false" ht="15" hidden="false" customHeight="false" outlineLevel="0" collapsed="false">
      <c r="A87" s="136"/>
      <c r="B87" s="136" t="s">
        <v>212</v>
      </c>
      <c r="C87" s="136" t="s">
        <v>196</v>
      </c>
      <c r="D87" s="132" t="s">
        <v>218</v>
      </c>
      <c r="E87" s="126" t="n">
        <v>3602.3</v>
      </c>
      <c r="F87" s="127"/>
      <c r="G87" s="127"/>
      <c r="H87" s="126" t="n">
        <f aca="false">E87+F87+G87</f>
        <v>3602.3</v>
      </c>
      <c r="I87" s="126"/>
      <c r="J87" s="126"/>
      <c r="K87" s="126" t="n">
        <f aca="false">H87+I87+J87</f>
        <v>3602.3</v>
      </c>
    </row>
    <row r="88" customFormat="false" ht="15" hidden="false" customHeight="false" outlineLevel="0" collapsed="false">
      <c r="A88" s="136"/>
      <c r="B88" s="136" t="s">
        <v>212</v>
      </c>
      <c r="C88" s="136" t="s">
        <v>196</v>
      </c>
      <c r="D88" s="132" t="s">
        <v>219</v>
      </c>
      <c r="E88" s="126"/>
      <c r="F88" s="127"/>
      <c r="G88" s="127"/>
      <c r="H88" s="126" t="n">
        <v>0</v>
      </c>
      <c r="I88" s="126"/>
      <c r="J88" s="126" t="n">
        <v>248</v>
      </c>
      <c r="K88" s="126" t="n">
        <f aca="false">H88+I88+J88</f>
        <v>248</v>
      </c>
    </row>
    <row r="89" customFormat="false" ht="15" hidden="false" customHeight="false" outlineLevel="0" collapsed="false">
      <c r="A89" s="136"/>
      <c r="B89" s="136"/>
      <c r="C89" s="136"/>
      <c r="D89" s="137"/>
      <c r="E89" s="126"/>
      <c r="F89" s="127"/>
      <c r="G89" s="127"/>
      <c r="H89" s="126"/>
      <c r="I89" s="126"/>
      <c r="J89" s="126"/>
      <c r="K89" s="126"/>
    </row>
    <row r="90" s="135" customFormat="true" ht="15.75" hidden="false" customHeight="false" outlineLevel="0" collapsed="false">
      <c r="A90" s="133" t="s">
        <v>220</v>
      </c>
      <c r="B90" s="133"/>
      <c r="C90" s="133"/>
      <c r="D90" s="134" t="s">
        <v>221</v>
      </c>
      <c r="E90" s="130" t="n">
        <f aca="false">E92</f>
        <v>17.1</v>
      </c>
      <c r="F90" s="130" t="n">
        <f aca="false">F92</f>
        <v>0</v>
      </c>
      <c r="G90" s="130" t="n">
        <f aca="false">G92</f>
        <v>0</v>
      </c>
      <c r="H90" s="130" t="n">
        <f aca="false">H92</f>
        <v>17.1</v>
      </c>
      <c r="I90" s="130" t="n">
        <f aca="false">I92</f>
        <v>13.3</v>
      </c>
      <c r="J90" s="130" t="n">
        <f aca="false">J92</f>
        <v>0</v>
      </c>
      <c r="K90" s="130" t="n">
        <f aca="false">K92</f>
        <v>30.4</v>
      </c>
    </row>
    <row r="91" s="135" customFormat="true" ht="15.75" hidden="false" customHeight="false" outlineLevel="0" collapsed="false">
      <c r="A91" s="133"/>
      <c r="B91" s="133"/>
      <c r="C91" s="133"/>
      <c r="D91" s="134" t="s">
        <v>222</v>
      </c>
      <c r="E91" s="130"/>
      <c r="F91" s="142"/>
      <c r="G91" s="142"/>
      <c r="H91" s="126"/>
      <c r="I91" s="126"/>
      <c r="J91" s="126"/>
      <c r="K91" s="126"/>
    </row>
    <row r="92" s="141" customFormat="true" ht="30" hidden="false" customHeight="false" outlineLevel="0" collapsed="false">
      <c r="A92" s="153"/>
      <c r="B92" s="136" t="s">
        <v>223</v>
      </c>
      <c r="C92" s="136" t="s">
        <v>139</v>
      </c>
      <c r="D92" s="147" t="s">
        <v>224</v>
      </c>
      <c r="E92" s="126" t="n">
        <v>17.1</v>
      </c>
      <c r="F92" s="127"/>
      <c r="G92" s="127"/>
      <c r="H92" s="126" t="n">
        <f aca="false">E92+F92+G92</f>
        <v>17.1</v>
      </c>
      <c r="I92" s="126" t="n">
        <v>13.3</v>
      </c>
      <c r="J92" s="126"/>
      <c r="K92" s="126" t="n">
        <f aca="false">H92+I92+J92</f>
        <v>30.4</v>
      </c>
    </row>
    <row r="93" customFormat="false" ht="15" hidden="false" customHeight="false" outlineLevel="0" collapsed="false">
      <c r="A93" s="136"/>
      <c r="B93" s="136"/>
      <c r="C93" s="136"/>
      <c r="D93" s="137"/>
      <c r="E93" s="126"/>
      <c r="F93" s="127"/>
      <c r="G93" s="127"/>
      <c r="H93" s="126"/>
      <c r="I93" s="126"/>
      <c r="J93" s="126"/>
      <c r="K93" s="126"/>
    </row>
    <row r="94" customFormat="false" ht="18" hidden="false" customHeight="false" outlineLevel="0" collapsed="false">
      <c r="A94" s="123" t="s">
        <v>225</v>
      </c>
      <c r="B94" s="123"/>
      <c r="C94" s="123"/>
      <c r="D94" s="125" t="s">
        <v>226</v>
      </c>
      <c r="E94" s="151" t="e">
        <f aca="false">E96+#REF!+E104+E107+E100</f>
        <v>#REF!</v>
      </c>
      <c r="F94" s="151" t="e">
        <f aca="false">F96+#REF!+F104+F107+F100</f>
        <v>#REF!</v>
      </c>
      <c r="G94" s="151" t="e">
        <f aca="false">G96+#REF!+G104+G107+G100</f>
        <v>#REF!</v>
      </c>
      <c r="H94" s="151" t="n">
        <f aca="false">H96+H104+H107+H100</f>
        <v>10057.3</v>
      </c>
      <c r="I94" s="151" t="n">
        <f aca="false">I96+I104+I107+I100</f>
        <v>0</v>
      </c>
      <c r="J94" s="151" t="n">
        <f aca="false">J96+J104+J107+J100</f>
        <v>0</v>
      </c>
      <c r="K94" s="151" t="n">
        <f aca="false">K96+K104+K107+K100</f>
        <v>10057.3</v>
      </c>
    </row>
    <row r="95" s="99" customFormat="true" ht="15.75" hidden="false" customHeight="false" outlineLevel="0" collapsed="false">
      <c r="A95" s="128"/>
      <c r="B95" s="128"/>
      <c r="C95" s="128"/>
      <c r="D95" s="129"/>
      <c r="E95" s="126"/>
      <c r="F95" s="127"/>
      <c r="G95" s="127"/>
      <c r="H95" s="126"/>
      <c r="I95" s="126"/>
      <c r="J95" s="126"/>
      <c r="K95" s="126"/>
    </row>
    <row r="96" customFormat="false" ht="15.75" hidden="false" customHeight="false" outlineLevel="0" collapsed="false">
      <c r="A96" s="128" t="s">
        <v>227</v>
      </c>
      <c r="B96" s="136"/>
      <c r="C96" s="136"/>
      <c r="D96" s="134" t="s">
        <v>228</v>
      </c>
      <c r="E96" s="130" t="n">
        <f aca="false">SUM(E97:E98)</f>
        <v>1000.8</v>
      </c>
      <c r="F96" s="130" t="n">
        <f aca="false">SUM(F97:F98)</f>
        <v>0</v>
      </c>
      <c r="G96" s="130" t="n">
        <f aca="false">SUM(G97:G98)</f>
        <v>0</v>
      </c>
      <c r="H96" s="130" t="n">
        <f aca="false">SUM(H97:H98)</f>
        <v>1000.8</v>
      </c>
      <c r="I96" s="130" t="n">
        <f aca="false">SUM(I97:I98)</f>
        <v>0</v>
      </c>
      <c r="J96" s="130" t="n">
        <f aca="false">SUM(J97:J98)</f>
        <v>0</v>
      </c>
      <c r="K96" s="130" t="n">
        <f aca="false">SUM(K97:K98)</f>
        <v>1000.8</v>
      </c>
    </row>
    <row r="97" customFormat="false" ht="18" hidden="false" customHeight="false" outlineLevel="0" collapsed="false">
      <c r="A97" s="123"/>
      <c r="B97" s="136" t="s">
        <v>229</v>
      </c>
      <c r="C97" s="136" t="s">
        <v>230</v>
      </c>
      <c r="D97" s="132" t="s">
        <v>231</v>
      </c>
      <c r="E97" s="126" t="n">
        <v>942.8</v>
      </c>
      <c r="F97" s="127"/>
      <c r="G97" s="127"/>
      <c r="H97" s="126" t="n">
        <f aca="false">E97+F97+G97</f>
        <v>942.8</v>
      </c>
      <c r="I97" s="126"/>
      <c r="J97" s="126"/>
      <c r="K97" s="126" t="n">
        <f aca="false">H97+I97+J97</f>
        <v>942.8</v>
      </c>
    </row>
    <row r="98" customFormat="false" ht="18" hidden="false" customHeight="false" outlineLevel="0" collapsed="false">
      <c r="A98" s="123"/>
      <c r="B98" s="136"/>
      <c r="C98" s="136" t="s">
        <v>165</v>
      </c>
      <c r="D98" s="132" t="s">
        <v>232</v>
      </c>
      <c r="E98" s="126" t="n">
        <v>58</v>
      </c>
      <c r="F98" s="127"/>
      <c r="G98" s="127"/>
      <c r="H98" s="126" t="n">
        <f aca="false">E98+F98+G98</f>
        <v>58</v>
      </c>
      <c r="I98" s="126"/>
      <c r="J98" s="126"/>
      <c r="K98" s="126" t="n">
        <f aca="false">H98+I98+J98</f>
        <v>58</v>
      </c>
    </row>
    <row r="99" customFormat="false" ht="15" hidden="false" customHeight="false" outlineLevel="0" collapsed="false">
      <c r="A99" s="149"/>
      <c r="B99" s="136"/>
      <c r="C99" s="136"/>
      <c r="D99" s="132"/>
      <c r="E99" s="126"/>
      <c r="F99" s="127"/>
      <c r="G99" s="127"/>
      <c r="H99" s="126"/>
      <c r="I99" s="126"/>
      <c r="J99" s="126"/>
      <c r="K99" s="126"/>
    </row>
    <row r="100" customFormat="false" ht="15.75" hidden="false" customHeight="false" outlineLevel="0" collapsed="false">
      <c r="A100" s="128" t="s">
        <v>233</v>
      </c>
      <c r="B100" s="136"/>
      <c r="C100" s="136"/>
      <c r="D100" s="134" t="s">
        <v>234</v>
      </c>
      <c r="E100" s="130" t="n">
        <f aca="false">E101+E102</f>
        <v>418.3</v>
      </c>
      <c r="F100" s="130" t="n">
        <f aca="false">F101+F102</f>
        <v>2386.1</v>
      </c>
      <c r="G100" s="130" t="n">
        <f aca="false">G101+G102</f>
        <v>0</v>
      </c>
      <c r="H100" s="130" t="n">
        <f aca="false">H101+H102</f>
        <v>2804.4</v>
      </c>
      <c r="I100" s="130" t="n">
        <f aca="false">I101+I102</f>
        <v>0</v>
      </c>
      <c r="J100" s="130" t="n">
        <f aca="false">J101+J102</f>
        <v>0</v>
      </c>
      <c r="K100" s="130" t="n">
        <f aca="false">K101+K102</f>
        <v>2804.4</v>
      </c>
    </row>
    <row r="101" customFormat="false" ht="52.5" hidden="false" customHeight="true" outlineLevel="0" collapsed="false">
      <c r="A101" s="149"/>
      <c r="B101" s="136" t="s">
        <v>235</v>
      </c>
      <c r="C101" s="136" t="s">
        <v>139</v>
      </c>
      <c r="D101" s="139" t="s">
        <v>236</v>
      </c>
      <c r="E101" s="126"/>
      <c r="F101" s="127" t="n">
        <v>2386.1</v>
      </c>
      <c r="G101" s="127"/>
      <c r="H101" s="126" t="n">
        <f aca="false">E101+F101+G101</f>
        <v>2386.1</v>
      </c>
      <c r="I101" s="126"/>
      <c r="J101" s="126"/>
      <c r="K101" s="126" t="n">
        <f aca="false">H101+I101+J101</f>
        <v>2386.1</v>
      </c>
    </row>
    <row r="102" customFormat="false" ht="48" hidden="false" customHeight="true" outlineLevel="0" collapsed="false">
      <c r="A102" s="123"/>
      <c r="B102" s="136" t="s">
        <v>237</v>
      </c>
      <c r="C102" s="136" t="s">
        <v>139</v>
      </c>
      <c r="D102" s="139" t="s">
        <v>238</v>
      </c>
      <c r="E102" s="126" t="n">
        <v>418.3</v>
      </c>
      <c r="F102" s="127"/>
      <c r="G102" s="127"/>
      <c r="H102" s="126" t="n">
        <f aca="false">E102+F102+G102</f>
        <v>418.3</v>
      </c>
      <c r="I102" s="126"/>
      <c r="J102" s="126"/>
      <c r="K102" s="126" t="n">
        <f aca="false">H102+I102+J102</f>
        <v>418.3</v>
      </c>
    </row>
    <row r="103" customFormat="false" ht="18" hidden="false" customHeight="false" outlineLevel="0" collapsed="false">
      <c r="A103" s="123"/>
      <c r="B103" s="136"/>
      <c r="C103" s="136"/>
      <c r="D103" s="132"/>
      <c r="E103" s="126"/>
      <c r="F103" s="127"/>
      <c r="G103" s="127"/>
      <c r="H103" s="126"/>
      <c r="I103" s="126"/>
      <c r="J103" s="126"/>
      <c r="K103" s="126"/>
    </row>
    <row r="104" s="141" customFormat="true" ht="15" hidden="false" customHeight="true" outlineLevel="0" collapsed="false">
      <c r="A104" s="128" t="s">
        <v>239</v>
      </c>
      <c r="B104" s="136"/>
      <c r="C104" s="136"/>
      <c r="D104" s="134" t="s">
        <v>240</v>
      </c>
      <c r="E104" s="130" t="n">
        <f aca="false">E105</f>
        <v>4000</v>
      </c>
      <c r="F104" s="130" t="n">
        <f aca="false">F105</f>
        <v>0</v>
      </c>
      <c r="G104" s="130" t="n">
        <f aca="false">G105</f>
        <v>0</v>
      </c>
      <c r="H104" s="130" t="n">
        <f aca="false">H105</f>
        <v>4000</v>
      </c>
      <c r="I104" s="130" t="n">
        <f aca="false">I105</f>
        <v>0</v>
      </c>
      <c r="J104" s="130" t="n">
        <f aca="false">J105</f>
        <v>0</v>
      </c>
      <c r="K104" s="130" t="n">
        <f aca="false">K105</f>
        <v>4000</v>
      </c>
    </row>
    <row r="105" s="141" customFormat="true" ht="15" hidden="false" customHeight="true" outlineLevel="0" collapsed="false">
      <c r="A105" s="128"/>
      <c r="B105" s="136" t="s">
        <v>193</v>
      </c>
      <c r="C105" s="136" t="s">
        <v>241</v>
      </c>
      <c r="D105" s="137" t="s">
        <v>242</v>
      </c>
      <c r="E105" s="126" t="n">
        <v>4000</v>
      </c>
      <c r="F105" s="127"/>
      <c r="G105" s="127"/>
      <c r="H105" s="126" t="n">
        <f aca="false">E105+F105+G105</f>
        <v>4000</v>
      </c>
      <c r="I105" s="126"/>
      <c r="J105" s="126"/>
      <c r="K105" s="126" t="n">
        <f aca="false">H105+I105+J105</f>
        <v>4000</v>
      </c>
    </row>
    <row r="106" s="99" customFormat="true" ht="15.75" hidden="false" customHeight="false" outlineLevel="0" collapsed="false">
      <c r="A106" s="128"/>
      <c r="B106" s="128"/>
      <c r="C106" s="128"/>
      <c r="D106" s="137"/>
      <c r="E106" s="126"/>
      <c r="F106" s="127"/>
      <c r="G106" s="127"/>
      <c r="H106" s="126"/>
      <c r="I106" s="126"/>
      <c r="J106" s="126"/>
      <c r="K106" s="126"/>
    </row>
    <row r="107" customFormat="false" ht="15.75" hidden="false" customHeight="false" outlineLevel="0" collapsed="false">
      <c r="A107" s="133" t="s">
        <v>243</v>
      </c>
      <c r="B107" s="136"/>
      <c r="C107" s="136"/>
      <c r="D107" s="134" t="s">
        <v>244</v>
      </c>
      <c r="E107" s="130" t="n">
        <f aca="false">SUM(E108:E110)</f>
        <v>2252.1</v>
      </c>
      <c r="F107" s="130" t="n">
        <f aca="false">SUM(F108:F110)</f>
        <v>0</v>
      </c>
      <c r="G107" s="130" t="n">
        <f aca="false">SUM(G108:G110)</f>
        <v>0</v>
      </c>
      <c r="H107" s="130" t="n">
        <f aca="false">SUM(H108:H110)</f>
        <v>2252.1</v>
      </c>
      <c r="I107" s="130" t="n">
        <f aca="false">SUM(I108:I110)</f>
        <v>0</v>
      </c>
      <c r="J107" s="130" t="n">
        <f aca="false">SUM(J108:J110)</f>
        <v>0</v>
      </c>
      <c r="K107" s="130" t="n">
        <f aca="false">SUM(K108:K110)</f>
        <v>2252.1</v>
      </c>
    </row>
    <row r="108" customFormat="false" ht="15" hidden="false" customHeight="false" outlineLevel="0" collapsed="false">
      <c r="A108" s="131"/>
      <c r="B108" s="131" t="s">
        <v>245</v>
      </c>
      <c r="C108" s="131"/>
      <c r="D108" s="144" t="s">
        <v>246</v>
      </c>
      <c r="E108" s="126"/>
      <c r="F108" s="127"/>
      <c r="G108" s="127"/>
      <c r="H108" s="126"/>
      <c r="I108" s="126"/>
      <c r="J108" s="126"/>
      <c r="K108" s="126"/>
    </row>
    <row r="109" customFormat="false" ht="15" hidden="false" customHeight="false" outlineLevel="0" collapsed="false">
      <c r="A109" s="136"/>
      <c r="B109" s="131"/>
      <c r="C109" s="131" t="s">
        <v>120</v>
      </c>
      <c r="D109" s="132" t="s">
        <v>247</v>
      </c>
      <c r="E109" s="126" t="n">
        <v>2140</v>
      </c>
      <c r="F109" s="127"/>
      <c r="G109" s="127"/>
      <c r="H109" s="126" t="n">
        <f aca="false">E109+F109+G109</f>
        <v>2140</v>
      </c>
      <c r="I109" s="126"/>
      <c r="J109" s="126"/>
      <c r="K109" s="126" t="n">
        <f aca="false">H109+I109+J109</f>
        <v>2140</v>
      </c>
    </row>
    <row r="110" customFormat="false" ht="15" hidden="false" customHeight="false" outlineLevel="0" collapsed="false">
      <c r="A110" s="136"/>
      <c r="B110" s="131"/>
      <c r="C110" s="131" t="s">
        <v>120</v>
      </c>
      <c r="D110" s="148" t="s">
        <v>248</v>
      </c>
      <c r="E110" s="126" t="n">
        <v>112.1</v>
      </c>
      <c r="F110" s="127"/>
      <c r="G110" s="127"/>
      <c r="H110" s="126" t="n">
        <f aca="false">E110+F110+G110</f>
        <v>112.1</v>
      </c>
      <c r="I110" s="126"/>
      <c r="J110" s="126"/>
      <c r="K110" s="126" t="n">
        <f aca="false">H110+I110+J110</f>
        <v>112.1</v>
      </c>
    </row>
    <row r="111" customFormat="false" ht="15" hidden="false" customHeight="false" outlineLevel="0" collapsed="false">
      <c r="A111" s="136"/>
      <c r="B111" s="136"/>
      <c r="C111" s="136"/>
      <c r="D111" s="148"/>
      <c r="E111" s="126"/>
      <c r="F111" s="127"/>
      <c r="G111" s="127"/>
      <c r="H111" s="126"/>
      <c r="I111" s="126"/>
      <c r="J111" s="126"/>
      <c r="K111" s="126"/>
    </row>
    <row r="112" customFormat="false" ht="18.75" hidden="false" customHeight="true" outlineLevel="0" collapsed="false">
      <c r="A112" s="123" t="s">
        <v>249</v>
      </c>
      <c r="B112" s="154"/>
      <c r="C112" s="154"/>
      <c r="D112" s="125" t="s">
        <v>250</v>
      </c>
      <c r="E112" s="151" t="e">
        <f aca="false">E113+E123+E132+#REF!</f>
        <v>#REF!</v>
      </c>
      <c r="F112" s="151" t="e">
        <f aca="false">F113+F123+F132+#REF!</f>
        <v>#REF!</v>
      </c>
      <c r="G112" s="151" t="e">
        <f aca="false">G113+G123+G132+#REF!</f>
        <v>#REF!</v>
      </c>
      <c r="H112" s="151" t="n">
        <f aca="false">H113+H123+H132</f>
        <v>85592.8</v>
      </c>
      <c r="I112" s="151" t="n">
        <f aca="false">I113+I123+I132</f>
        <v>6631</v>
      </c>
      <c r="J112" s="151" t="n">
        <f aca="false">J113+J123+J132</f>
        <v>-248</v>
      </c>
      <c r="K112" s="151" t="n">
        <f aca="false">K113+K123+K132</f>
        <v>91975.8</v>
      </c>
    </row>
    <row r="113" s="99" customFormat="true" ht="30.75" hidden="false" customHeight="true" outlineLevel="0" collapsed="false">
      <c r="A113" s="131" t="s">
        <v>251</v>
      </c>
      <c r="B113" s="136"/>
      <c r="C113" s="136"/>
      <c r="D113" s="129" t="s">
        <v>252</v>
      </c>
      <c r="E113" s="130" t="n">
        <f aca="false">SUM(E114:E118)</f>
        <v>9549.9</v>
      </c>
      <c r="F113" s="130" t="n">
        <f aca="false">SUM(F114:F118)</f>
        <v>0</v>
      </c>
      <c r="G113" s="130" t="n">
        <f aca="false">SUM(G114:G118)</f>
        <v>0</v>
      </c>
      <c r="H113" s="130" t="n">
        <f aca="false">SUM(H114:H121)</f>
        <v>11766.8</v>
      </c>
      <c r="I113" s="130" t="n">
        <f aca="false">SUM(I114:I121)</f>
        <v>5719</v>
      </c>
      <c r="J113" s="130" t="n">
        <f aca="false">SUM(J114:J121)</f>
        <v>0</v>
      </c>
      <c r="K113" s="130" t="n">
        <f aca="false">SUM(K114:K121)</f>
        <v>17485.8</v>
      </c>
    </row>
    <row r="114" s="99" customFormat="true" ht="15" hidden="false" customHeight="false" outlineLevel="0" collapsed="false">
      <c r="A114" s="131"/>
      <c r="B114" s="136"/>
      <c r="C114" s="136"/>
      <c r="D114" s="144" t="s">
        <v>253</v>
      </c>
      <c r="E114" s="126"/>
      <c r="F114" s="127"/>
      <c r="G114" s="127"/>
      <c r="H114" s="126"/>
      <c r="I114" s="126"/>
      <c r="J114" s="126"/>
      <c r="K114" s="126"/>
    </row>
    <row r="115" s="99" customFormat="true" ht="15.75" hidden="false" customHeight="false" outlineLevel="0" collapsed="false">
      <c r="A115" s="128"/>
      <c r="B115" s="136" t="s">
        <v>254</v>
      </c>
      <c r="C115" s="136" t="s">
        <v>255</v>
      </c>
      <c r="D115" s="132" t="s">
        <v>256</v>
      </c>
      <c r="E115" s="126" t="n">
        <f aca="false">1050+1950</f>
        <v>3000</v>
      </c>
      <c r="F115" s="127"/>
      <c r="G115" s="127"/>
      <c r="H115" s="126" t="n">
        <f aca="false">E115+F115+G115</f>
        <v>3000</v>
      </c>
      <c r="I115" s="126"/>
      <c r="J115" s="126"/>
      <c r="K115" s="126" t="n">
        <f aca="false">H115+I115+J115</f>
        <v>3000</v>
      </c>
    </row>
    <row r="116" s="99" customFormat="true" ht="15.75" hidden="false" customHeight="false" outlineLevel="0" collapsed="false">
      <c r="A116" s="128"/>
      <c r="B116" s="136" t="s">
        <v>254</v>
      </c>
      <c r="C116" s="136" t="s">
        <v>255</v>
      </c>
      <c r="D116" s="132" t="s">
        <v>257</v>
      </c>
      <c r="E116" s="126" t="n">
        <f aca="false">1650+850</f>
        <v>2500</v>
      </c>
      <c r="F116" s="127"/>
      <c r="G116" s="127"/>
      <c r="H116" s="126" t="n">
        <f aca="false">E116+F116+G116</f>
        <v>2500</v>
      </c>
      <c r="I116" s="126"/>
      <c r="J116" s="126"/>
      <c r="K116" s="126" t="n">
        <f aca="false">H116+I116+J116</f>
        <v>2500</v>
      </c>
    </row>
    <row r="117" s="99" customFormat="true" ht="15.75" hidden="false" customHeight="false" outlineLevel="0" collapsed="false">
      <c r="A117" s="128"/>
      <c r="B117" s="136" t="s">
        <v>254</v>
      </c>
      <c r="C117" s="136" t="s">
        <v>255</v>
      </c>
      <c r="D117" s="132" t="s">
        <v>258</v>
      </c>
      <c r="E117" s="126" t="n">
        <f aca="false">57.1+102.8</f>
        <v>159.9</v>
      </c>
      <c r="F117" s="127"/>
      <c r="G117" s="127"/>
      <c r="H117" s="126" t="n">
        <f aca="false">E117+F117+G117</f>
        <v>159.9</v>
      </c>
      <c r="I117" s="126"/>
      <c r="J117" s="126"/>
      <c r="K117" s="126" t="n">
        <f aca="false">H117+I117+J117</f>
        <v>159.9</v>
      </c>
    </row>
    <row r="118" s="99" customFormat="true" ht="15.75" hidden="false" customHeight="false" outlineLevel="0" collapsed="false">
      <c r="A118" s="128"/>
      <c r="B118" s="136" t="s">
        <v>259</v>
      </c>
      <c r="C118" s="136" t="s">
        <v>255</v>
      </c>
      <c r="D118" s="132" t="s">
        <v>260</v>
      </c>
      <c r="E118" s="126" t="n">
        <f aca="false">1850+2040</f>
        <v>3890</v>
      </c>
      <c r="F118" s="127"/>
      <c r="G118" s="127"/>
      <c r="H118" s="126" t="n">
        <f aca="false">E118+F118+G118</f>
        <v>3890</v>
      </c>
      <c r="I118" s="126"/>
      <c r="J118" s="126"/>
      <c r="K118" s="126" t="n">
        <f aca="false">H118+I118+J118</f>
        <v>3890</v>
      </c>
    </row>
    <row r="119" customFormat="false" ht="36" hidden="false" customHeight="true" outlineLevel="0" collapsed="false">
      <c r="A119" s="128"/>
      <c r="B119" s="136" t="s">
        <v>193</v>
      </c>
      <c r="C119" s="136" t="s">
        <v>261</v>
      </c>
      <c r="D119" s="146" t="s">
        <v>262</v>
      </c>
      <c r="E119" s="126"/>
      <c r="F119" s="127"/>
      <c r="G119" s="127"/>
      <c r="H119" s="126"/>
      <c r="I119" s="126"/>
      <c r="J119" s="126"/>
      <c r="K119" s="126"/>
    </row>
    <row r="120" customFormat="false" ht="19.5" hidden="false" customHeight="true" outlineLevel="0" collapsed="false">
      <c r="A120" s="128"/>
      <c r="B120" s="136"/>
      <c r="C120" s="136"/>
      <c r="D120" s="146" t="s">
        <v>263</v>
      </c>
      <c r="E120" s="126" t="n">
        <v>2216.9</v>
      </c>
      <c r="F120" s="127"/>
      <c r="G120" s="127"/>
      <c r="H120" s="126" t="n">
        <f aca="false">E120+F120+G120</f>
        <v>2216.9</v>
      </c>
      <c r="I120" s="126"/>
      <c r="J120" s="126"/>
      <c r="K120" s="126" t="n">
        <f aca="false">H120+I120+J120</f>
        <v>2216.9</v>
      </c>
    </row>
    <row r="121" customFormat="false" ht="34.5" hidden="false" customHeight="true" outlineLevel="0" collapsed="false">
      <c r="A121" s="128"/>
      <c r="B121" s="136" t="s">
        <v>264</v>
      </c>
      <c r="C121" s="136" t="s">
        <v>261</v>
      </c>
      <c r="D121" s="155" t="s">
        <v>265</v>
      </c>
      <c r="E121" s="126"/>
      <c r="F121" s="127"/>
      <c r="G121" s="127"/>
      <c r="H121" s="126" t="n">
        <v>0</v>
      </c>
      <c r="I121" s="126" t="n">
        <v>5719</v>
      </c>
      <c r="J121" s="126"/>
      <c r="K121" s="126" t="n">
        <f aca="false">H121+I121+J121</f>
        <v>5719</v>
      </c>
    </row>
    <row r="122" customFormat="false" ht="15.75" hidden="false" customHeight="false" outlineLevel="0" collapsed="false">
      <c r="A122" s="128"/>
      <c r="B122" s="136"/>
      <c r="C122" s="136"/>
      <c r="D122" s="137"/>
      <c r="E122" s="126"/>
      <c r="F122" s="127"/>
      <c r="G122" s="127"/>
      <c r="H122" s="126"/>
      <c r="I122" s="126"/>
      <c r="J122" s="126"/>
      <c r="K122" s="126"/>
    </row>
    <row r="123" customFormat="false" ht="15.75" hidden="false" customHeight="false" outlineLevel="0" collapsed="false">
      <c r="A123" s="131" t="s">
        <v>266</v>
      </c>
      <c r="B123" s="149"/>
      <c r="C123" s="136"/>
      <c r="D123" s="134" t="s">
        <v>267</v>
      </c>
      <c r="E123" s="130" t="n">
        <f aca="false">SUM(E124:E129)</f>
        <v>11850</v>
      </c>
      <c r="F123" s="130" t="n">
        <f aca="false">SUM(F124:F129)</f>
        <v>0</v>
      </c>
      <c r="G123" s="130" t="n">
        <f aca="false">SUM(G124:G129)</f>
        <v>0</v>
      </c>
      <c r="H123" s="130" t="n">
        <f aca="false">SUM(H124:H130)</f>
        <v>11850</v>
      </c>
      <c r="I123" s="130" t="n">
        <f aca="false">SUM(I124:I130)</f>
        <v>912</v>
      </c>
      <c r="J123" s="130" t="n">
        <f aca="false">SUM(J124:J130)</f>
        <v>0</v>
      </c>
      <c r="K123" s="130" t="n">
        <f aca="false">SUM(K124:K130)</f>
        <v>12762</v>
      </c>
    </row>
    <row r="124" customFormat="false" ht="15" hidden="false" customHeight="false" outlineLevel="0" collapsed="false">
      <c r="A124" s="131"/>
      <c r="B124" s="136"/>
      <c r="C124" s="136"/>
      <c r="D124" s="144" t="s">
        <v>268</v>
      </c>
      <c r="E124" s="126"/>
      <c r="F124" s="127"/>
      <c r="G124" s="127"/>
      <c r="H124" s="126"/>
      <c r="I124" s="126"/>
      <c r="J124" s="126"/>
      <c r="K124" s="126"/>
    </row>
    <row r="125" customFormat="false" ht="15" hidden="false" customHeight="false" outlineLevel="0" collapsed="false">
      <c r="A125" s="131"/>
      <c r="B125" s="136" t="s">
        <v>269</v>
      </c>
      <c r="C125" s="136" t="s">
        <v>255</v>
      </c>
      <c r="D125" s="137" t="s">
        <v>270</v>
      </c>
      <c r="E125" s="126" t="n">
        <v>700</v>
      </c>
      <c r="F125" s="127"/>
      <c r="G125" s="127"/>
      <c r="H125" s="126" t="n">
        <f aca="false">E125+F125+G125</f>
        <v>700</v>
      </c>
      <c r="I125" s="126"/>
      <c r="J125" s="126"/>
      <c r="K125" s="126" t="n">
        <f aca="false">H125+I125+J125</f>
        <v>700</v>
      </c>
    </row>
    <row r="126" customFormat="false" ht="15" hidden="false" customHeight="false" outlineLevel="0" collapsed="false">
      <c r="A126" s="131"/>
      <c r="B126" s="136"/>
      <c r="C126" s="136" t="s">
        <v>255</v>
      </c>
      <c r="D126" s="137" t="s">
        <v>271</v>
      </c>
      <c r="E126" s="126" t="n">
        <v>3800</v>
      </c>
      <c r="F126" s="127"/>
      <c r="G126" s="127"/>
      <c r="H126" s="126" t="n">
        <f aca="false">E126+F126+G126</f>
        <v>3800</v>
      </c>
      <c r="I126" s="126"/>
      <c r="J126" s="126"/>
      <c r="K126" s="126" t="n">
        <f aca="false">H126+I126+J126</f>
        <v>3800</v>
      </c>
    </row>
    <row r="127" customFormat="false" ht="15.75" hidden="false" customHeight="false" outlineLevel="0" collapsed="false">
      <c r="A127" s="128"/>
      <c r="B127" s="136" t="s">
        <v>269</v>
      </c>
      <c r="C127" s="136" t="s">
        <v>255</v>
      </c>
      <c r="D127" s="132" t="s">
        <v>272</v>
      </c>
      <c r="E127" s="126" t="n">
        <v>1100</v>
      </c>
      <c r="F127" s="127"/>
      <c r="G127" s="127"/>
      <c r="H127" s="126" t="n">
        <f aca="false">E127+F127+G127</f>
        <v>1100</v>
      </c>
      <c r="I127" s="126"/>
      <c r="J127" s="126"/>
      <c r="K127" s="126" t="n">
        <f aca="false">H127+I127+J127</f>
        <v>1100</v>
      </c>
    </row>
    <row r="128" customFormat="false" ht="32.25" hidden="false" customHeight="true" outlineLevel="0" collapsed="false">
      <c r="A128" s="128"/>
      <c r="B128" s="136" t="s">
        <v>193</v>
      </c>
      <c r="C128" s="136" t="s">
        <v>261</v>
      </c>
      <c r="D128" s="139" t="s">
        <v>273</v>
      </c>
      <c r="E128" s="126"/>
      <c r="F128" s="127"/>
      <c r="G128" s="127"/>
      <c r="H128" s="126"/>
      <c r="I128" s="126"/>
      <c r="J128" s="126"/>
      <c r="K128" s="126"/>
    </row>
    <row r="129" customFormat="false" ht="30" hidden="false" customHeight="false" outlineLevel="0" collapsed="false">
      <c r="A129" s="128"/>
      <c r="B129" s="136"/>
      <c r="C129" s="136"/>
      <c r="D129" s="146" t="s">
        <v>274</v>
      </c>
      <c r="E129" s="126" t="n">
        <v>6250</v>
      </c>
      <c r="F129" s="127"/>
      <c r="G129" s="127"/>
      <c r="H129" s="126" t="n">
        <f aca="false">E129+F129+G129</f>
        <v>6250</v>
      </c>
      <c r="I129" s="126"/>
      <c r="J129" s="126"/>
      <c r="K129" s="126" t="n">
        <f aca="false">H129+I129+J129</f>
        <v>6250</v>
      </c>
    </row>
    <row r="130" customFormat="false" ht="15.75" hidden="false" customHeight="false" outlineLevel="0" collapsed="false">
      <c r="A130" s="128"/>
      <c r="B130" s="136" t="s">
        <v>275</v>
      </c>
      <c r="C130" s="136" t="s">
        <v>261</v>
      </c>
      <c r="D130" s="146" t="s">
        <v>276</v>
      </c>
      <c r="E130" s="126"/>
      <c r="F130" s="127"/>
      <c r="G130" s="127"/>
      <c r="H130" s="126" t="n">
        <v>0</v>
      </c>
      <c r="I130" s="126" t="n">
        <v>912</v>
      </c>
      <c r="J130" s="126"/>
      <c r="K130" s="126" t="n">
        <f aca="false">H130+I130+J130</f>
        <v>912</v>
      </c>
    </row>
    <row r="131" customFormat="false" ht="15.75" hidden="false" customHeight="false" outlineLevel="0" collapsed="false">
      <c r="A131" s="128"/>
      <c r="B131" s="136"/>
      <c r="C131" s="136"/>
      <c r="D131" s="132"/>
      <c r="E131" s="126"/>
      <c r="F131" s="127"/>
      <c r="G131" s="127"/>
      <c r="H131" s="126"/>
      <c r="I131" s="126"/>
      <c r="J131" s="126"/>
      <c r="K131" s="126"/>
    </row>
    <row r="132" customFormat="false" ht="15.75" hidden="false" customHeight="false" outlineLevel="0" collapsed="false">
      <c r="A132" s="131" t="s">
        <v>277</v>
      </c>
      <c r="B132" s="136"/>
      <c r="C132" s="136"/>
      <c r="D132" s="134" t="s">
        <v>278</v>
      </c>
      <c r="E132" s="130" t="n">
        <f aca="false">E133+E137+E136</f>
        <v>39472</v>
      </c>
      <c r="F132" s="130" t="n">
        <f aca="false">F133+F137+F136</f>
        <v>0</v>
      </c>
      <c r="G132" s="130" t="n">
        <f aca="false">G133+G137+G136</f>
        <v>0</v>
      </c>
      <c r="H132" s="130" t="n">
        <f aca="false">SUM(H133:H143)</f>
        <v>61976</v>
      </c>
      <c r="I132" s="130" t="n">
        <f aca="false">SUM(I133:I143)</f>
        <v>0</v>
      </c>
      <c r="J132" s="130" t="n">
        <f aca="false">SUM(J133:J143)</f>
        <v>-248</v>
      </c>
      <c r="K132" s="130" t="n">
        <f aca="false">SUM(K133:K143)</f>
        <v>61728</v>
      </c>
    </row>
    <row r="133" customFormat="false" ht="15.75" hidden="false" customHeight="false" outlineLevel="0" collapsed="false">
      <c r="A133" s="128"/>
      <c r="B133" s="136"/>
      <c r="C133" s="136"/>
      <c r="D133" s="144" t="s">
        <v>279</v>
      </c>
      <c r="E133" s="126" t="n">
        <v>22770</v>
      </c>
      <c r="F133" s="127"/>
      <c r="G133" s="127"/>
      <c r="H133" s="126"/>
      <c r="I133" s="126"/>
      <c r="J133" s="126"/>
      <c r="K133" s="126"/>
    </row>
    <row r="134" customFormat="false" ht="15.75" hidden="false" customHeight="false" outlineLevel="0" collapsed="false">
      <c r="A134" s="128"/>
      <c r="B134" s="136" t="s">
        <v>280</v>
      </c>
      <c r="C134" s="136" t="s">
        <v>255</v>
      </c>
      <c r="D134" s="137" t="s">
        <v>281</v>
      </c>
      <c r="E134" s="126"/>
      <c r="F134" s="127"/>
      <c r="G134" s="127"/>
      <c r="H134" s="126" t="n">
        <v>12168</v>
      </c>
      <c r="I134" s="126"/>
      <c r="J134" s="126"/>
      <c r="K134" s="126" t="n">
        <v>12168</v>
      </c>
    </row>
    <row r="135" customFormat="false" ht="15.75" hidden="false" customHeight="false" outlineLevel="0" collapsed="false">
      <c r="A135" s="128"/>
      <c r="B135" s="136" t="s">
        <v>282</v>
      </c>
      <c r="C135" s="136" t="s">
        <v>255</v>
      </c>
      <c r="D135" s="137" t="s">
        <v>283</v>
      </c>
      <c r="E135" s="126"/>
      <c r="F135" s="127"/>
      <c r="G135" s="127"/>
      <c r="H135" s="126" t="n">
        <v>10602</v>
      </c>
      <c r="I135" s="126"/>
      <c r="J135" s="126"/>
      <c r="K135" s="126" t="n">
        <v>10602</v>
      </c>
    </row>
    <row r="136" customFormat="false" ht="15.75" hidden="false" customHeight="false" outlineLevel="0" collapsed="false">
      <c r="A136" s="128"/>
      <c r="B136" s="136" t="s">
        <v>284</v>
      </c>
      <c r="C136" s="136" t="s">
        <v>255</v>
      </c>
      <c r="D136" s="137" t="s">
        <v>285</v>
      </c>
      <c r="E136" s="126" t="n">
        <v>11102</v>
      </c>
      <c r="F136" s="127"/>
      <c r="G136" s="127"/>
      <c r="H136" s="126" t="n">
        <f aca="false">E136+F136+G136</f>
        <v>11102</v>
      </c>
      <c r="I136" s="126"/>
      <c r="J136" s="126"/>
      <c r="K136" s="126" t="n">
        <f aca="false">H136+I136+J136</f>
        <v>11102</v>
      </c>
    </row>
    <row r="137" customFormat="false" ht="18" hidden="false" customHeight="true" outlineLevel="0" collapsed="false">
      <c r="A137" s="136"/>
      <c r="B137" s="136" t="s">
        <v>280</v>
      </c>
      <c r="C137" s="136" t="s">
        <v>255</v>
      </c>
      <c r="D137" s="137" t="s">
        <v>286</v>
      </c>
      <c r="E137" s="126" t="n">
        <v>5600</v>
      </c>
      <c r="F137" s="127"/>
      <c r="G137" s="127"/>
      <c r="H137" s="126" t="n">
        <f aca="false">E137+F137+G137</f>
        <v>5600</v>
      </c>
      <c r="I137" s="126"/>
      <c r="J137" s="126"/>
      <c r="K137" s="126" t="n">
        <f aca="false">H137+I137+J137</f>
        <v>5600</v>
      </c>
    </row>
    <row r="138" customFormat="false" ht="18.75" hidden="false" customHeight="true" outlineLevel="0" collapsed="false">
      <c r="A138" s="136"/>
      <c r="B138" s="136"/>
      <c r="C138" s="136"/>
      <c r="D138" s="139"/>
      <c r="E138" s="126"/>
      <c r="F138" s="127"/>
      <c r="G138" s="127"/>
      <c r="H138" s="126"/>
      <c r="I138" s="126"/>
      <c r="J138" s="126"/>
      <c r="K138" s="126"/>
    </row>
    <row r="139" s="141" customFormat="true" ht="30" hidden="false" customHeight="true" outlineLevel="0" collapsed="false">
      <c r="A139" s="128"/>
      <c r="B139" s="136" t="s">
        <v>280</v>
      </c>
      <c r="C139" s="131" t="s">
        <v>255</v>
      </c>
      <c r="D139" s="156" t="s">
        <v>287</v>
      </c>
      <c r="E139" s="126" t="n">
        <f aca="false">9050-1450</f>
        <v>7600</v>
      </c>
      <c r="F139" s="127"/>
      <c r="G139" s="127"/>
      <c r="H139" s="126" t="n">
        <f aca="false">E139+F139+G139</f>
        <v>7600</v>
      </c>
      <c r="I139" s="126"/>
      <c r="J139" s="126" t="n">
        <v>-248</v>
      </c>
      <c r="K139" s="126" t="n">
        <f aca="false">H139+I139+J139</f>
        <v>7352</v>
      </c>
    </row>
    <row r="140" s="141" customFormat="true" ht="33" hidden="false" customHeight="true" outlineLevel="0" collapsed="false">
      <c r="A140" s="128"/>
      <c r="B140" s="136" t="s">
        <v>280</v>
      </c>
      <c r="C140" s="131" t="s">
        <v>255</v>
      </c>
      <c r="D140" s="145" t="s">
        <v>288</v>
      </c>
      <c r="E140" s="126"/>
      <c r="F140" s="127"/>
      <c r="G140" s="127"/>
      <c r="H140" s="126"/>
      <c r="I140" s="126"/>
      <c r="J140" s="126"/>
      <c r="K140" s="126"/>
    </row>
    <row r="141" s="141" customFormat="true" ht="16.5" hidden="false" customHeight="true" outlineLevel="0" collapsed="false">
      <c r="A141" s="128"/>
      <c r="B141" s="136"/>
      <c r="C141" s="131"/>
      <c r="D141" s="137" t="s">
        <v>289</v>
      </c>
      <c r="E141" s="126"/>
      <c r="F141" s="127"/>
      <c r="G141" s="127"/>
      <c r="H141" s="126" t="n">
        <v>6441.9</v>
      </c>
      <c r="I141" s="126"/>
      <c r="J141" s="126"/>
      <c r="K141" s="126" t="n">
        <v>6441.9</v>
      </c>
    </row>
    <row r="142" customFormat="false" ht="15.75" hidden="false" customHeight="true" outlineLevel="0" collapsed="false">
      <c r="A142" s="136"/>
      <c r="B142" s="136"/>
      <c r="C142" s="136"/>
      <c r="D142" s="139"/>
      <c r="E142" s="126"/>
      <c r="F142" s="127"/>
      <c r="G142" s="127"/>
      <c r="H142" s="126"/>
      <c r="I142" s="126"/>
      <c r="J142" s="126"/>
      <c r="K142" s="126"/>
    </row>
    <row r="143" customFormat="false" ht="16.5" hidden="false" customHeight="true" outlineLevel="0" collapsed="false">
      <c r="A143" s="136"/>
      <c r="B143" s="136" t="s">
        <v>193</v>
      </c>
      <c r="C143" s="136" t="s">
        <v>120</v>
      </c>
      <c r="D143" s="139" t="s">
        <v>290</v>
      </c>
      <c r="E143" s="126" t="n">
        <v>8462.1</v>
      </c>
      <c r="F143" s="127"/>
      <c r="G143" s="127"/>
      <c r="H143" s="126" t="n">
        <f aca="false">E143+F143+G143</f>
        <v>8462.1</v>
      </c>
      <c r="I143" s="126"/>
      <c r="J143" s="126"/>
      <c r="K143" s="126" t="n">
        <f aca="false">H143+I143+J143</f>
        <v>8462.1</v>
      </c>
    </row>
    <row r="144" customFormat="false" ht="15" hidden="false" customHeight="false" outlineLevel="0" collapsed="false">
      <c r="A144" s="136"/>
      <c r="B144" s="136"/>
      <c r="C144" s="136"/>
      <c r="D144" s="149"/>
      <c r="E144" s="126"/>
      <c r="F144" s="127"/>
      <c r="G144" s="127"/>
      <c r="H144" s="126"/>
      <c r="I144" s="126"/>
      <c r="J144" s="126"/>
      <c r="K144" s="126"/>
    </row>
    <row r="145" customFormat="false" ht="18" hidden="false" customHeight="false" outlineLevel="0" collapsed="false">
      <c r="A145" s="157" t="s">
        <v>291</v>
      </c>
      <c r="B145" s="157"/>
      <c r="C145" s="157"/>
      <c r="D145" s="150" t="s">
        <v>292</v>
      </c>
      <c r="E145" s="151" t="n">
        <f aca="false">E146+E149</f>
        <v>6787.6</v>
      </c>
      <c r="F145" s="151" t="n">
        <f aca="false">F146+F149</f>
        <v>0</v>
      </c>
      <c r="G145" s="151" t="n">
        <f aca="false">G146+G149</f>
        <v>0</v>
      </c>
      <c r="H145" s="151" t="n">
        <f aca="false">H146+H149</f>
        <v>6787.6</v>
      </c>
      <c r="I145" s="151" t="n">
        <f aca="false">I146+I149</f>
        <v>0</v>
      </c>
      <c r="J145" s="151" t="n">
        <f aca="false">J146+J149</f>
        <v>0</v>
      </c>
      <c r="K145" s="151" t="n">
        <f aca="false">K146+K149</f>
        <v>6787.6</v>
      </c>
    </row>
    <row r="146" customFormat="false" ht="15.75" hidden="false" customHeight="false" outlineLevel="0" collapsed="false">
      <c r="A146" s="136" t="s">
        <v>293</v>
      </c>
      <c r="B146" s="136"/>
      <c r="C146" s="149"/>
      <c r="D146" s="134" t="s">
        <v>294</v>
      </c>
      <c r="E146" s="130" t="n">
        <f aca="false">E147</f>
        <v>493.7</v>
      </c>
      <c r="F146" s="130" t="n">
        <f aca="false">F147</f>
        <v>0</v>
      </c>
      <c r="G146" s="130" t="n">
        <f aca="false">G147</f>
        <v>0</v>
      </c>
      <c r="H146" s="130" t="n">
        <f aca="false">H147</f>
        <v>493.7</v>
      </c>
      <c r="I146" s="130" t="n">
        <f aca="false">I147</f>
        <v>0</v>
      </c>
      <c r="J146" s="130" t="n">
        <f aca="false">J147</f>
        <v>0</v>
      </c>
      <c r="K146" s="130" t="n">
        <f aca="false">K147</f>
        <v>493.7</v>
      </c>
    </row>
    <row r="147" customFormat="false" ht="15" hidden="false" customHeight="false" outlineLevel="0" collapsed="false">
      <c r="A147" s="136"/>
      <c r="B147" s="136" t="s">
        <v>295</v>
      </c>
      <c r="C147" s="136" t="s">
        <v>255</v>
      </c>
      <c r="D147" s="132" t="s">
        <v>296</v>
      </c>
      <c r="E147" s="126" t="n">
        <v>493.7</v>
      </c>
      <c r="F147" s="127"/>
      <c r="G147" s="127"/>
      <c r="H147" s="126" t="n">
        <f aca="false">E147+F147+G147</f>
        <v>493.7</v>
      </c>
      <c r="I147" s="126"/>
      <c r="J147" s="126"/>
      <c r="K147" s="126" t="n">
        <f aca="false">H147+I147+J147</f>
        <v>493.7</v>
      </c>
    </row>
    <row r="148" customFormat="false" ht="15" hidden="false" customHeight="false" outlineLevel="0" collapsed="false">
      <c r="A148" s="136"/>
      <c r="B148" s="136"/>
      <c r="C148" s="136"/>
      <c r="D148" s="132"/>
      <c r="E148" s="126"/>
      <c r="F148" s="127"/>
      <c r="G148" s="127"/>
      <c r="H148" s="126"/>
      <c r="I148" s="126"/>
      <c r="J148" s="126"/>
      <c r="K148" s="126"/>
    </row>
    <row r="149" customFormat="false" ht="15.75" hidden="false" customHeight="false" outlineLevel="0" collapsed="false">
      <c r="A149" s="136" t="s">
        <v>297</v>
      </c>
      <c r="B149" s="136"/>
      <c r="C149" s="136"/>
      <c r="D149" s="134" t="s">
        <v>298</v>
      </c>
      <c r="E149" s="130" t="n">
        <f aca="false">SUM(E150:E155)</f>
        <v>6293.9</v>
      </c>
      <c r="F149" s="130" t="n">
        <f aca="false">SUM(F150:F155)</f>
        <v>0</v>
      </c>
      <c r="G149" s="130" t="n">
        <f aca="false">SUM(G150:G155)</f>
        <v>0</v>
      </c>
      <c r="H149" s="130" t="n">
        <f aca="false">SUM(H150:H155)</f>
        <v>6293.9</v>
      </c>
      <c r="I149" s="130" t="n">
        <f aca="false">SUM(I150:I155)</f>
        <v>0</v>
      </c>
      <c r="J149" s="130" t="n">
        <f aca="false">SUM(J150:J155)</f>
        <v>0</v>
      </c>
      <c r="K149" s="130" t="n">
        <f aca="false">SUM(K150:K155)</f>
        <v>6293.9</v>
      </c>
    </row>
    <row r="150" customFormat="false" ht="15" hidden="false" customHeight="false" outlineLevel="0" collapsed="false">
      <c r="A150" s="149"/>
      <c r="B150" s="136" t="s">
        <v>299</v>
      </c>
      <c r="C150" s="136" t="s">
        <v>196</v>
      </c>
      <c r="D150" s="137" t="s">
        <v>300</v>
      </c>
      <c r="E150" s="126" t="n">
        <v>2168.6</v>
      </c>
      <c r="F150" s="127"/>
      <c r="G150" s="127"/>
      <c r="H150" s="126" t="n">
        <f aca="false">E150+F150+G150</f>
        <v>2168.6</v>
      </c>
      <c r="I150" s="126"/>
      <c r="J150" s="126"/>
      <c r="K150" s="126" t="n">
        <f aca="false">H150+I150+J150</f>
        <v>2168.6</v>
      </c>
    </row>
    <row r="151" customFormat="false" ht="15" hidden="false" customHeight="false" outlineLevel="0" collapsed="false">
      <c r="A151" s="136"/>
      <c r="B151" s="136"/>
      <c r="C151" s="136"/>
      <c r="D151" s="149"/>
      <c r="E151" s="126"/>
      <c r="F151" s="127"/>
      <c r="G151" s="127"/>
      <c r="H151" s="126"/>
      <c r="I151" s="126"/>
      <c r="J151" s="126"/>
      <c r="K151" s="126"/>
    </row>
    <row r="152" customFormat="false" ht="15" hidden="false" customHeight="false" outlineLevel="0" collapsed="false">
      <c r="A152" s="136"/>
      <c r="B152" s="136" t="s">
        <v>301</v>
      </c>
      <c r="C152" s="136"/>
      <c r="D152" s="144" t="s">
        <v>302</v>
      </c>
      <c r="E152" s="126"/>
      <c r="F152" s="127"/>
      <c r="G152" s="127"/>
      <c r="H152" s="126"/>
      <c r="I152" s="126"/>
      <c r="J152" s="126"/>
      <c r="K152" s="126"/>
    </row>
    <row r="153" customFormat="false" ht="15" hidden="false" customHeight="false" outlineLevel="0" collapsed="false">
      <c r="A153" s="136"/>
      <c r="B153" s="136"/>
      <c r="C153" s="136" t="s">
        <v>165</v>
      </c>
      <c r="D153" s="132" t="s">
        <v>303</v>
      </c>
      <c r="E153" s="126" t="n">
        <v>49.8</v>
      </c>
      <c r="F153" s="127"/>
      <c r="G153" s="127"/>
      <c r="H153" s="126" t="n">
        <f aca="false">E153+F153+G153</f>
        <v>49.8</v>
      </c>
      <c r="I153" s="126"/>
      <c r="J153" s="126"/>
      <c r="K153" s="126" t="n">
        <f aca="false">H153+I153+J153</f>
        <v>49.8</v>
      </c>
    </row>
    <row r="154" customFormat="false" ht="15" hidden="false" customHeight="false" outlineLevel="0" collapsed="false">
      <c r="A154" s="136"/>
      <c r="B154" s="136"/>
      <c r="C154" s="136"/>
      <c r="D154" s="132"/>
      <c r="E154" s="126"/>
      <c r="F154" s="127"/>
      <c r="G154" s="127"/>
      <c r="H154" s="126"/>
      <c r="I154" s="126"/>
      <c r="J154" s="126"/>
      <c r="K154" s="126"/>
    </row>
    <row r="155" customFormat="false" ht="30" hidden="false" customHeight="false" outlineLevel="0" collapsed="false">
      <c r="A155" s="136"/>
      <c r="B155" s="136" t="s">
        <v>193</v>
      </c>
      <c r="C155" s="136" t="s">
        <v>120</v>
      </c>
      <c r="D155" s="139" t="s">
        <v>304</v>
      </c>
      <c r="E155" s="126" t="n">
        <v>4075.5</v>
      </c>
      <c r="F155" s="127"/>
      <c r="G155" s="127"/>
      <c r="H155" s="126" t="n">
        <f aca="false">E155+F155+G155</f>
        <v>4075.5</v>
      </c>
      <c r="I155" s="126"/>
      <c r="J155" s="126"/>
      <c r="K155" s="126" t="n">
        <f aca="false">H155+I155+J155</f>
        <v>4075.5</v>
      </c>
    </row>
    <row r="156" customFormat="false" ht="15" hidden="false" customHeight="false" outlineLevel="0" collapsed="false">
      <c r="A156" s="136"/>
      <c r="B156" s="136"/>
      <c r="C156" s="136"/>
      <c r="D156" s="137"/>
      <c r="E156" s="126"/>
      <c r="F156" s="127"/>
      <c r="G156" s="127"/>
      <c r="H156" s="126"/>
      <c r="I156" s="126"/>
      <c r="J156" s="126"/>
      <c r="K156" s="126"/>
    </row>
    <row r="157" customFormat="false" ht="19.5" hidden="false" customHeight="true" outlineLevel="0" collapsed="false">
      <c r="A157" s="123" t="s">
        <v>305</v>
      </c>
      <c r="B157" s="123"/>
      <c r="C157" s="154"/>
      <c r="D157" s="125" t="s">
        <v>306</v>
      </c>
      <c r="E157" s="151" t="n">
        <f aca="false">E158+E162+E176+E182</f>
        <v>418611.8</v>
      </c>
      <c r="F157" s="151" t="n">
        <f aca="false">F158+F162+F176+F182</f>
        <v>20956.2</v>
      </c>
      <c r="G157" s="151" t="n">
        <f aca="false">G158+G162+G176+G182</f>
        <v>0</v>
      </c>
      <c r="H157" s="151" t="n">
        <f aca="false">H158+H162+H176+H182</f>
        <v>447666</v>
      </c>
      <c r="I157" s="151" t="n">
        <f aca="false">I158+I162+I176+I182</f>
        <v>-7532</v>
      </c>
      <c r="J157" s="151" t="n">
        <f aca="false">J158+J162+J176+J182</f>
        <v>256.9</v>
      </c>
      <c r="K157" s="151" t="n">
        <f aca="false">K158+K162+K176+K182</f>
        <v>440390.9</v>
      </c>
    </row>
    <row r="158" customFormat="false" ht="22.5" hidden="false" customHeight="true" outlineLevel="0" collapsed="false">
      <c r="A158" s="131" t="s">
        <v>307</v>
      </c>
      <c r="B158" s="123"/>
      <c r="C158" s="154"/>
      <c r="D158" s="134" t="s">
        <v>308</v>
      </c>
      <c r="E158" s="130" t="n">
        <f aca="false">SUM(E159:E161)</f>
        <v>135312.9</v>
      </c>
      <c r="F158" s="130" t="n">
        <f aca="false">SUM(F159:F161)</f>
        <v>4</v>
      </c>
      <c r="G158" s="130" t="n">
        <f aca="false">SUM(G159:G161)</f>
        <v>0</v>
      </c>
      <c r="H158" s="130" t="n">
        <f aca="false">SUM(H159:H161)</f>
        <v>135316.9</v>
      </c>
      <c r="I158" s="130" t="n">
        <f aca="false">SUM(I159:I161)</f>
        <v>17.5</v>
      </c>
      <c r="J158" s="130" t="n">
        <f aca="false">SUM(J159:J161)</f>
        <v>205.8</v>
      </c>
      <c r="K158" s="130" t="n">
        <f aca="false">SUM(K159:K161)</f>
        <v>135540.2</v>
      </c>
    </row>
    <row r="159" customFormat="false" ht="18.75" hidden="false" customHeight="true" outlineLevel="0" collapsed="false">
      <c r="A159" s="136"/>
      <c r="B159" s="136" t="s">
        <v>309</v>
      </c>
      <c r="C159" s="136" t="s">
        <v>196</v>
      </c>
      <c r="D159" s="137" t="s">
        <v>310</v>
      </c>
      <c r="E159" s="126" t="n">
        <v>135191.9</v>
      </c>
      <c r="F159" s="127"/>
      <c r="G159" s="127"/>
      <c r="H159" s="126" t="n">
        <f aca="false">E159+F159+G159</f>
        <v>135191.9</v>
      </c>
      <c r="I159" s="126"/>
      <c r="J159" s="126"/>
      <c r="K159" s="126" t="n">
        <f aca="false">H159+I159+J159</f>
        <v>135191.9</v>
      </c>
    </row>
    <row r="160" customFormat="false" ht="18.75" hidden="false" customHeight="true" outlineLevel="0" collapsed="false">
      <c r="A160" s="136"/>
      <c r="B160" s="136"/>
      <c r="C160" s="136" t="s">
        <v>196</v>
      </c>
      <c r="D160" s="137" t="s">
        <v>311</v>
      </c>
      <c r="E160" s="126"/>
      <c r="F160" s="127"/>
      <c r="G160" s="127"/>
      <c r="H160" s="126" t="n">
        <v>0</v>
      </c>
      <c r="I160" s="126"/>
      <c r="J160" s="126" t="n">
        <v>205.8</v>
      </c>
      <c r="K160" s="126" t="n">
        <f aca="false">H160+I160+J160</f>
        <v>205.8</v>
      </c>
    </row>
    <row r="161" s="141" customFormat="true" ht="30" hidden="false" customHeight="false" outlineLevel="0" collapsed="false">
      <c r="A161" s="136"/>
      <c r="B161" s="136" t="s">
        <v>312</v>
      </c>
      <c r="C161" s="136" t="s">
        <v>139</v>
      </c>
      <c r="D161" s="139" t="s">
        <v>313</v>
      </c>
      <c r="E161" s="126" t="n">
        <v>121</v>
      </c>
      <c r="F161" s="127" t="n">
        <v>4</v>
      </c>
      <c r="G161" s="127"/>
      <c r="H161" s="126" t="n">
        <f aca="false">E161+F161+G161</f>
        <v>125</v>
      </c>
      <c r="I161" s="126" t="n">
        <v>17.5</v>
      </c>
      <c r="J161" s="126"/>
      <c r="K161" s="126" t="n">
        <f aca="false">H161+I161+J161</f>
        <v>142.5</v>
      </c>
    </row>
    <row r="162" customFormat="false" ht="24.75" hidden="false" customHeight="true" outlineLevel="0" collapsed="false">
      <c r="A162" s="136" t="s">
        <v>314</v>
      </c>
      <c r="B162" s="136"/>
      <c r="C162" s="136"/>
      <c r="D162" s="134" t="s">
        <v>315</v>
      </c>
      <c r="E162" s="130" t="n">
        <f aca="false">SUM(E163:E175)</f>
        <v>247872.7</v>
      </c>
      <c r="F162" s="130" t="n">
        <f aca="false">SUM(F163:F175)</f>
        <v>20952.2</v>
      </c>
      <c r="G162" s="130" t="n">
        <f aca="false">SUM(G163:G175)</f>
        <v>0</v>
      </c>
      <c r="H162" s="130" t="n">
        <f aca="false">SUM(H163:H175)</f>
        <v>276922.9</v>
      </c>
      <c r="I162" s="130" t="n">
        <f aca="false">SUM(I163:I175)</f>
        <v>-7549.5</v>
      </c>
      <c r="J162" s="130" t="n">
        <f aca="false">SUM(J163:J175)</f>
        <v>51.1</v>
      </c>
      <c r="K162" s="130" t="n">
        <f aca="false">SUM(K163:K175)</f>
        <v>269424.5</v>
      </c>
    </row>
    <row r="163" customFormat="false" ht="15.75" hidden="false" customHeight="true" outlineLevel="0" collapsed="false">
      <c r="A163" s="136"/>
      <c r="B163" s="136" t="s">
        <v>316</v>
      </c>
      <c r="C163" s="136" t="s">
        <v>196</v>
      </c>
      <c r="D163" s="137" t="s">
        <v>317</v>
      </c>
      <c r="E163" s="126"/>
      <c r="F163" s="127"/>
      <c r="G163" s="127"/>
      <c r="H163" s="126"/>
      <c r="I163" s="126"/>
      <c r="J163" s="126"/>
      <c r="K163" s="126"/>
    </row>
    <row r="164" customFormat="false" ht="15" hidden="false" customHeight="false" outlineLevel="0" collapsed="false">
      <c r="A164" s="136"/>
      <c r="B164" s="136"/>
      <c r="C164" s="136"/>
      <c r="D164" s="137" t="s">
        <v>318</v>
      </c>
      <c r="E164" s="126" t="n">
        <v>39688.8</v>
      </c>
      <c r="F164" s="127"/>
      <c r="G164" s="127"/>
      <c r="H164" s="126" t="n">
        <f aca="false">E164+F164+G164</f>
        <v>39688.8</v>
      </c>
      <c r="I164" s="126"/>
      <c r="J164" s="126"/>
      <c r="K164" s="126" t="n">
        <f aca="false">H164+I164+J164</f>
        <v>39688.8</v>
      </c>
    </row>
    <row r="165" customFormat="false" ht="15" hidden="false" customHeight="true" outlineLevel="0" collapsed="false">
      <c r="A165" s="136"/>
      <c r="B165" s="136" t="s">
        <v>319</v>
      </c>
      <c r="C165" s="136" t="s">
        <v>196</v>
      </c>
      <c r="D165" s="137" t="s">
        <v>320</v>
      </c>
      <c r="E165" s="126" t="n">
        <v>16553.9</v>
      </c>
      <c r="F165" s="127"/>
      <c r="G165" s="127"/>
      <c r="H165" s="126" t="n">
        <f aca="false">E165+F165+G165</f>
        <v>16553.9</v>
      </c>
      <c r="I165" s="126"/>
      <c r="J165" s="126" t="n">
        <v>1479.1</v>
      </c>
      <c r="K165" s="126" t="n">
        <f aca="false">H165+I165+J165</f>
        <v>18033</v>
      </c>
    </row>
    <row r="166" customFormat="false" ht="15" hidden="false" customHeight="true" outlineLevel="0" collapsed="false">
      <c r="A166" s="136"/>
      <c r="B166" s="136" t="s">
        <v>319</v>
      </c>
      <c r="C166" s="136" t="s">
        <v>196</v>
      </c>
      <c r="D166" s="137" t="s">
        <v>321</v>
      </c>
      <c r="E166" s="126" t="n">
        <v>36439.6</v>
      </c>
      <c r="F166" s="127"/>
      <c r="G166" s="127"/>
      <c r="H166" s="126" t="n">
        <f aca="false">E166+F166+G166</f>
        <v>36439.6</v>
      </c>
      <c r="I166" s="126"/>
      <c r="J166" s="126" t="n">
        <v>-1479.1</v>
      </c>
      <c r="K166" s="126" t="n">
        <f aca="false">H166+I166+J166</f>
        <v>34960.5</v>
      </c>
    </row>
    <row r="167" customFormat="false" ht="15" hidden="false" customHeight="true" outlineLevel="0" collapsed="false">
      <c r="A167" s="136"/>
      <c r="B167" s="136"/>
      <c r="C167" s="136" t="s">
        <v>196</v>
      </c>
      <c r="D167" s="137" t="s">
        <v>311</v>
      </c>
      <c r="E167" s="126"/>
      <c r="F167" s="127"/>
      <c r="G167" s="127"/>
      <c r="H167" s="126" t="n">
        <v>0</v>
      </c>
      <c r="I167" s="126"/>
      <c r="J167" s="126" t="n">
        <v>51.1</v>
      </c>
      <c r="K167" s="126" t="n">
        <f aca="false">H167+I167+J167</f>
        <v>51.1</v>
      </c>
    </row>
    <row r="168" customFormat="false" ht="15" hidden="false" customHeight="true" outlineLevel="0" collapsed="false">
      <c r="A168" s="136"/>
      <c r="B168" s="136" t="s">
        <v>319</v>
      </c>
      <c r="C168" s="136" t="s">
        <v>196</v>
      </c>
      <c r="D168" s="137" t="s">
        <v>322</v>
      </c>
      <c r="E168" s="126" t="n">
        <v>12595.4</v>
      </c>
      <c r="F168" s="127"/>
      <c r="G168" s="127"/>
      <c r="H168" s="126" t="n">
        <f aca="false">E168+F168+G168</f>
        <v>12595.4</v>
      </c>
      <c r="I168" s="126"/>
      <c r="J168" s="126"/>
      <c r="K168" s="126" t="n">
        <f aca="false">H168+I168+J168</f>
        <v>12595.4</v>
      </c>
    </row>
    <row r="169" customFormat="false" ht="14.25" hidden="false" customHeight="true" outlineLevel="0" collapsed="false">
      <c r="A169" s="136"/>
      <c r="B169" s="136"/>
      <c r="C169" s="136"/>
      <c r="D169" s="137"/>
      <c r="E169" s="126"/>
      <c r="F169" s="127"/>
      <c r="G169" s="127"/>
      <c r="H169" s="126"/>
      <c r="I169" s="126"/>
      <c r="J169" s="126"/>
      <c r="K169" s="126"/>
    </row>
    <row r="170" s="141" customFormat="true" ht="30" hidden="false" customHeight="false" outlineLevel="0" collapsed="false">
      <c r="A170" s="136"/>
      <c r="B170" s="136" t="s">
        <v>323</v>
      </c>
      <c r="C170" s="136" t="s">
        <v>139</v>
      </c>
      <c r="D170" s="139" t="s">
        <v>324</v>
      </c>
      <c r="E170" s="126"/>
      <c r="F170" s="127"/>
      <c r="G170" s="127"/>
      <c r="H170" s="126" t="n">
        <v>1135</v>
      </c>
      <c r="I170" s="126" t="n">
        <v>382.2</v>
      </c>
      <c r="J170" s="126"/>
      <c r="K170" s="126" t="n">
        <f aca="false">H170+I170+J170</f>
        <v>1517.2</v>
      </c>
    </row>
    <row r="171" s="141" customFormat="true" ht="15" hidden="false" customHeight="false" outlineLevel="0" collapsed="false">
      <c r="A171" s="136"/>
      <c r="B171" s="136" t="s">
        <v>325</v>
      </c>
      <c r="C171" s="136" t="s">
        <v>139</v>
      </c>
      <c r="D171" s="139" t="s">
        <v>326</v>
      </c>
      <c r="E171" s="126"/>
      <c r="F171" s="127"/>
      <c r="G171" s="127"/>
      <c r="H171" s="126" t="n">
        <v>2578</v>
      </c>
      <c r="I171" s="126" t="n">
        <v>49.7</v>
      </c>
      <c r="J171" s="126"/>
      <c r="K171" s="126" t="n">
        <f aca="false">H171+I171+J171</f>
        <v>2627.7</v>
      </c>
    </row>
    <row r="172" s="141" customFormat="true" ht="30" hidden="false" customHeight="false" outlineLevel="0" collapsed="false">
      <c r="A172" s="136"/>
      <c r="B172" s="136" t="s">
        <v>327</v>
      </c>
      <c r="C172" s="136" t="s">
        <v>139</v>
      </c>
      <c r="D172" s="139" t="s">
        <v>328</v>
      </c>
      <c r="E172" s="126"/>
      <c r="F172" s="127"/>
      <c r="G172" s="127"/>
      <c r="H172" s="126" t="n">
        <v>4385</v>
      </c>
      <c r="I172" s="126"/>
      <c r="J172" s="126"/>
      <c r="K172" s="126" t="n">
        <f aca="false">H172+I172+J172</f>
        <v>4385</v>
      </c>
    </row>
    <row r="173" s="141" customFormat="true" ht="15" hidden="false" customHeight="false" outlineLevel="0" collapsed="false">
      <c r="A173" s="136"/>
      <c r="B173" s="136" t="s">
        <v>329</v>
      </c>
      <c r="C173" s="136" t="s">
        <v>139</v>
      </c>
      <c r="D173" s="137" t="s">
        <v>330</v>
      </c>
      <c r="E173" s="126"/>
      <c r="F173" s="127" t="n">
        <v>8902.9</v>
      </c>
      <c r="G173" s="127"/>
      <c r="H173" s="126" t="n">
        <f aca="false">E173+F173+G173</f>
        <v>8902.9</v>
      </c>
      <c r="I173" s="126"/>
      <c r="J173" s="126"/>
      <c r="K173" s="126" t="n">
        <f aca="false">H173+I173+J173</f>
        <v>8902.9</v>
      </c>
    </row>
    <row r="174" s="141" customFormat="true" ht="30" hidden="false" customHeight="false" outlineLevel="0" collapsed="false">
      <c r="A174" s="136"/>
      <c r="B174" s="136" t="s">
        <v>331</v>
      </c>
      <c r="C174" s="136" t="s">
        <v>139</v>
      </c>
      <c r="D174" s="145" t="s">
        <v>332</v>
      </c>
      <c r="E174" s="126" t="n">
        <v>119110</v>
      </c>
      <c r="F174" s="127" t="n">
        <v>11570.5</v>
      </c>
      <c r="G174" s="127"/>
      <c r="H174" s="126" t="n">
        <f aca="false">E174+F174+G174</f>
        <v>130680.5</v>
      </c>
      <c r="I174" s="126" t="n">
        <f aca="false">96.3-8095</f>
        <v>-7998.7</v>
      </c>
      <c r="J174" s="126"/>
      <c r="K174" s="126" t="n">
        <f aca="false">H174+I174+J174</f>
        <v>122681.8</v>
      </c>
    </row>
    <row r="175" s="141" customFormat="true" ht="30" hidden="false" customHeight="false" outlineLevel="0" collapsed="false">
      <c r="A175" s="136"/>
      <c r="B175" s="136" t="s">
        <v>333</v>
      </c>
      <c r="C175" s="136" t="s">
        <v>139</v>
      </c>
      <c r="D175" s="145" t="s">
        <v>334</v>
      </c>
      <c r="E175" s="126" t="n">
        <v>23485</v>
      </c>
      <c r="F175" s="127" t="n">
        <v>478.8</v>
      </c>
      <c r="G175" s="127"/>
      <c r="H175" s="126" t="n">
        <f aca="false">E175+F175+G175</f>
        <v>23963.8</v>
      </c>
      <c r="I175" s="126" t="n">
        <v>17.3</v>
      </c>
      <c r="J175" s="126"/>
      <c r="K175" s="126" t="n">
        <f aca="false">H175+I175+J175</f>
        <v>23981.1</v>
      </c>
    </row>
    <row r="176" customFormat="false" ht="28.5" hidden="false" customHeight="true" outlineLevel="0" collapsed="false">
      <c r="A176" s="136" t="s">
        <v>335</v>
      </c>
      <c r="B176" s="136"/>
      <c r="C176" s="136"/>
      <c r="D176" s="134" t="s">
        <v>336</v>
      </c>
      <c r="E176" s="130" t="n">
        <f aca="false">SUM(E177:E180)</f>
        <v>4134.1</v>
      </c>
      <c r="F176" s="130" t="n">
        <f aca="false">SUM(F177:F180)</f>
        <v>0</v>
      </c>
      <c r="G176" s="130" t="n">
        <f aca="false">SUM(G177:G180)</f>
        <v>0</v>
      </c>
      <c r="H176" s="130" t="n">
        <f aca="false">SUM(H177:H180)</f>
        <v>4134.1</v>
      </c>
      <c r="I176" s="130" t="n">
        <f aca="false">SUM(I177:I180)</f>
        <v>0</v>
      </c>
      <c r="J176" s="130" t="n">
        <f aca="false">SUM(J177:J180)</f>
        <v>0</v>
      </c>
      <c r="K176" s="130" t="n">
        <f aca="false">SUM(K177:K180)</f>
        <v>4134.1</v>
      </c>
    </row>
    <row r="177" customFormat="false" ht="18" hidden="false" customHeight="true" outlineLevel="0" collapsed="false">
      <c r="A177" s="136"/>
      <c r="B177" s="136" t="s">
        <v>337</v>
      </c>
      <c r="C177" s="136" t="s">
        <v>196</v>
      </c>
      <c r="D177" s="137" t="s">
        <v>338</v>
      </c>
      <c r="E177" s="126" t="n">
        <v>1083.9</v>
      </c>
      <c r="F177" s="127"/>
      <c r="G177" s="127"/>
      <c r="H177" s="126" t="n">
        <f aca="false">E177+F177+G177</f>
        <v>1083.9</v>
      </c>
      <c r="I177" s="126"/>
      <c r="J177" s="126"/>
      <c r="K177" s="126" t="n">
        <f aca="false">H177+I177+J177</f>
        <v>1083.9</v>
      </c>
    </row>
    <row r="178" customFormat="false" ht="18" hidden="false" customHeight="true" outlineLevel="0" collapsed="false">
      <c r="A178" s="136"/>
      <c r="B178" s="136" t="s">
        <v>339</v>
      </c>
      <c r="C178" s="136" t="s">
        <v>165</v>
      </c>
      <c r="D178" s="137" t="s">
        <v>340</v>
      </c>
      <c r="E178" s="126" t="n">
        <v>99.7</v>
      </c>
      <c r="F178" s="127"/>
      <c r="G178" s="127"/>
      <c r="H178" s="126" t="n">
        <f aca="false">E178+F178+G178</f>
        <v>99.7</v>
      </c>
      <c r="I178" s="126"/>
      <c r="J178" s="126"/>
      <c r="K178" s="126" t="n">
        <f aca="false">H178+I178+J178</f>
        <v>99.7</v>
      </c>
    </row>
    <row r="179" customFormat="false" ht="18" hidden="false" customHeight="true" outlineLevel="0" collapsed="false">
      <c r="A179" s="136"/>
      <c r="B179" s="136" t="s">
        <v>193</v>
      </c>
      <c r="C179" s="136" t="s">
        <v>120</v>
      </c>
      <c r="D179" s="158" t="s">
        <v>341</v>
      </c>
      <c r="E179" s="126" t="n">
        <v>495.5</v>
      </c>
      <c r="F179" s="127"/>
      <c r="G179" s="127"/>
      <c r="H179" s="126" t="n">
        <f aca="false">E179+F179+G179</f>
        <v>495.5</v>
      </c>
      <c r="I179" s="126"/>
      <c r="J179" s="126"/>
      <c r="K179" s="126" t="n">
        <f aca="false">H179+I179+J179</f>
        <v>495.5</v>
      </c>
    </row>
    <row r="180" customFormat="false" ht="18" hidden="false" customHeight="true" outlineLevel="0" collapsed="false">
      <c r="A180" s="136"/>
      <c r="B180" s="136" t="s">
        <v>342</v>
      </c>
      <c r="C180" s="136" t="s">
        <v>165</v>
      </c>
      <c r="D180" s="137" t="s">
        <v>343</v>
      </c>
      <c r="E180" s="126" t="n">
        <v>2455</v>
      </c>
      <c r="F180" s="127"/>
      <c r="G180" s="127"/>
      <c r="H180" s="126" t="n">
        <f aca="false">E180+F180+G180</f>
        <v>2455</v>
      </c>
      <c r="I180" s="126"/>
      <c r="J180" s="126"/>
      <c r="K180" s="126" t="n">
        <f aca="false">H180+I180+J180</f>
        <v>2455</v>
      </c>
    </row>
    <row r="181" s="141" customFormat="true" ht="18" hidden="true" customHeight="true" outlineLevel="0" collapsed="false">
      <c r="A181" s="136"/>
      <c r="B181" s="136" t="s">
        <v>342</v>
      </c>
      <c r="C181" s="136" t="s">
        <v>196</v>
      </c>
      <c r="D181" s="137" t="s">
        <v>344</v>
      </c>
      <c r="E181" s="126"/>
      <c r="F181" s="127"/>
      <c r="G181" s="127"/>
      <c r="H181" s="126" t="n">
        <f aca="false">E181+F181+G181</f>
        <v>0</v>
      </c>
      <c r="I181" s="126" t="n">
        <f aca="false">F181+G181+H181</f>
        <v>0</v>
      </c>
      <c r="J181" s="126" t="n">
        <f aca="false">G181+H181+I181</f>
        <v>0</v>
      </c>
      <c r="K181" s="126" t="n">
        <f aca="false">H181+I181+J181</f>
        <v>0</v>
      </c>
    </row>
    <row r="182" customFormat="false" ht="27" hidden="false" customHeight="true" outlineLevel="0" collapsed="false">
      <c r="A182" s="136" t="s">
        <v>345</v>
      </c>
      <c r="B182" s="136"/>
      <c r="C182" s="136"/>
      <c r="D182" s="134" t="s">
        <v>346</v>
      </c>
      <c r="E182" s="130" t="n">
        <f aca="false">SUM(E183:E188)</f>
        <v>31292.1</v>
      </c>
      <c r="F182" s="130" t="n">
        <f aca="false">SUM(F183:F188)</f>
        <v>0</v>
      </c>
      <c r="G182" s="130" t="n">
        <f aca="false">SUM(G183:G188)</f>
        <v>0</v>
      </c>
      <c r="H182" s="130" t="n">
        <f aca="false">SUM(H183:H188)</f>
        <v>31292.1</v>
      </c>
      <c r="I182" s="130" t="n">
        <f aca="false">SUM(I183:I188)</f>
        <v>0</v>
      </c>
      <c r="J182" s="130" t="n">
        <f aca="false">SUM(J183:J188)</f>
        <v>0</v>
      </c>
      <c r="K182" s="130" t="n">
        <f aca="false">SUM(K183:K188)</f>
        <v>31292.1</v>
      </c>
    </row>
    <row r="183" customFormat="false" ht="17.25" hidden="false" customHeight="true" outlineLevel="0" collapsed="false">
      <c r="A183" s="136"/>
      <c r="B183" s="136" t="s">
        <v>128</v>
      </c>
      <c r="C183" s="136" t="s">
        <v>120</v>
      </c>
      <c r="D183" s="132" t="s">
        <v>347</v>
      </c>
      <c r="E183" s="126" t="n">
        <v>4422.4</v>
      </c>
      <c r="F183" s="127"/>
      <c r="G183" s="127"/>
      <c r="H183" s="126" t="n">
        <f aca="false">E183+F183+G183</f>
        <v>4422.4</v>
      </c>
      <c r="I183" s="126"/>
      <c r="J183" s="126"/>
      <c r="K183" s="126" t="n">
        <f aca="false">H183+I183+J183</f>
        <v>4422.4</v>
      </c>
    </row>
    <row r="184" customFormat="false" ht="18" hidden="false" customHeight="true" outlineLevel="0" collapsed="false">
      <c r="A184" s="136"/>
      <c r="B184" s="136" t="s">
        <v>348</v>
      </c>
      <c r="C184" s="136" t="s">
        <v>165</v>
      </c>
      <c r="D184" s="137" t="s">
        <v>349</v>
      </c>
      <c r="E184" s="126" t="n">
        <v>121</v>
      </c>
      <c r="F184" s="127"/>
      <c r="G184" s="127"/>
      <c r="H184" s="126" t="n">
        <f aca="false">E184+F184+G184</f>
        <v>121</v>
      </c>
      <c r="I184" s="126"/>
      <c r="J184" s="126"/>
      <c r="K184" s="126" t="n">
        <f aca="false">H184+I184+J184</f>
        <v>121</v>
      </c>
    </row>
    <row r="185" customFormat="false" ht="15.75" hidden="false" customHeight="true" outlineLevel="0" collapsed="false">
      <c r="A185" s="136"/>
      <c r="B185" s="136" t="s">
        <v>350</v>
      </c>
      <c r="C185" s="136" t="s">
        <v>196</v>
      </c>
      <c r="D185" s="147" t="s">
        <v>351</v>
      </c>
      <c r="E185" s="126" t="n">
        <v>2907.6</v>
      </c>
      <c r="F185" s="127"/>
      <c r="G185" s="127"/>
      <c r="H185" s="126" t="n">
        <f aca="false">E185+F185+G185</f>
        <v>2907.6</v>
      </c>
      <c r="I185" s="126"/>
      <c r="J185" s="126"/>
      <c r="K185" s="126" t="n">
        <f aca="false">H185+I185+J185</f>
        <v>2907.6</v>
      </c>
    </row>
    <row r="186" customFormat="false" ht="18" hidden="false" customHeight="true" outlineLevel="0" collapsed="false">
      <c r="A186" s="136"/>
      <c r="B186" s="136" t="s">
        <v>350</v>
      </c>
      <c r="C186" s="136" t="s">
        <v>196</v>
      </c>
      <c r="D186" s="137" t="s">
        <v>352</v>
      </c>
      <c r="E186" s="126" t="n">
        <v>21450.1</v>
      </c>
      <c r="F186" s="127"/>
      <c r="G186" s="127"/>
      <c r="H186" s="126" t="n">
        <f aca="false">E186+F186+G186</f>
        <v>21450.1</v>
      </c>
      <c r="I186" s="126"/>
      <c r="J186" s="126"/>
      <c r="K186" s="126" t="n">
        <f aca="false">H186+I186+J186</f>
        <v>21450.1</v>
      </c>
    </row>
    <row r="187" customFormat="false" ht="30" hidden="false" customHeight="true" outlineLevel="0" collapsed="false">
      <c r="A187" s="136"/>
      <c r="B187" s="136" t="s">
        <v>353</v>
      </c>
      <c r="C187" s="136" t="s">
        <v>139</v>
      </c>
      <c r="D187" s="140" t="s">
        <v>354</v>
      </c>
      <c r="E187" s="126" t="n">
        <v>312</v>
      </c>
      <c r="F187" s="127"/>
      <c r="G187" s="127"/>
      <c r="H187" s="126" t="n">
        <f aca="false">E187+F187+G187</f>
        <v>312</v>
      </c>
      <c r="I187" s="126"/>
      <c r="J187" s="126"/>
      <c r="K187" s="126" t="n">
        <f aca="false">H187+I187+J187</f>
        <v>312</v>
      </c>
    </row>
    <row r="188" customFormat="false" ht="29.25" hidden="false" customHeight="true" outlineLevel="0" collapsed="false">
      <c r="A188" s="136"/>
      <c r="B188" s="136" t="s">
        <v>355</v>
      </c>
      <c r="C188" s="136" t="s">
        <v>139</v>
      </c>
      <c r="D188" s="140" t="s">
        <v>356</v>
      </c>
      <c r="E188" s="126" t="n">
        <v>2079</v>
      </c>
      <c r="F188" s="127"/>
      <c r="G188" s="127"/>
      <c r="H188" s="126" t="n">
        <f aca="false">E188+F188+G188</f>
        <v>2079</v>
      </c>
      <c r="I188" s="126"/>
      <c r="J188" s="126"/>
      <c r="K188" s="126" t="n">
        <f aca="false">H188+I188+J188</f>
        <v>2079</v>
      </c>
    </row>
    <row r="189" customFormat="false" ht="18" hidden="false" customHeight="true" outlineLevel="0" collapsed="false">
      <c r="A189" s="136"/>
      <c r="B189" s="136"/>
      <c r="C189" s="136"/>
      <c r="D189" s="137"/>
      <c r="E189" s="126"/>
      <c r="F189" s="127"/>
      <c r="G189" s="127"/>
      <c r="H189" s="126"/>
      <c r="I189" s="126"/>
      <c r="J189" s="126"/>
      <c r="K189" s="126"/>
    </row>
    <row r="190" customFormat="false" ht="18" hidden="false" customHeight="false" outlineLevel="0" collapsed="false">
      <c r="A190" s="123" t="s">
        <v>357</v>
      </c>
      <c r="B190" s="123"/>
      <c r="C190" s="123"/>
      <c r="D190" s="125" t="s">
        <v>358</v>
      </c>
      <c r="E190" s="151" t="n">
        <f aca="false">E191+E200</f>
        <v>28046.5</v>
      </c>
      <c r="F190" s="151" t="n">
        <f aca="false">F191+F200</f>
        <v>0</v>
      </c>
      <c r="G190" s="151" t="n">
        <f aca="false">G191+G200</f>
        <v>0</v>
      </c>
      <c r="H190" s="151" t="n">
        <f aca="false">H191+H200</f>
        <v>30326.1</v>
      </c>
      <c r="I190" s="151" t="n">
        <f aca="false">I191+I200</f>
        <v>0</v>
      </c>
      <c r="J190" s="151" t="n">
        <f aca="false">J191+J200</f>
        <v>0</v>
      </c>
      <c r="K190" s="151" t="n">
        <f aca="false">K191+K200</f>
        <v>30326.1</v>
      </c>
    </row>
    <row r="191" customFormat="false" ht="22.5" hidden="false" customHeight="true" outlineLevel="0" collapsed="false">
      <c r="A191" s="136" t="s">
        <v>359</v>
      </c>
      <c r="B191" s="136"/>
      <c r="C191" s="136"/>
      <c r="D191" s="134" t="s">
        <v>360</v>
      </c>
      <c r="E191" s="130" t="n">
        <f aca="false">SUM(E192:E198)</f>
        <v>24958.4</v>
      </c>
      <c r="F191" s="130" t="n">
        <f aca="false">SUM(F192:F198)</f>
        <v>0</v>
      </c>
      <c r="G191" s="130" t="n">
        <f aca="false">SUM(G192:G198)</f>
        <v>0</v>
      </c>
      <c r="H191" s="130" t="n">
        <f aca="false">SUM(H192:H198)</f>
        <v>24958.4</v>
      </c>
      <c r="I191" s="130" t="n">
        <f aca="false">SUM(I192:I198)</f>
        <v>0</v>
      </c>
      <c r="J191" s="130" t="n">
        <f aca="false">SUM(J192:J198)</f>
        <v>0</v>
      </c>
      <c r="K191" s="130" t="n">
        <f aca="false">SUM(K192:K198)</f>
        <v>24958.4</v>
      </c>
    </row>
    <row r="192" s="143" customFormat="true" ht="15" hidden="false" customHeight="false" outlineLevel="0" collapsed="false">
      <c r="A192" s="136"/>
      <c r="B192" s="136" t="s">
        <v>361</v>
      </c>
      <c r="C192" s="136" t="s">
        <v>196</v>
      </c>
      <c r="D192" s="137" t="s">
        <v>362</v>
      </c>
      <c r="E192" s="126" t="n">
        <v>3316.8</v>
      </c>
      <c r="F192" s="127"/>
      <c r="G192" s="127"/>
      <c r="H192" s="126" t="n">
        <f aca="false">E192+F192+G192</f>
        <v>3316.8</v>
      </c>
      <c r="I192" s="126"/>
      <c r="J192" s="126"/>
      <c r="K192" s="126" t="n">
        <f aca="false">H192+I192+J192</f>
        <v>3316.8</v>
      </c>
    </row>
    <row r="193" s="143" customFormat="true" ht="15" hidden="false" customHeight="false" outlineLevel="0" collapsed="false">
      <c r="A193" s="136"/>
      <c r="B193" s="136"/>
      <c r="C193" s="136" t="s">
        <v>120</v>
      </c>
      <c r="D193" s="137" t="s">
        <v>363</v>
      </c>
      <c r="E193" s="126"/>
      <c r="F193" s="127"/>
      <c r="G193" s="127"/>
      <c r="H193" s="126" t="n">
        <v>915</v>
      </c>
      <c r="I193" s="126"/>
      <c r="J193" s="126"/>
      <c r="K193" s="126" t="n">
        <v>915</v>
      </c>
    </row>
    <row r="194" customFormat="false" ht="15" hidden="false" customHeight="false" outlineLevel="0" collapsed="false">
      <c r="A194" s="136"/>
      <c r="B194" s="136" t="s">
        <v>364</v>
      </c>
      <c r="C194" s="136" t="s">
        <v>196</v>
      </c>
      <c r="D194" s="137" t="s">
        <v>365</v>
      </c>
      <c r="E194" s="126" t="n">
        <v>10937.3</v>
      </c>
      <c r="F194" s="127"/>
      <c r="G194" s="127"/>
      <c r="H194" s="126" t="n">
        <f aca="false">E194+F194+G194</f>
        <v>10937.3</v>
      </c>
      <c r="I194" s="126"/>
      <c r="J194" s="126"/>
      <c r="K194" s="126" t="n">
        <f aca="false">H194+I194+J194</f>
        <v>10937.3</v>
      </c>
    </row>
    <row r="195" customFormat="false" ht="15" hidden="false" customHeight="false" outlineLevel="0" collapsed="false">
      <c r="A195" s="136"/>
      <c r="B195" s="136"/>
      <c r="C195" s="136" t="s">
        <v>120</v>
      </c>
      <c r="D195" s="137" t="s">
        <v>363</v>
      </c>
      <c r="E195" s="126" t="n">
        <v>3055.2</v>
      </c>
      <c r="F195" s="127"/>
      <c r="G195" s="127"/>
      <c r="H195" s="126" t="n">
        <v>2040.2</v>
      </c>
      <c r="I195" s="126"/>
      <c r="J195" s="126"/>
      <c r="K195" s="126" t="n">
        <v>2040.2</v>
      </c>
    </row>
    <row r="196" customFormat="false" ht="15" hidden="false" customHeight="false" outlineLevel="0" collapsed="false">
      <c r="A196" s="136"/>
      <c r="B196" s="136" t="s">
        <v>366</v>
      </c>
      <c r="C196" s="136" t="s">
        <v>196</v>
      </c>
      <c r="D196" s="137" t="s">
        <v>367</v>
      </c>
      <c r="E196" s="126" t="n">
        <v>6932.1</v>
      </c>
      <c r="F196" s="127"/>
      <c r="G196" s="127"/>
      <c r="H196" s="126" t="n">
        <f aca="false">E196+F196+G196</f>
        <v>6932.1</v>
      </c>
      <c r="I196" s="126"/>
      <c r="J196" s="126"/>
      <c r="K196" s="126" t="n">
        <f aca="false">H196+I196+J196</f>
        <v>6932.1</v>
      </c>
    </row>
    <row r="197" customFormat="false" ht="15" hidden="false" customHeight="false" outlineLevel="0" collapsed="false">
      <c r="A197" s="136"/>
      <c r="B197" s="136"/>
      <c r="C197" s="136" t="s">
        <v>120</v>
      </c>
      <c r="D197" s="137" t="s">
        <v>363</v>
      </c>
      <c r="E197" s="126"/>
      <c r="F197" s="127"/>
      <c r="G197" s="127"/>
      <c r="H197" s="126" t="n">
        <v>100</v>
      </c>
      <c r="I197" s="126"/>
      <c r="J197" s="126"/>
      <c r="K197" s="126" t="n">
        <v>100</v>
      </c>
    </row>
    <row r="198" customFormat="false" ht="15" hidden="false" customHeight="true" outlineLevel="0" collapsed="false">
      <c r="A198" s="136"/>
      <c r="B198" s="136" t="s">
        <v>193</v>
      </c>
      <c r="C198" s="136" t="s">
        <v>120</v>
      </c>
      <c r="D198" s="148" t="s">
        <v>368</v>
      </c>
      <c r="E198" s="126" t="n">
        <v>717</v>
      </c>
      <c r="F198" s="127"/>
      <c r="G198" s="127"/>
      <c r="H198" s="126" t="n">
        <f aca="false">E198+F198+G198</f>
        <v>717</v>
      </c>
      <c r="I198" s="126"/>
      <c r="J198" s="126"/>
      <c r="K198" s="126" t="n">
        <f aca="false">H198+I198+J198</f>
        <v>717</v>
      </c>
    </row>
    <row r="199" customFormat="false" ht="15" hidden="false" customHeight="true" outlineLevel="0" collapsed="false">
      <c r="A199" s="136"/>
      <c r="B199" s="136"/>
      <c r="C199" s="136"/>
      <c r="D199" s="137"/>
      <c r="E199" s="126"/>
      <c r="F199" s="127"/>
      <c r="G199" s="127"/>
      <c r="H199" s="126"/>
      <c r="I199" s="126"/>
      <c r="J199" s="126"/>
      <c r="K199" s="126"/>
    </row>
    <row r="200" customFormat="false" ht="18.75" hidden="false" customHeight="true" outlineLevel="0" collapsed="false">
      <c r="A200" s="136" t="s">
        <v>369</v>
      </c>
      <c r="B200" s="136"/>
      <c r="C200" s="136"/>
      <c r="D200" s="134" t="s">
        <v>370</v>
      </c>
      <c r="E200" s="130" t="n">
        <f aca="false">E201+E204</f>
        <v>3088.1</v>
      </c>
      <c r="F200" s="130" t="n">
        <f aca="false">F201+F204</f>
        <v>0</v>
      </c>
      <c r="G200" s="130" t="n">
        <f aca="false">G201+G204</f>
        <v>0</v>
      </c>
      <c r="H200" s="130" t="n">
        <f aca="false">H201+H204+H203+H202</f>
        <v>5367.7</v>
      </c>
      <c r="I200" s="130" t="n">
        <f aca="false">I201+I204+I203+I202</f>
        <v>0</v>
      </c>
      <c r="J200" s="130" t="n">
        <f aca="false">J201+J204+J203+J202</f>
        <v>0</v>
      </c>
      <c r="K200" s="130" t="n">
        <f aca="false">K201+K204+K203+K202</f>
        <v>5367.7</v>
      </c>
    </row>
    <row r="201" customFormat="false" ht="15" hidden="false" customHeight="true" outlineLevel="0" collapsed="false">
      <c r="A201" s="136"/>
      <c r="B201" s="136" t="s">
        <v>128</v>
      </c>
      <c r="C201" s="136" t="s">
        <v>120</v>
      </c>
      <c r="D201" s="132" t="s">
        <v>371</v>
      </c>
      <c r="E201" s="126" t="n">
        <v>1992.5</v>
      </c>
      <c r="F201" s="127"/>
      <c r="G201" s="127"/>
      <c r="H201" s="126" t="n">
        <f aca="false">E201+F201+G201</f>
        <v>1992.5</v>
      </c>
      <c r="I201" s="126"/>
      <c r="J201" s="126"/>
      <c r="K201" s="126" t="n">
        <f aca="false">H201+I201+J201</f>
        <v>1992.5</v>
      </c>
    </row>
    <row r="202" customFormat="false" ht="29.25" hidden="false" customHeight="true" outlineLevel="0" collapsed="false">
      <c r="A202" s="136"/>
      <c r="B202" s="136" t="s">
        <v>372</v>
      </c>
      <c r="C202" s="136" t="s">
        <v>373</v>
      </c>
      <c r="D202" s="145" t="s">
        <v>374</v>
      </c>
      <c r="E202" s="126"/>
      <c r="F202" s="127"/>
      <c r="G202" s="127"/>
      <c r="H202" s="126" t="n">
        <v>414.2</v>
      </c>
      <c r="I202" s="126"/>
      <c r="J202" s="126"/>
      <c r="K202" s="126" t="n">
        <v>414.2</v>
      </c>
    </row>
    <row r="203" customFormat="false" ht="15" hidden="false" customHeight="true" outlineLevel="0" collapsed="false">
      <c r="A203" s="136"/>
      <c r="B203" s="136" t="s">
        <v>350</v>
      </c>
      <c r="C203" s="136" t="s">
        <v>196</v>
      </c>
      <c r="D203" s="137" t="s">
        <v>375</v>
      </c>
      <c r="E203" s="126" t="n">
        <v>1865.4</v>
      </c>
      <c r="F203" s="127"/>
      <c r="G203" s="127"/>
      <c r="H203" s="126" t="n">
        <f aca="false">E203+F203+G203</f>
        <v>1865.4</v>
      </c>
      <c r="I203" s="126"/>
      <c r="J203" s="126"/>
      <c r="K203" s="126" t="n">
        <f aca="false">H203+I203+J203</f>
        <v>1865.4</v>
      </c>
    </row>
    <row r="204" customFormat="false" ht="15" hidden="false" customHeight="false" outlineLevel="0" collapsed="false">
      <c r="A204" s="136"/>
      <c r="B204" s="136" t="s">
        <v>350</v>
      </c>
      <c r="C204" s="136" t="s">
        <v>196</v>
      </c>
      <c r="D204" s="137" t="s">
        <v>376</v>
      </c>
      <c r="E204" s="126" t="n">
        <v>1095.6</v>
      </c>
      <c r="F204" s="127"/>
      <c r="G204" s="127"/>
      <c r="H204" s="126" t="n">
        <f aca="false">E204+F204+G204</f>
        <v>1095.6</v>
      </c>
      <c r="I204" s="126"/>
      <c r="J204" s="126"/>
      <c r="K204" s="126" t="n">
        <f aca="false">H204+I204+J204</f>
        <v>1095.6</v>
      </c>
    </row>
    <row r="205" customFormat="false" ht="15" hidden="false" customHeight="false" outlineLevel="0" collapsed="false">
      <c r="A205" s="136"/>
      <c r="B205" s="136"/>
      <c r="C205" s="136"/>
      <c r="D205" s="137"/>
      <c r="E205" s="126"/>
      <c r="F205" s="127"/>
      <c r="G205" s="127"/>
      <c r="H205" s="126" t="n">
        <f aca="false">E205+F205+G205</f>
        <v>0</v>
      </c>
      <c r="I205" s="126"/>
      <c r="J205" s="126"/>
      <c r="K205" s="126" t="n">
        <f aca="false">H205+I205+J205</f>
        <v>0</v>
      </c>
    </row>
    <row r="206" customFormat="false" ht="18" hidden="false" customHeight="false" outlineLevel="0" collapsed="false">
      <c r="A206" s="123" t="s">
        <v>377</v>
      </c>
      <c r="B206" s="123"/>
      <c r="C206" s="123"/>
      <c r="D206" s="125" t="s">
        <v>378</v>
      </c>
      <c r="E206" s="151" t="n">
        <f aca="false">E207+E218+E221+E223+E232</f>
        <v>86990.6</v>
      </c>
      <c r="F206" s="151" t="n">
        <f aca="false">F207+F218+F221+F223+F232</f>
        <v>7221.8</v>
      </c>
      <c r="G206" s="151" t="n">
        <f aca="false">G207+G218+G221+G223+G232</f>
        <v>0</v>
      </c>
      <c r="H206" s="151" t="n">
        <f aca="false">H207+H218+H221+H223+H232</f>
        <v>101388</v>
      </c>
      <c r="I206" s="151" t="n">
        <f aca="false">I207+I218+I221+I223+I232</f>
        <v>2.1</v>
      </c>
      <c r="J206" s="151" t="n">
        <f aca="false">J207+J218+J221+J223+J232</f>
        <v>3125</v>
      </c>
      <c r="K206" s="151" t="n">
        <f aca="false">K207+K218+K221+K223+K232</f>
        <v>104515.1</v>
      </c>
    </row>
    <row r="207" customFormat="false" ht="30" hidden="false" customHeight="true" outlineLevel="0" collapsed="false">
      <c r="A207" s="131" t="s">
        <v>379</v>
      </c>
      <c r="B207" s="128"/>
      <c r="C207" s="128"/>
      <c r="D207" s="129" t="s">
        <v>380</v>
      </c>
      <c r="E207" s="130" t="n">
        <f aca="false">SUM(E208:E216)</f>
        <v>35601.8</v>
      </c>
      <c r="F207" s="130" t="n">
        <f aca="false">SUM(F208:F216)</f>
        <v>0</v>
      </c>
      <c r="G207" s="130" t="n">
        <f aca="false">SUM(G208:G216)</f>
        <v>0</v>
      </c>
      <c r="H207" s="130" t="n">
        <f aca="false">SUM(H208:H217)</f>
        <v>42777.4</v>
      </c>
      <c r="I207" s="130" t="n">
        <f aca="false">SUM(I208:I217)</f>
        <v>0</v>
      </c>
      <c r="J207" s="130" t="n">
        <f aca="false">SUM(J208:J217)</f>
        <v>3125</v>
      </c>
      <c r="K207" s="130" t="n">
        <f aca="false">SUM(K208:K217)</f>
        <v>45902.4</v>
      </c>
    </row>
    <row r="208" customFormat="false" ht="15" hidden="false" customHeight="false" outlineLevel="0" collapsed="false">
      <c r="A208" s="131"/>
      <c r="B208" s="136" t="s">
        <v>381</v>
      </c>
      <c r="C208" s="136" t="s">
        <v>196</v>
      </c>
      <c r="D208" s="137" t="s">
        <v>382</v>
      </c>
      <c r="E208" s="126" t="n">
        <v>2559</v>
      </c>
      <c r="F208" s="127"/>
      <c r="G208" s="127"/>
      <c r="H208" s="126" t="n">
        <f aca="false">E208+F208+G208</f>
        <v>2559</v>
      </c>
      <c r="I208" s="126"/>
      <c r="J208" s="126"/>
      <c r="K208" s="126" t="n">
        <f aca="false">H208+I208+J208</f>
        <v>2559</v>
      </c>
    </row>
    <row r="209" customFormat="false" ht="15" hidden="false" customHeight="false" outlineLevel="0" collapsed="false">
      <c r="A209" s="131"/>
      <c r="B209" s="136" t="s">
        <v>381</v>
      </c>
      <c r="C209" s="136" t="s">
        <v>196</v>
      </c>
      <c r="D209" s="137" t="s">
        <v>383</v>
      </c>
      <c r="E209" s="126" t="n">
        <v>1628</v>
      </c>
      <c r="F209" s="127"/>
      <c r="G209" s="127"/>
      <c r="H209" s="126" t="n">
        <f aca="false">E209+F209+G209</f>
        <v>1628</v>
      </c>
      <c r="I209" s="126"/>
      <c r="J209" s="126"/>
      <c r="K209" s="126" t="n">
        <f aca="false">H209+I209+J209</f>
        <v>1628</v>
      </c>
    </row>
    <row r="210" customFormat="false" ht="15.75" hidden="false" customHeight="true" outlineLevel="0" collapsed="false">
      <c r="A210" s="136"/>
      <c r="B210" s="136" t="s">
        <v>384</v>
      </c>
      <c r="C210" s="136" t="s">
        <v>196</v>
      </c>
      <c r="D210" s="137" t="s">
        <v>385</v>
      </c>
      <c r="E210" s="126" t="n">
        <v>20923.9</v>
      </c>
      <c r="F210" s="127"/>
      <c r="G210" s="127"/>
      <c r="H210" s="126" t="n">
        <f aca="false">E210+F210+G210</f>
        <v>20923.9</v>
      </c>
      <c r="I210" s="126"/>
      <c r="J210" s="126"/>
      <c r="K210" s="126" t="n">
        <f aca="false">H210+I210+J210</f>
        <v>20923.9</v>
      </c>
    </row>
    <row r="211" customFormat="false" ht="15.75" hidden="false" customHeight="true" outlineLevel="0" collapsed="false">
      <c r="A211" s="136"/>
      <c r="B211" s="136"/>
      <c r="C211" s="136" t="s">
        <v>196</v>
      </c>
      <c r="D211" s="137" t="s">
        <v>386</v>
      </c>
      <c r="E211" s="126" t="n">
        <v>1700</v>
      </c>
      <c r="F211" s="127"/>
      <c r="G211" s="127"/>
      <c r="H211" s="126" t="n">
        <f aca="false">E211+F211+G211</f>
        <v>1700</v>
      </c>
      <c r="I211" s="126"/>
      <c r="J211" s="126"/>
      <c r="K211" s="126" t="n">
        <f aca="false">H211+I211+J211</f>
        <v>1700</v>
      </c>
    </row>
    <row r="212" customFormat="false" ht="15.75" hidden="false" customHeight="true" outlineLevel="0" collapsed="false">
      <c r="A212" s="136"/>
      <c r="B212" s="136"/>
      <c r="C212" s="136" t="s">
        <v>196</v>
      </c>
      <c r="D212" s="132" t="s">
        <v>387</v>
      </c>
      <c r="E212" s="126" t="n">
        <v>300</v>
      </c>
      <c r="F212" s="127"/>
      <c r="G212" s="127"/>
      <c r="H212" s="126" t="n">
        <f aca="false">E212+F212+G212</f>
        <v>300</v>
      </c>
      <c r="I212" s="126"/>
      <c r="J212" s="126"/>
      <c r="K212" s="126" t="n">
        <f aca="false">H212+I212+J212</f>
        <v>300</v>
      </c>
    </row>
    <row r="213" customFormat="false" ht="33" hidden="false" customHeight="true" outlineLevel="0" collapsed="false">
      <c r="A213" s="136"/>
      <c r="B213" s="136"/>
      <c r="C213" s="136" t="s">
        <v>196</v>
      </c>
      <c r="D213" s="145" t="s">
        <v>388</v>
      </c>
      <c r="E213" s="126"/>
      <c r="F213" s="127"/>
      <c r="G213" s="127"/>
      <c r="H213" s="126" t="n">
        <v>5792.1</v>
      </c>
      <c r="I213" s="126"/>
      <c r="J213" s="126"/>
      <c r="K213" s="126" t="n">
        <f aca="false">H213+I213+J213</f>
        <v>5792.1</v>
      </c>
    </row>
    <row r="214" customFormat="false" ht="18.75" hidden="false" customHeight="true" outlineLevel="0" collapsed="false">
      <c r="A214" s="136"/>
      <c r="B214" s="136"/>
      <c r="C214" s="136"/>
      <c r="D214" s="137" t="s">
        <v>389</v>
      </c>
      <c r="E214" s="126"/>
      <c r="F214" s="127"/>
      <c r="G214" s="127"/>
      <c r="H214" s="126" t="n">
        <v>0</v>
      </c>
      <c r="I214" s="126"/>
      <c r="J214" s="126" t="n">
        <v>3125</v>
      </c>
      <c r="K214" s="126" t="n">
        <f aca="false">H214+I214+J214</f>
        <v>3125</v>
      </c>
    </row>
    <row r="215" customFormat="false" ht="17.25" hidden="false" customHeight="true" outlineLevel="0" collapsed="false">
      <c r="A215" s="136"/>
      <c r="B215" s="136" t="s">
        <v>193</v>
      </c>
      <c r="C215" s="136" t="s">
        <v>120</v>
      </c>
      <c r="D215" s="139" t="s">
        <v>390</v>
      </c>
      <c r="E215" s="126" t="n">
        <v>900</v>
      </c>
      <c r="F215" s="127"/>
      <c r="G215" s="127"/>
      <c r="H215" s="126" t="n">
        <f aca="false">E215+F215+G215</f>
        <v>900</v>
      </c>
      <c r="I215" s="126"/>
      <c r="J215" s="126"/>
      <c r="K215" s="126" t="n">
        <f aca="false">H215+I215+J215</f>
        <v>900</v>
      </c>
    </row>
    <row r="216" customFormat="false" ht="19.5" hidden="false" customHeight="true" outlineLevel="0" collapsed="false">
      <c r="A216" s="136"/>
      <c r="B216" s="136" t="s">
        <v>391</v>
      </c>
      <c r="C216" s="136" t="s">
        <v>196</v>
      </c>
      <c r="D216" s="132" t="s">
        <v>392</v>
      </c>
      <c r="E216" s="126" t="n">
        <v>7590.9</v>
      </c>
      <c r="F216" s="127"/>
      <c r="G216" s="127"/>
      <c r="H216" s="126" t="n">
        <f aca="false">E216+F216+G216</f>
        <v>7590.9</v>
      </c>
      <c r="I216" s="126"/>
      <c r="J216" s="126"/>
      <c r="K216" s="126" t="n">
        <f aca="false">H216+I216+J216</f>
        <v>7590.9</v>
      </c>
    </row>
    <row r="217" customFormat="false" ht="30" hidden="false" customHeight="false" outlineLevel="0" collapsed="false">
      <c r="A217" s="136"/>
      <c r="B217" s="136"/>
      <c r="C217" s="136" t="s">
        <v>196</v>
      </c>
      <c r="D217" s="145" t="s">
        <v>388</v>
      </c>
      <c r="E217" s="126"/>
      <c r="F217" s="127"/>
      <c r="G217" s="127"/>
      <c r="H217" s="126" t="n">
        <v>1383.5</v>
      </c>
      <c r="I217" s="126"/>
      <c r="J217" s="126"/>
      <c r="K217" s="126" t="n">
        <v>1383.5</v>
      </c>
    </row>
    <row r="218" customFormat="false" ht="31.5" hidden="false" customHeight="true" outlineLevel="0" collapsed="false">
      <c r="A218" s="131" t="s">
        <v>393</v>
      </c>
      <c r="B218" s="136"/>
      <c r="C218" s="136"/>
      <c r="D218" s="134" t="s">
        <v>394</v>
      </c>
      <c r="E218" s="130" t="n">
        <f aca="false">SUM(E219:E220)</f>
        <v>32157.2</v>
      </c>
      <c r="F218" s="130" t="n">
        <f aca="false">SUM(F219:F220)</f>
        <v>7202.7</v>
      </c>
      <c r="G218" s="130" t="n">
        <f aca="false">SUM(G219:G220)</f>
        <v>0</v>
      </c>
      <c r="H218" s="130" t="n">
        <f aca="false">SUM(H219:H220)</f>
        <v>39359.9</v>
      </c>
      <c r="I218" s="130" t="n">
        <f aca="false">SUM(I219:I220)</f>
        <v>2.1</v>
      </c>
      <c r="J218" s="130" t="n">
        <f aca="false">SUM(J219:J220)</f>
        <v>0</v>
      </c>
      <c r="K218" s="130" t="n">
        <f aca="false">SUM(K219:K220)</f>
        <v>39362</v>
      </c>
    </row>
    <row r="219" customFormat="false" ht="15" hidden="false" customHeight="false" outlineLevel="0" collapsed="false">
      <c r="A219" s="136"/>
      <c r="B219" s="136" t="s">
        <v>395</v>
      </c>
      <c r="C219" s="136" t="s">
        <v>196</v>
      </c>
      <c r="D219" s="137" t="s">
        <v>396</v>
      </c>
      <c r="E219" s="126" t="n">
        <v>32157.2</v>
      </c>
      <c r="F219" s="127"/>
      <c r="G219" s="127"/>
      <c r="H219" s="126" t="n">
        <f aca="false">E219+F219+G219</f>
        <v>32157.2</v>
      </c>
      <c r="I219" s="126"/>
      <c r="J219" s="126"/>
      <c r="K219" s="126" t="n">
        <f aca="false">H219+I219+J219</f>
        <v>32157.2</v>
      </c>
    </row>
    <row r="220" s="141" customFormat="true" ht="15" hidden="false" customHeight="false" outlineLevel="0" collapsed="false">
      <c r="A220" s="136"/>
      <c r="B220" s="136" t="s">
        <v>397</v>
      </c>
      <c r="C220" s="136" t="s">
        <v>191</v>
      </c>
      <c r="D220" s="137" t="s">
        <v>398</v>
      </c>
      <c r="E220" s="126"/>
      <c r="F220" s="127" t="n">
        <v>7202.7</v>
      </c>
      <c r="G220" s="127"/>
      <c r="H220" s="126" t="n">
        <f aca="false">E220+F220+G220</f>
        <v>7202.7</v>
      </c>
      <c r="I220" s="126" t="n">
        <v>2.1</v>
      </c>
      <c r="J220" s="126"/>
      <c r="K220" s="126" t="n">
        <f aca="false">H220+I220+J220</f>
        <v>7204.8</v>
      </c>
    </row>
    <row r="221" s="141" customFormat="true" ht="31.5" hidden="false" customHeight="false" outlineLevel="0" collapsed="false">
      <c r="A221" s="136" t="s">
        <v>399</v>
      </c>
      <c r="B221" s="136"/>
      <c r="C221" s="136"/>
      <c r="D221" s="159" t="s">
        <v>400</v>
      </c>
      <c r="E221" s="130" t="n">
        <f aca="false">E222</f>
        <v>1610.2</v>
      </c>
      <c r="F221" s="130" t="n">
        <f aca="false">F222</f>
        <v>19.1</v>
      </c>
      <c r="G221" s="130" t="n">
        <f aca="false">G222</f>
        <v>0</v>
      </c>
      <c r="H221" s="130" t="n">
        <f aca="false">H222</f>
        <v>1629.3</v>
      </c>
      <c r="I221" s="130" t="n">
        <f aca="false">I222</f>
        <v>0</v>
      </c>
      <c r="J221" s="130" t="n">
        <f aca="false">J222</f>
        <v>0</v>
      </c>
      <c r="K221" s="130" t="n">
        <f aca="false">K222</f>
        <v>1629.3</v>
      </c>
    </row>
    <row r="222" s="141" customFormat="true" ht="30" hidden="false" customHeight="false" outlineLevel="0" collapsed="false">
      <c r="A222" s="153"/>
      <c r="B222" s="136" t="s">
        <v>401</v>
      </c>
      <c r="C222" s="136" t="s">
        <v>139</v>
      </c>
      <c r="D222" s="139" t="s">
        <v>402</v>
      </c>
      <c r="E222" s="126" t="n">
        <v>1610.2</v>
      </c>
      <c r="F222" s="127" t="n">
        <v>19.1</v>
      </c>
      <c r="G222" s="127"/>
      <c r="H222" s="126" t="n">
        <f aca="false">E222+F222+G222</f>
        <v>1629.3</v>
      </c>
      <c r="I222" s="126"/>
      <c r="J222" s="126"/>
      <c r="K222" s="126" t="n">
        <f aca="false">H222+I222+J222</f>
        <v>1629.3</v>
      </c>
    </row>
    <row r="223" customFormat="false" ht="30.75" hidden="false" customHeight="true" outlineLevel="0" collapsed="false">
      <c r="A223" s="136" t="s">
        <v>403</v>
      </c>
      <c r="B223" s="136"/>
      <c r="C223" s="136"/>
      <c r="D223" s="134" t="s">
        <v>404</v>
      </c>
      <c r="E223" s="130" t="n">
        <f aca="false">SUM(E224:E230)</f>
        <v>8919.5</v>
      </c>
      <c r="F223" s="130" t="n">
        <f aca="false">SUM(F224:F230)</f>
        <v>0</v>
      </c>
      <c r="G223" s="130" t="n">
        <f aca="false">SUM(G224:G230)</f>
        <v>0</v>
      </c>
      <c r="H223" s="130" t="n">
        <f aca="false">SUM(H224:H230)</f>
        <v>8919.5</v>
      </c>
      <c r="I223" s="130" t="n">
        <f aca="false">SUM(I224:I230)</f>
        <v>0</v>
      </c>
      <c r="J223" s="130" t="n">
        <f aca="false">SUM(J224:J230)</f>
        <v>0</v>
      </c>
      <c r="K223" s="130" t="n">
        <f aca="false">SUM(K224:K230)</f>
        <v>8919.5</v>
      </c>
    </row>
    <row r="224" customFormat="false" ht="15" hidden="false" customHeight="false" outlineLevel="0" collapsed="false">
      <c r="A224" s="136"/>
      <c r="B224" s="136" t="s">
        <v>405</v>
      </c>
      <c r="C224" s="136" t="s">
        <v>196</v>
      </c>
      <c r="D224" s="160" t="s">
        <v>406</v>
      </c>
      <c r="E224" s="126" t="n">
        <v>870</v>
      </c>
      <c r="F224" s="127"/>
      <c r="G224" s="127"/>
      <c r="H224" s="126" t="n">
        <f aca="false">E224+F224+G224</f>
        <v>870</v>
      </c>
      <c r="I224" s="126"/>
      <c r="J224" s="126"/>
      <c r="K224" s="126" t="n">
        <f aca="false">H224+I224+J224</f>
        <v>870</v>
      </c>
    </row>
    <row r="225" customFormat="false" ht="18.75" hidden="false" customHeight="true" outlineLevel="0" collapsed="false">
      <c r="A225" s="136"/>
      <c r="B225" s="136"/>
      <c r="C225" s="136" t="s">
        <v>196</v>
      </c>
      <c r="D225" s="139" t="s">
        <v>407</v>
      </c>
      <c r="E225" s="126" t="n">
        <v>121.6</v>
      </c>
      <c r="F225" s="127"/>
      <c r="G225" s="127"/>
      <c r="H225" s="126" t="n">
        <f aca="false">E225+F225+G225</f>
        <v>121.6</v>
      </c>
      <c r="I225" s="126"/>
      <c r="J225" s="126"/>
      <c r="K225" s="126" t="n">
        <f aca="false">H225+I225+J225</f>
        <v>121.6</v>
      </c>
    </row>
    <row r="226" customFormat="false" ht="30" hidden="false" customHeight="false" outlineLevel="0" collapsed="false">
      <c r="A226" s="136"/>
      <c r="B226" s="136" t="s">
        <v>193</v>
      </c>
      <c r="C226" s="136" t="s">
        <v>120</v>
      </c>
      <c r="D226" s="156" t="s">
        <v>408</v>
      </c>
      <c r="E226" s="126" t="n">
        <v>3800</v>
      </c>
      <c r="F226" s="127"/>
      <c r="G226" s="127"/>
      <c r="H226" s="126" t="n">
        <f aca="false">E226+F226+G226</f>
        <v>3800</v>
      </c>
      <c r="I226" s="126"/>
      <c r="J226" s="126"/>
      <c r="K226" s="126" t="n">
        <f aca="false">H226+I226+J226</f>
        <v>3800</v>
      </c>
    </row>
    <row r="227" customFormat="false" ht="21.75" hidden="false" customHeight="true" outlineLevel="0" collapsed="false">
      <c r="A227" s="136"/>
      <c r="B227" s="136" t="s">
        <v>193</v>
      </c>
      <c r="C227" s="136" t="s">
        <v>120</v>
      </c>
      <c r="D227" s="156" t="s">
        <v>409</v>
      </c>
      <c r="E227" s="126" t="n">
        <v>3000</v>
      </c>
      <c r="F227" s="127"/>
      <c r="G227" s="127"/>
      <c r="H227" s="126" t="n">
        <f aca="false">E227+F227+G227</f>
        <v>3000</v>
      </c>
      <c r="I227" s="126"/>
      <c r="J227" s="126"/>
      <c r="K227" s="126" t="n">
        <f aca="false">H227+I227+J227</f>
        <v>3000</v>
      </c>
    </row>
    <row r="228" customFormat="false" ht="18.75" hidden="false" customHeight="true" outlineLevel="0" collapsed="false">
      <c r="A228" s="136"/>
      <c r="B228" s="136" t="s">
        <v>410</v>
      </c>
      <c r="C228" s="136" t="s">
        <v>165</v>
      </c>
      <c r="D228" s="137" t="s">
        <v>411</v>
      </c>
      <c r="E228" s="126" t="n">
        <v>512.1</v>
      </c>
      <c r="F228" s="127"/>
      <c r="G228" s="127"/>
      <c r="H228" s="126" t="n">
        <f aca="false">E228+F228+G228</f>
        <v>512.1</v>
      </c>
      <c r="I228" s="126"/>
      <c r="J228" s="126"/>
      <c r="K228" s="126" t="n">
        <f aca="false">H228+I228+J228</f>
        <v>512.1</v>
      </c>
    </row>
    <row r="229" customFormat="false" ht="18.75" hidden="false" customHeight="true" outlineLevel="0" collapsed="false">
      <c r="A229" s="136"/>
      <c r="B229" s="136"/>
      <c r="C229" s="136" t="s">
        <v>165</v>
      </c>
      <c r="D229" s="137" t="s">
        <v>412</v>
      </c>
      <c r="E229" s="126" t="n">
        <v>60.8</v>
      </c>
      <c r="F229" s="127"/>
      <c r="G229" s="127"/>
      <c r="H229" s="126" t="n">
        <f aca="false">E229+F229+G229</f>
        <v>60.8</v>
      </c>
      <c r="I229" s="126"/>
      <c r="J229" s="126"/>
      <c r="K229" s="126" t="n">
        <f aca="false">H229+I229+J229</f>
        <v>60.8</v>
      </c>
    </row>
    <row r="230" customFormat="false" ht="30" hidden="false" customHeight="true" outlineLevel="0" collapsed="false">
      <c r="A230" s="136"/>
      <c r="B230" s="136" t="s">
        <v>193</v>
      </c>
      <c r="C230" s="136" t="s">
        <v>120</v>
      </c>
      <c r="D230" s="139" t="s">
        <v>413</v>
      </c>
      <c r="E230" s="126" t="n">
        <v>555</v>
      </c>
      <c r="F230" s="127"/>
      <c r="G230" s="127"/>
      <c r="H230" s="126" t="n">
        <f aca="false">E230+F230+G230</f>
        <v>555</v>
      </c>
      <c r="I230" s="126"/>
      <c r="J230" s="126"/>
      <c r="K230" s="126" t="n">
        <f aca="false">H230+I230+J230</f>
        <v>555</v>
      </c>
    </row>
    <row r="231" customFormat="false" ht="15" hidden="false" customHeight="false" outlineLevel="0" collapsed="false">
      <c r="A231" s="136"/>
      <c r="B231" s="149"/>
      <c r="C231" s="149"/>
      <c r="D231" s="149"/>
      <c r="E231" s="126"/>
      <c r="F231" s="127"/>
      <c r="G231" s="127"/>
      <c r="H231" s="126"/>
      <c r="I231" s="126"/>
      <c r="J231" s="126"/>
      <c r="K231" s="126"/>
    </row>
    <row r="232" customFormat="false" ht="15.75" hidden="false" customHeight="false" outlineLevel="0" collapsed="false">
      <c r="A232" s="136" t="s">
        <v>414</v>
      </c>
      <c r="B232" s="136"/>
      <c r="C232" s="136"/>
      <c r="D232" s="134" t="s">
        <v>415</v>
      </c>
      <c r="E232" s="130" t="n">
        <f aca="false">SUM(E233:E236)</f>
        <v>8701.9</v>
      </c>
      <c r="F232" s="130" t="n">
        <f aca="false">SUM(F233:F236)</f>
        <v>0</v>
      </c>
      <c r="G232" s="130" t="n">
        <f aca="false">SUM(G233:G236)</f>
        <v>0</v>
      </c>
      <c r="H232" s="130" t="n">
        <f aca="false">SUM(H233:H236)</f>
        <v>8701.9</v>
      </c>
      <c r="I232" s="130" t="n">
        <f aca="false">SUM(I233:I236)</f>
        <v>0</v>
      </c>
      <c r="J232" s="130" t="n">
        <f aca="false">SUM(J233:J236)</f>
        <v>0</v>
      </c>
      <c r="K232" s="130" t="n">
        <f aca="false">SUM(K233:K236)</f>
        <v>8701.9</v>
      </c>
    </row>
    <row r="233" customFormat="false" ht="15" hidden="false" customHeight="false" outlineLevel="0" collapsed="false">
      <c r="A233" s="136"/>
      <c r="B233" s="136" t="s">
        <v>128</v>
      </c>
      <c r="C233" s="136" t="s">
        <v>120</v>
      </c>
      <c r="D233" s="137" t="s">
        <v>416</v>
      </c>
      <c r="E233" s="126" t="n">
        <v>1639.6</v>
      </c>
      <c r="F233" s="127"/>
      <c r="G233" s="127"/>
      <c r="H233" s="126" t="n">
        <f aca="false">E233+F233+G233</f>
        <v>1639.6</v>
      </c>
      <c r="I233" s="126"/>
      <c r="J233" s="126"/>
      <c r="K233" s="126" t="n">
        <f aca="false">H233+I233+J233</f>
        <v>1639.6</v>
      </c>
    </row>
    <row r="234" customFormat="false" ht="15" hidden="false" customHeight="false" outlineLevel="0" collapsed="false">
      <c r="A234" s="136"/>
      <c r="B234" s="136" t="s">
        <v>128</v>
      </c>
      <c r="C234" s="136" t="s">
        <v>120</v>
      </c>
      <c r="D234" s="137" t="s">
        <v>417</v>
      </c>
      <c r="E234" s="126" t="n">
        <v>2075.3</v>
      </c>
      <c r="F234" s="127"/>
      <c r="G234" s="127"/>
      <c r="H234" s="126" t="n">
        <f aca="false">E234+F234+G234</f>
        <v>2075.3</v>
      </c>
      <c r="I234" s="126"/>
      <c r="J234" s="126"/>
      <c r="K234" s="126" t="n">
        <f aca="false">H234+I234+J234</f>
        <v>2075.3</v>
      </c>
    </row>
    <row r="235" customFormat="false" ht="15" hidden="false" customHeight="false" outlineLevel="0" collapsed="false">
      <c r="A235" s="136"/>
      <c r="B235" s="136" t="s">
        <v>350</v>
      </c>
      <c r="C235" s="136" t="s">
        <v>196</v>
      </c>
      <c r="D235" s="137" t="s">
        <v>418</v>
      </c>
      <c r="E235" s="126" t="n">
        <v>4271.6</v>
      </c>
      <c r="F235" s="127"/>
      <c r="G235" s="127"/>
      <c r="H235" s="126" t="n">
        <f aca="false">E235+F235+G235</f>
        <v>4271.6</v>
      </c>
      <c r="I235" s="126"/>
      <c r="J235" s="126"/>
      <c r="K235" s="126" t="n">
        <f aca="false">H235+I235+J235</f>
        <v>4271.6</v>
      </c>
    </row>
    <row r="236" customFormat="false" ht="15" hidden="false" customHeight="false" outlineLevel="0" collapsed="false">
      <c r="A236" s="136"/>
      <c r="B236" s="136" t="s">
        <v>350</v>
      </c>
      <c r="C236" s="136" t="s">
        <v>196</v>
      </c>
      <c r="D236" s="132" t="s">
        <v>419</v>
      </c>
      <c r="E236" s="126" t="n">
        <v>715.4</v>
      </c>
      <c r="F236" s="127"/>
      <c r="G236" s="127"/>
      <c r="H236" s="126" t="n">
        <f aca="false">E236+F236+G236</f>
        <v>715.4</v>
      </c>
      <c r="I236" s="126"/>
      <c r="J236" s="126"/>
      <c r="K236" s="126" t="n">
        <f aca="false">H236+I236+J236</f>
        <v>715.4</v>
      </c>
    </row>
    <row r="237" customFormat="false" ht="15" hidden="false" customHeight="false" outlineLevel="0" collapsed="false">
      <c r="A237" s="136"/>
      <c r="B237" s="136"/>
      <c r="C237" s="136"/>
      <c r="D237" s="132"/>
      <c r="E237" s="126"/>
      <c r="F237" s="127"/>
      <c r="G237" s="127"/>
      <c r="H237" s="126"/>
      <c r="I237" s="126"/>
      <c r="J237" s="126"/>
      <c r="K237" s="126"/>
    </row>
    <row r="238" customFormat="false" ht="18" hidden="false" customHeight="false" outlineLevel="0" collapsed="false">
      <c r="A238" s="123" t="s">
        <v>420</v>
      </c>
      <c r="B238" s="123"/>
      <c r="C238" s="123"/>
      <c r="D238" s="124" t="s">
        <v>421</v>
      </c>
      <c r="E238" s="151" t="n">
        <f aca="false">E239+E241+E250+E247</f>
        <v>11330.1</v>
      </c>
      <c r="F238" s="151" t="n">
        <f aca="false">F239+F241+F250+F247</f>
        <v>26837</v>
      </c>
      <c r="G238" s="151" t="n">
        <f aca="false">G239+G241+G250+G247</f>
        <v>0</v>
      </c>
      <c r="H238" s="151" t="n">
        <f aca="false">H239+H241+H250+H247</f>
        <v>33782.1</v>
      </c>
      <c r="I238" s="151" t="n">
        <f aca="false">I239+I241+I250+I247</f>
        <v>2043.1</v>
      </c>
      <c r="J238" s="151" t="n">
        <f aca="false">J239+J241+J250+J247</f>
        <v>0</v>
      </c>
      <c r="K238" s="151" t="n">
        <f aca="false">K239+K241+K250+K247</f>
        <v>35825.2</v>
      </c>
    </row>
    <row r="239" customFormat="false" ht="24" hidden="false" customHeight="true" outlineLevel="0" collapsed="false">
      <c r="A239" s="131" t="s">
        <v>422</v>
      </c>
      <c r="B239" s="123"/>
      <c r="C239" s="123"/>
      <c r="D239" s="129" t="s">
        <v>423</v>
      </c>
      <c r="E239" s="130" t="n">
        <f aca="false">E240</f>
        <v>3927</v>
      </c>
      <c r="F239" s="130" t="n">
        <f aca="false">F240</f>
        <v>0</v>
      </c>
      <c r="G239" s="130" t="n">
        <f aca="false">G240</f>
        <v>0</v>
      </c>
      <c r="H239" s="130" t="n">
        <f aca="false">H240</f>
        <v>3927</v>
      </c>
      <c r="I239" s="130" t="n">
        <f aca="false">I240</f>
        <v>0</v>
      </c>
      <c r="J239" s="130" t="n">
        <f aca="false">J240</f>
        <v>0</v>
      </c>
      <c r="K239" s="130" t="n">
        <f aca="false">K240</f>
        <v>3927</v>
      </c>
    </row>
    <row r="240" customFormat="false" ht="15" hidden="false" customHeight="false" outlineLevel="0" collapsed="false">
      <c r="A240" s="131"/>
      <c r="B240" s="131" t="s">
        <v>424</v>
      </c>
      <c r="C240" s="131" t="s">
        <v>425</v>
      </c>
      <c r="D240" s="137" t="s">
        <v>426</v>
      </c>
      <c r="E240" s="126" t="n">
        <v>3927</v>
      </c>
      <c r="F240" s="127"/>
      <c r="G240" s="127"/>
      <c r="H240" s="126" t="n">
        <f aca="false">E240+F240+G240</f>
        <v>3927</v>
      </c>
      <c r="I240" s="126"/>
      <c r="J240" s="126"/>
      <c r="K240" s="126" t="n">
        <f aca="false">H240+I240+J240</f>
        <v>3927</v>
      </c>
    </row>
    <row r="241" customFormat="false" ht="30" hidden="false" customHeight="true" outlineLevel="0" collapsed="false">
      <c r="A241" s="131" t="s">
        <v>427</v>
      </c>
      <c r="B241" s="161"/>
      <c r="C241" s="161"/>
      <c r="D241" s="134" t="s">
        <v>428</v>
      </c>
      <c r="E241" s="130" t="n">
        <f aca="false">SUM(E242:E245)</f>
        <v>5589</v>
      </c>
      <c r="F241" s="130" t="n">
        <f aca="false">SUM(F242:F245)</f>
        <v>4645.3</v>
      </c>
      <c r="G241" s="130" t="n">
        <f aca="false">SUM(G242:G245)</f>
        <v>0</v>
      </c>
      <c r="H241" s="130" t="n">
        <f aca="false">SUM(H242:H246)</f>
        <v>10234.3</v>
      </c>
      <c r="I241" s="130" t="n">
        <f aca="false">SUM(I242:I246)</f>
        <v>1894.7</v>
      </c>
      <c r="J241" s="130" t="n">
        <f aca="false">SUM(J242:J246)</f>
        <v>0</v>
      </c>
      <c r="K241" s="130" t="n">
        <f aca="false">SUM(K242:K246)</f>
        <v>12129</v>
      </c>
    </row>
    <row r="242" customFormat="false" ht="36.75" hidden="false" customHeight="true" outlineLevel="0" collapsed="false">
      <c r="A242" s="136"/>
      <c r="B242" s="136" t="s">
        <v>429</v>
      </c>
      <c r="C242" s="136" t="s">
        <v>120</v>
      </c>
      <c r="D242" s="145" t="s">
        <v>430</v>
      </c>
      <c r="E242" s="126" t="n">
        <v>863</v>
      </c>
      <c r="F242" s="127"/>
      <c r="G242" s="127"/>
      <c r="H242" s="126" t="n">
        <f aca="false">E242+F242+G242</f>
        <v>863</v>
      </c>
      <c r="I242" s="126"/>
      <c r="J242" s="126"/>
      <c r="K242" s="126" t="n">
        <f aca="false">H242+I242+J242</f>
        <v>863</v>
      </c>
    </row>
    <row r="243" customFormat="false" ht="34.5" hidden="false" customHeight="true" outlineLevel="0" collapsed="false">
      <c r="A243" s="128"/>
      <c r="B243" s="136" t="s">
        <v>429</v>
      </c>
      <c r="C243" s="136" t="s">
        <v>120</v>
      </c>
      <c r="D243" s="147" t="s">
        <v>431</v>
      </c>
      <c r="E243" s="126" t="n">
        <v>3000</v>
      </c>
      <c r="F243" s="127"/>
      <c r="G243" s="127"/>
      <c r="H243" s="126" t="n">
        <f aca="false">E243+F243+G243</f>
        <v>3000</v>
      </c>
      <c r="I243" s="126"/>
      <c r="J243" s="126"/>
      <c r="K243" s="126" t="n">
        <f aca="false">H243+I243+J243</f>
        <v>3000</v>
      </c>
    </row>
    <row r="244" s="141" customFormat="true" ht="15" hidden="false" customHeight="true" outlineLevel="0" collapsed="false">
      <c r="A244" s="128"/>
      <c r="B244" s="136" t="s">
        <v>432</v>
      </c>
      <c r="C244" s="136" t="s">
        <v>139</v>
      </c>
      <c r="D244" s="137" t="s">
        <v>433</v>
      </c>
      <c r="E244" s="126"/>
      <c r="F244" s="127" t="n">
        <v>4645.3</v>
      </c>
      <c r="G244" s="127"/>
      <c r="H244" s="126" t="n">
        <f aca="false">E244+F244+G244</f>
        <v>4645.3</v>
      </c>
      <c r="I244" s="126"/>
      <c r="J244" s="126"/>
      <c r="K244" s="126" t="n">
        <f aca="false">H244+I244+J244</f>
        <v>4645.3</v>
      </c>
    </row>
    <row r="245" s="141" customFormat="true" ht="45.75" hidden="false" customHeight="true" outlineLevel="0" collapsed="false">
      <c r="A245" s="128"/>
      <c r="B245" s="136" t="s">
        <v>434</v>
      </c>
      <c r="C245" s="136" t="s">
        <v>208</v>
      </c>
      <c r="D245" s="139" t="s">
        <v>435</v>
      </c>
      <c r="E245" s="126" t="n">
        <v>1726</v>
      </c>
      <c r="F245" s="127"/>
      <c r="G245" s="127"/>
      <c r="H245" s="126" t="n">
        <f aca="false">E245+F245+G245</f>
        <v>1726</v>
      </c>
      <c r="I245" s="126" t="n">
        <v>129.6</v>
      </c>
      <c r="J245" s="126"/>
      <c r="K245" s="126" t="n">
        <f aca="false">H245+I245+J245</f>
        <v>1855.6</v>
      </c>
    </row>
    <row r="246" s="141" customFormat="true" ht="21" hidden="false" customHeight="true" outlineLevel="0" collapsed="false">
      <c r="A246" s="128"/>
      <c r="B246" s="136" t="s">
        <v>436</v>
      </c>
      <c r="C246" s="136" t="s">
        <v>139</v>
      </c>
      <c r="D246" s="162" t="s">
        <v>437</v>
      </c>
      <c r="E246" s="126"/>
      <c r="F246" s="127"/>
      <c r="G246" s="127"/>
      <c r="H246" s="126" t="n">
        <v>0</v>
      </c>
      <c r="I246" s="126" t="n">
        <v>1765.1</v>
      </c>
      <c r="J246" s="126"/>
      <c r="K246" s="126" t="n">
        <f aca="false">H246+I246+J246</f>
        <v>1765.1</v>
      </c>
    </row>
    <row r="247" s="141" customFormat="true" ht="30" hidden="false" customHeight="true" outlineLevel="0" collapsed="false">
      <c r="A247" s="131" t="s">
        <v>438</v>
      </c>
      <c r="B247" s="136"/>
      <c r="C247" s="136"/>
      <c r="D247" s="163" t="s">
        <v>439</v>
      </c>
      <c r="E247" s="130" t="n">
        <f aca="false">E248+E249</f>
        <v>0</v>
      </c>
      <c r="F247" s="130" t="n">
        <f aca="false">F248+F249</f>
        <v>22191.7</v>
      </c>
      <c r="G247" s="130" t="n">
        <f aca="false">G248+G249</f>
        <v>0</v>
      </c>
      <c r="H247" s="130" t="n">
        <f aca="false">H248+H249</f>
        <v>17806.7</v>
      </c>
      <c r="I247" s="130" t="n">
        <f aca="false">I248+I249</f>
        <v>148.4</v>
      </c>
      <c r="J247" s="130" t="n">
        <f aca="false">J248+J249</f>
        <v>0</v>
      </c>
      <c r="K247" s="130" t="n">
        <f aca="false">K248+K249</f>
        <v>17955.1</v>
      </c>
    </row>
    <row r="248" s="141" customFormat="true" ht="30" hidden="false" customHeight="true" outlineLevel="0" collapsed="false">
      <c r="A248" s="153"/>
      <c r="B248" s="136" t="s">
        <v>440</v>
      </c>
      <c r="C248" s="136" t="s">
        <v>139</v>
      </c>
      <c r="D248" s="145" t="s">
        <v>441</v>
      </c>
      <c r="E248" s="126"/>
      <c r="F248" s="127" t="n">
        <v>1134.7</v>
      </c>
      <c r="G248" s="127"/>
      <c r="H248" s="126" t="n">
        <f aca="false">E248+F248+G248</f>
        <v>1134.7</v>
      </c>
      <c r="I248" s="126" t="n">
        <v>148.4</v>
      </c>
      <c r="J248" s="126"/>
      <c r="K248" s="126" t="n">
        <f aca="false">H248+I248+J248</f>
        <v>1283.1</v>
      </c>
    </row>
    <row r="249" s="141" customFormat="true" ht="30" hidden="false" customHeight="true" outlineLevel="0" collapsed="false">
      <c r="A249" s="128"/>
      <c r="B249" s="136" t="s">
        <v>327</v>
      </c>
      <c r="C249" s="136" t="s">
        <v>139</v>
      </c>
      <c r="D249" s="140" t="s">
        <v>442</v>
      </c>
      <c r="E249" s="126"/>
      <c r="F249" s="127" t="n">
        <v>21057</v>
      </c>
      <c r="G249" s="127"/>
      <c r="H249" s="126" t="n">
        <f aca="false">21057-4385</f>
        <v>16672</v>
      </c>
      <c r="I249" s="126"/>
      <c r="J249" s="126"/>
      <c r="K249" s="126" t="n">
        <f aca="false">21057-4385</f>
        <v>16672</v>
      </c>
    </row>
    <row r="250" customFormat="false" ht="18.75" hidden="false" customHeight="true" outlineLevel="0" collapsed="false">
      <c r="A250" s="136" t="s">
        <v>443</v>
      </c>
      <c r="B250" s="136"/>
      <c r="C250" s="136"/>
      <c r="D250" s="164" t="s">
        <v>444</v>
      </c>
      <c r="E250" s="130" t="n">
        <f aca="false">SUM(E251:E253)</f>
        <v>1814.1</v>
      </c>
      <c r="F250" s="130" t="n">
        <f aca="false">SUM(F251:F253)</f>
        <v>0</v>
      </c>
      <c r="G250" s="130" t="n">
        <f aca="false">SUM(G251:G253)</f>
        <v>0</v>
      </c>
      <c r="H250" s="130" t="n">
        <f aca="false">SUM(H251:H253)</f>
        <v>1814.1</v>
      </c>
      <c r="I250" s="130" t="n">
        <f aca="false">SUM(I251:I253)</f>
        <v>0</v>
      </c>
      <c r="J250" s="130" t="n">
        <f aca="false">SUM(J251:J253)</f>
        <v>0</v>
      </c>
      <c r="K250" s="130" t="n">
        <f aca="false">SUM(K251:K253)</f>
        <v>1814.1</v>
      </c>
    </row>
    <row r="251" customFormat="false" ht="35.25" hidden="false" customHeight="true" outlineLevel="0" collapsed="false">
      <c r="A251" s="136"/>
      <c r="B251" s="136" t="s">
        <v>193</v>
      </c>
      <c r="C251" s="136" t="s">
        <v>120</v>
      </c>
      <c r="D251" s="145" t="s">
        <v>445</v>
      </c>
      <c r="E251" s="165" t="n">
        <v>746.7</v>
      </c>
      <c r="F251" s="127"/>
      <c r="G251" s="127"/>
      <c r="H251" s="126" t="n">
        <f aca="false">E251+F251+G251</f>
        <v>746.7</v>
      </c>
      <c r="I251" s="126"/>
      <c r="J251" s="126"/>
      <c r="K251" s="126" t="n">
        <f aca="false">H251+I251+J251</f>
        <v>746.7</v>
      </c>
    </row>
    <row r="252" customFormat="false" ht="35.25" hidden="false" customHeight="true" outlineLevel="0" collapsed="false">
      <c r="A252" s="136"/>
      <c r="B252" s="136"/>
      <c r="C252" s="136" t="s">
        <v>120</v>
      </c>
      <c r="D252" s="166" t="s">
        <v>446</v>
      </c>
      <c r="E252" s="165" t="n">
        <v>862</v>
      </c>
      <c r="F252" s="127"/>
      <c r="G252" s="127"/>
      <c r="H252" s="126" t="n">
        <f aca="false">E252+F252+G252</f>
        <v>862</v>
      </c>
      <c r="I252" s="126"/>
      <c r="J252" s="126"/>
      <c r="K252" s="126" t="n">
        <f aca="false">H252+I252+J252</f>
        <v>862</v>
      </c>
    </row>
    <row r="253" customFormat="false" ht="35.25" hidden="false" customHeight="true" outlineLevel="0" collapsed="false">
      <c r="A253" s="136"/>
      <c r="B253" s="136"/>
      <c r="C253" s="136" t="s">
        <v>120</v>
      </c>
      <c r="D253" s="166" t="s">
        <v>447</v>
      </c>
      <c r="E253" s="165" t="n">
        <v>205.4</v>
      </c>
      <c r="F253" s="127"/>
      <c r="G253" s="127"/>
      <c r="H253" s="126" t="n">
        <f aca="false">E253+F253+G253</f>
        <v>205.4</v>
      </c>
      <c r="I253" s="126"/>
      <c r="J253" s="126"/>
      <c r="K253" s="126" t="n">
        <f aca="false">H253+I253+J253</f>
        <v>205.4</v>
      </c>
    </row>
    <row r="254" customFormat="false" ht="15" hidden="false" customHeight="true" outlineLevel="0" collapsed="false">
      <c r="A254" s="167"/>
      <c r="B254" s="167"/>
      <c r="C254" s="167"/>
      <c r="D254" s="168"/>
      <c r="E254" s="169"/>
      <c r="F254" s="170"/>
      <c r="G254" s="170"/>
      <c r="H254" s="169"/>
      <c r="I254" s="169"/>
      <c r="J254" s="169"/>
      <c r="K254" s="169"/>
    </row>
    <row r="255" customFormat="false" ht="37.5" hidden="false" customHeight="true" outlineLevel="0" collapsed="false">
      <c r="A255" s="171" t="s">
        <v>448</v>
      </c>
      <c r="B255" s="171"/>
      <c r="C255" s="171"/>
      <c r="D255" s="171"/>
      <c r="E255" s="172" t="e">
        <f aca="false">E11+E75+E94+E112+E145+E157+E190+E206+E238</f>
        <v>#REF!</v>
      </c>
      <c r="F255" s="172" t="e">
        <f aca="false">F11+F75+F94+F112+F145+F157+F190+F206+F238</f>
        <v>#REF!</v>
      </c>
      <c r="G255" s="172" t="e">
        <f aca="false">G11+G75+G94+G112+G145+G157+G190+G206+G238</f>
        <v>#REF!</v>
      </c>
      <c r="H255" s="172" t="n">
        <f aca="false">H11+H75+H94+H112+H145+H157+H190+H206+H238</f>
        <v>1043514.5</v>
      </c>
      <c r="I255" s="172" t="n">
        <f aca="false">I11+I75+I94+I112+I145+I157+I190+I206+I238</f>
        <v>3017.7</v>
      </c>
      <c r="J255" s="172" t="n">
        <f aca="false">J11+J75+J94+J112+J145+J157+J190+J206+J238</f>
        <v>0</v>
      </c>
      <c r="K255" s="172" t="n">
        <f aca="false">K11+K75+K94+K112+K145+K157+K190+K206+K238</f>
        <v>1046532.2</v>
      </c>
    </row>
    <row r="256" customFormat="false" ht="34.5" hidden="false" customHeight="true" outlineLevel="0" collapsed="false">
      <c r="A256" s="173" t="s">
        <v>449</v>
      </c>
      <c r="B256" s="173"/>
      <c r="C256" s="173"/>
      <c r="D256" s="173"/>
      <c r="E256" s="174" t="n">
        <v>152981.2</v>
      </c>
      <c r="F256" s="174"/>
      <c r="G256" s="174"/>
      <c r="H256" s="174" t="n">
        <f aca="false">E256</f>
        <v>152981.2</v>
      </c>
      <c r="I256" s="174" t="n">
        <v>13163.4</v>
      </c>
      <c r="J256" s="174" t="n">
        <f aca="false">G256</f>
        <v>0</v>
      </c>
      <c r="K256" s="174" t="n">
        <v>166144.6</v>
      </c>
    </row>
    <row r="257" customFormat="false" ht="33.75" hidden="false" customHeight="true" outlineLevel="0" collapsed="false">
      <c r="A257" s="175" t="s">
        <v>450</v>
      </c>
      <c r="B257" s="176"/>
      <c r="C257" s="176"/>
      <c r="D257" s="176"/>
      <c r="E257" s="177" t="e">
        <f aca="false">SUM(E255:E256)</f>
        <v>#REF!</v>
      </c>
      <c r="F257" s="177" t="e">
        <f aca="false">SUM(F255:F256)</f>
        <v>#REF!</v>
      </c>
      <c r="G257" s="177" t="e">
        <f aca="false">SUM(G255:G256)</f>
        <v>#REF!</v>
      </c>
      <c r="H257" s="177" t="n">
        <f aca="false">SUM(H255:H256)</f>
        <v>1196495.7</v>
      </c>
      <c r="I257" s="177" t="n">
        <f aca="false">SUM(I255:I256)</f>
        <v>16181.1</v>
      </c>
      <c r="J257" s="177" t="n">
        <f aca="false">SUM(J255:J256)</f>
        <v>0</v>
      </c>
      <c r="K257" s="177" t="n">
        <f aca="false">SUM(K255:K256)</f>
        <v>1212676.8</v>
      </c>
    </row>
    <row r="258" customFormat="false" ht="15" hidden="false" customHeight="false" outlineLevel="0" collapsed="false">
      <c r="A258" s="178"/>
    </row>
    <row r="259" customFormat="false" ht="15" hidden="false" customHeight="false" outlineLevel="0" collapsed="false">
      <c r="A259" s="178"/>
      <c r="H259" s="179"/>
      <c r="I259" s="179"/>
      <c r="J259" s="179"/>
      <c r="K259" s="179"/>
    </row>
    <row r="260" customFormat="false" ht="15" hidden="false" customHeight="false" outlineLevel="0" collapsed="false">
      <c r="A260" s="178"/>
    </row>
    <row r="261" customFormat="false" ht="15" hidden="false" customHeight="false" outlineLevel="0" collapsed="false">
      <c r="A261" s="178"/>
      <c r="H261" s="179"/>
      <c r="I261" s="179"/>
      <c r="J261" s="179"/>
      <c r="K261" s="179"/>
    </row>
    <row r="262" customFormat="false" ht="15" hidden="false" customHeight="false" outlineLevel="0" collapsed="false">
      <c r="A262" s="178"/>
    </row>
    <row r="263" customFormat="false" ht="15" hidden="false" customHeight="false" outlineLevel="0" collapsed="false">
      <c r="A263" s="178"/>
    </row>
    <row r="264" customFormat="false" ht="15" hidden="false" customHeight="false" outlineLevel="0" collapsed="false">
      <c r="A264" s="178"/>
    </row>
    <row r="265" customFormat="false" ht="15" hidden="false" customHeight="false" outlineLevel="0" collapsed="false">
      <c r="A265" s="178"/>
    </row>
    <row r="266" customFormat="false" ht="15" hidden="false" customHeight="false" outlineLevel="0" collapsed="false">
      <c r="A266" s="178"/>
    </row>
    <row r="267" customFormat="false" ht="15" hidden="false" customHeight="false" outlineLevel="0" collapsed="false">
      <c r="A267" s="178"/>
    </row>
    <row r="268" customFormat="false" ht="15" hidden="false" customHeight="false" outlineLevel="0" collapsed="false">
      <c r="A268" s="178"/>
    </row>
    <row r="269" customFormat="false" ht="15" hidden="false" customHeight="false" outlineLevel="0" collapsed="false">
      <c r="A269" s="178"/>
    </row>
    <row r="270" customFormat="false" ht="15" hidden="false" customHeight="false" outlineLevel="0" collapsed="false">
      <c r="A270" s="178"/>
    </row>
    <row r="271" customFormat="false" ht="15" hidden="false" customHeight="false" outlineLevel="0" collapsed="false">
      <c r="A271" s="178"/>
    </row>
    <row r="272" customFormat="false" ht="15" hidden="false" customHeight="false" outlineLevel="0" collapsed="false">
      <c r="A272" s="178"/>
    </row>
    <row r="273" customFormat="false" ht="15" hidden="false" customHeight="false" outlineLevel="0" collapsed="false">
      <c r="A273" s="178"/>
    </row>
    <row r="274" customFormat="false" ht="15" hidden="false" customHeight="false" outlineLevel="0" collapsed="false">
      <c r="A274" s="178"/>
    </row>
    <row r="275" customFormat="false" ht="15" hidden="false" customHeight="false" outlineLevel="0" collapsed="false">
      <c r="A275" s="178"/>
    </row>
    <row r="276" customFormat="false" ht="15" hidden="false" customHeight="false" outlineLevel="0" collapsed="false">
      <c r="A276" s="178"/>
    </row>
    <row r="277" customFormat="false" ht="15" hidden="false" customHeight="false" outlineLevel="0" collapsed="false">
      <c r="A277" s="178"/>
    </row>
    <row r="278" customFormat="false" ht="15" hidden="false" customHeight="false" outlineLevel="0" collapsed="false">
      <c r="A278" s="178"/>
    </row>
    <row r="279" customFormat="false" ht="15" hidden="false" customHeight="false" outlineLevel="0" collapsed="false">
      <c r="A279" s="178"/>
    </row>
    <row r="280" customFormat="false" ht="15" hidden="false" customHeight="false" outlineLevel="0" collapsed="false">
      <c r="A280" s="178"/>
    </row>
    <row r="281" customFormat="false" ht="15" hidden="false" customHeight="false" outlineLevel="0" collapsed="false">
      <c r="A281" s="178"/>
    </row>
    <row r="282" customFormat="false" ht="15" hidden="false" customHeight="false" outlineLevel="0" collapsed="false">
      <c r="A282" s="178"/>
    </row>
    <row r="283" customFormat="false" ht="15" hidden="false" customHeight="false" outlineLevel="0" collapsed="false">
      <c r="A283" s="178"/>
    </row>
    <row r="284" customFormat="false" ht="15" hidden="false" customHeight="false" outlineLevel="0" collapsed="false">
      <c r="A284" s="178"/>
    </row>
    <row r="285" customFormat="false" ht="15" hidden="false" customHeight="false" outlineLevel="0" collapsed="false">
      <c r="A285" s="178"/>
    </row>
    <row r="286" customFormat="false" ht="15" hidden="false" customHeight="false" outlineLevel="0" collapsed="false">
      <c r="A286" s="178"/>
    </row>
    <row r="287" customFormat="false" ht="15" hidden="false" customHeight="false" outlineLevel="0" collapsed="false">
      <c r="A287" s="178"/>
    </row>
    <row r="288" customFormat="false" ht="15" hidden="false" customHeight="false" outlineLevel="0" collapsed="false">
      <c r="A288" s="178"/>
    </row>
    <row r="289" customFormat="false" ht="15" hidden="false" customHeight="false" outlineLevel="0" collapsed="false">
      <c r="A289" s="178"/>
    </row>
    <row r="290" customFormat="false" ht="15" hidden="false" customHeight="false" outlineLevel="0" collapsed="false">
      <c r="A290" s="178"/>
    </row>
    <row r="291" customFormat="false" ht="15" hidden="false" customHeight="false" outlineLevel="0" collapsed="false">
      <c r="A291" s="178"/>
    </row>
    <row r="292" customFormat="false" ht="15" hidden="false" customHeight="false" outlineLevel="0" collapsed="false">
      <c r="A292" s="178"/>
    </row>
    <row r="293" customFormat="false" ht="15" hidden="false" customHeight="false" outlineLevel="0" collapsed="false">
      <c r="A293" s="178"/>
    </row>
    <row r="294" customFormat="false" ht="15" hidden="false" customHeight="false" outlineLevel="0" collapsed="false">
      <c r="A294" s="178"/>
    </row>
    <row r="295" customFormat="false" ht="15" hidden="false" customHeight="false" outlineLevel="0" collapsed="false">
      <c r="A295" s="178"/>
    </row>
    <row r="296" customFormat="false" ht="15" hidden="false" customHeight="false" outlineLevel="0" collapsed="false">
      <c r="A296" s="178"/>
    </row>
    <row r="297" customFormat="false" ht="15" hidden="false" customHeight="false" outlineLevel="0" collapsed="false">
      <c r="A297" s="178"/>
    </row>
    <row r="298" customFormat="false" ht="15" hidden="false" customHeight="false" outlineLevel="0" collapsed="false">
      <c r="A298" s="178"/>
    </row>
    <row r="299" customFormat="false" ht="15" hidden="false" customHeight="false" outlineLevel="0" collapsed="false">
      <c r="A299" s="178"/>
    </row>
    <row r="300" customFormat="false" ht="15" hidden="false" customHeight="false" outlineLevel="0" collapsed="false">
      <c r="A300" s="178"/>
    </row>
    <row r="301" customFormat="false" ht="15" hidden="false" customHeight="false" outlineLevel="0" collapsed="false">
      <c r="A301" s="178"/>
    </row>
    <row r="302" customFormat="false" ht="15" hidden="false" customHeight="false" outlineLevel="0" collapsed="false">
      <c r="A302" s="178"/>
    </row>
    <row r="303" customFormat="false" ht="15" hidden="false" customHeight="false" outlineLevel="0" collapsed="false">
      <c r="A303" s="178"/>
    </row>
    <row r="304" customFormat="false" ht="15" hidden="false" customHeight="false" outlineLevel="0" collapsed="false">
      <c r="A304" s="178"/>
    </row>
    <row r="305" customFormat="false" ht="15" hidden="false" customHeight="false" outlineLevel="0" collapsed="false">
      <c r="A305" s="178"/>
    </row>
    <row r="306" customFormat="false" ht="15" hidden="false" customHeight="false" outlineLevel="0" collapsed="false">
      <c r="A306" s="178"/>
    </row>
    <row r="307" customFormat="false" ht="15" hidden="false" customHeight="false" outlineLevel="0" collapsed="false">
      <c r="A307" s="178"/>
    </row>
    <row r="308" customFormat="false" ht="15" hidden="false" customHeight="false" outlineLevel="0" collapsed="false">
      <c r="A308" s="178"/>
    </row>
    <row r="309" customFormat="false" ht="15" hidden="false" customHeight="false" outlineLevel="0" collapsed="false">
      <c r="A309" s="178"/>
    </row>
    <row r="310" customFormat="false" ht="15" hidden="false" customHeight="false" outlineLevel="0" collapsed="false">
      <c r="A310" s="178"/>
    </row>
    <row r="311" customFormat="false" ht="15" hidden="false" customHeight="false" outlineLevel="0" collapsed="false">
      <c r="A311" s="178"/>
    </row>
    <row r="312" customFormat="false" ht="15" hidden="false" customHeight="false" outlineLevel="0" collapsed="false">
      <c r="A312" s="178"/>
    </row>
    <row r="313" customFormat="false" ht="15" hidden="false" customHeight="false" outlineLevel="0" collapsed="false">
      <c r="A313" s="178"/>
    </row>
    <row r="314" customFormat="false" ht="15" hidden="false" customHeight="false" outlineLevel="0" collapsed="false">
      <c r="A314" s="178"/>
    </row>
    <row r="315" customFormat="false" ht="15" hidden="false" customHeight="false" outlineLevel="0" collapsed="false">
      <c r="A315" s="178"/>
    </row>
    <row r="316" customFormat="false" ht="15" hidden="false" customHeight="false" outlineLevel="0" collapsed="false">
      <c r="A316" s="178"/>
    </row>
    <row r="317" customFormat="false" ht="15" hidden="false" customHeight="false" outlineLevel="0" collapsed="false">
      <c r="A317" s="178"/>
    </row>
    <row r="318" customFormat="false" ht="15" hidden="false" customHeight="false" outlineLevel="0" collapsed="false">
      <c r="A318" s="178"/>
    </row>
    <row r="319" customFormat="false" ht="15" hidden="false" customHeight="false" outlineLevel="0" collapsed="false">
      <c r="A319" s="178"/>
    </row>
    <row r="320" customFormat="false" ht="15" hidden="false" customHeight="false" outlineLevel="0" collapsed="false">
      <c r="A320" s="178"/>
    </row>
    <row r="321" customFormat="false" ht="15" hidden="false" customHeight="false" outlineLevel="0" collapsed="false">
      <c r="A321" s="178"/>
    </row>
    <row r="322" customFormat="false" ht="15" hidden="false" customHeight="false" outlineLevel="0" collapsed="false">
      <c r="A322" s="178"/>
    </row>
    <row r="323" customFormat="false" ht="15" hidden="false" customHeight="false" outlineLevel="0" collapsed="false">
      <c r="A323" s="178"/>
    </row>
    <row r="324" customFormat="false" ht="15" hidden="false" customHeight="false" outlineLevel="0" collapsed="false">
      <c r="A324" s="178"/>
    </row>
    <row r="325" customFormat="false" ht="15" hidden="false" customHeight="false" outlineLevel="0" collapsed="false">
      <c r="A325" s="178"/>
    </row>
    <row r="326" customFormat="false" ht="15" hidden="false" customHeight="false" outlineLevel="0" collapsed="false">
      <c r="A326" s="178"/>
    </row>
    <row r="327" customFormat="false" ht="15" hidden="false" customHeight="false" outlineLevel="0" collapsed="false">
      <c r="A327" s="178"/>
    </row>
    <row r="328" customFormat="false" ht="15" hidden="false" customHeight="false" outlineLevel="0" collapsed="false">
      <c r="A328" s="178"/>
    </row>
    <row r="329" customFormat="false" ht="15" hidden="false" customHeight="false" outlineLevel="0" collapsed="false">
      <c r="A329" s="178"/>
    </row>
    <row r="330" customFormat="false" ht="15" hidden="false" customHeight="false" outlineLevel="0" collapsed="false">
      <c r="A330" s="178"/>
    </row>
    <row r="331" customFormat="false" ht="15" hidden="false" customHeight="false" outlineLevel="0" collapsed="false">
      <c r="A331" s="178"/>
    </row>
    <row r="332" customFormat="false" ht="15" hidden="false" customHeight="false" outlineLevel="0" collapsed="false">
      <c r="A332" s="178"/>
    </row>
    <row r="333" customFormat="false" ht="15" hidden="false" customHeight="false" outlineLevel="0" collapsed="false">
      <c r="A333" s="178"/>
    </row>
    <row r="334" customFormat="false" ht="15" hidden="false" customHeight="false" outlineLevel="0" collapsed="false">
      <c r="A334" s="178"/>
    </row>
    <row r="335" customFormat="false" ht="15" hidden="false" customHeight="false" outlineLevel="0" collapsed="false">
      <c r="A335" s="178"/>
    </row>
    <row r="336" customFormat="false" ht="15" hidden="false" customHeight="false" outlineLevel="0" collapsed="false">
      <c r="A336" s="178"/>
    </row>
    <row r="337" customFormat="false" ht="15" hidden="false" customHeight="false" outlineLevel="0" collapsed="false">
      <c r="A337" s="178"/>
    </row>
    <row r="338" customFormat="false" ht="15" hidden="false" customHeight="false" outlineLevel="0" collapsed="false">
      <c r="A338" s="178"/>
    </row>
    <row r="339" customFormat="false" ht="15" hidden="false" customHeight="false" outlineLevel="0" collapsed="false">
      <c r="A339" s="178"/>
    </row>
    <row r="340" customFormat="false" ht="15" hidden="false" customHeight="false" outlineLevel="0" collapsed="false">
      <c r="A340" s="178"/>
    </row>
    <row r="341" customFormat="false" ht="15" hidden="false" customHeight="false" outlineLevel="0" collapsed="false">
      <c r="A341" s="178"/>
    </row>
    <row r="342" customFormat="false" ht="15" hidden="false" customHeight="false" outlineLevel="0" collapsed="false">
      <c r="A342" s="178"/>
    </row>
    <row r="343" customFormat="false" ht="15" hidden="false" customHeight="false" outlineLevel="0" collapsed="false">
      <c r="A343" s="178"/>
    </row>
    <row r="344" customFormat="false" ht="15" hidden="false" customHeight="false" outlineLevel="0" collapsed="false">
      <c r="A344" s="178"/>
    </row>
    <row r="345" customFormat="false" ht="15" hidden="false" customHeight="false" outlineLevel="0" collapsed="false">
      <c r="A345" s="178"/>
    </row>
    <row r="346" customFormat="false" ht="15" hidden="false" customHeight="false" outlineLevel="0" collapsed="false">
      <c r="A346" s="178"/>
    </row>
    <row r="347" customFormat="false" ht="15" hidden="false" customHeight="false" outlineLevel="0" collapsed="false">
      <c r="A347" s="178"/>
    </row>
    <row r="348" customFormat="false" ht="15" hidden="false" customHeight="false" outlineLevel="0" collapsed="false">
      <c r="A348" s="178"/>
    </row>
    <row r="349" customFormat="false" ht="15" hidden="false" customHeight="false" outlineLevel="0" collapsed="false">
      <c r="A349" s="178"/>
    </row>
    <row r="350" customFormat="false" ht="15" hidden="false" customHeight="false" outlineLevel="0" collapsed="false">
      <c r="A350" s="178"/>
    </row>
    <row r="351" customFormat="false" ht="15" hidden="false" customHeight="false" outlineLevel="0" collapsed="false">
      <c r="A351" s="178"/>
    </row>
    <row r="352" customFormat="false" ht="15" hidden="false" customHeight="false" outlineLevel="0" collapsed="false">
      <c r="A352" s="178"/>
    </row>
    <row r="353" customFormat="false" ht="15" hidden="false" customHeight="false" outlineLevel="0" collapsed="false">
      <c r="A353" s="178"/>
    </row>
    <row r="354" customFormat="false" ht="15" hidden="false" customHeight="false" outlineLevel="0" collapsed="false">
      <c r="A354" s="178"/>
    </row>
    <row r="355" customFormat="false" ht="15" hidden="false" customHeight="false" outlineLevel="0" collapsed="false">
      <c r="A355" s="178"/>
    </row>
    <row r="356" customFormat="false" ht="15" hidden="false" customHeight="false" outlineLevel="0" collapsed="false">
      <c r="A356" s="178"/>
    </row>
    <row r="357" customFormat="false" ht="15" hidden="false" customHeight="false" outlineLevel="0" collapsed="false">
      <c r="A357" s="178"/>
    </row>
    <row r="358" customFormat="false" ht="15" hidden="false" customHeight="false" outlineLevel="0" collapsed="false">
      <c r="A358" s="178"/>
    </row>
    <row r="359" customFormat="false" ht="15" hidden="false" customHeight="false" outlineLevel="0" collapsed="false">
      <c r="A359" s="178"/>
    </row>
    <row r="360" customFormat="false" ht="15" hidden="false" customHeight="false" outlineLevel="0" collapsed="false">
      <c r="A360" s="178"/>
    </row>
    <row r="361" customFormat="false" ht="15" hidden="false" customHeight="false" outlineLevel="0" collapsed="false">
      <c r="A361" s="178"/>
    </row>
    <row r="362" customFormat="false" ht="15" hidden="false" customHeight="false" outlineLevel="0" collapsed="false">
      <c r="A362" s="178"/>
    </row>
    <row r="363" customFormat="false" ht="15" hidden="false" customHeight="false" outlineLevel="0" collapsed="false">
      <c r="A363" s="178"/>
    </row>
    <row r="364" customFormat="false" ht="15" hidden="false" customHeight="false" outlineLevel="0" collapsed="false">
      <c r="A364" s="178"/>
    </row>
    <row r="365" customFormat="false" ht="15" hidden="false" customHeight="false" outlineLevel="0" collapsed="false">
      <c r="A365" s="178"/>
    </row>
    <row r="366" customFormat="false" ht="15" hidden="false" customHeight="false" outlineLevel="0" collapsed="false">
      <c r="A366" s="178"/>
    </row>
    <row r="367" customFormat="false" ht="15" hidden="false" customHeight="false" outlineLevel="0" collapsed="false">
      <c r="A367" s="178"/>
    </row>
    <row r="368" customFormat="false" ht="15" hidden="false" customHeight="false" outlineLevel="0" collapsed="false">
      <c r="A368" s="178"/>
    </row>
    <row r="369" customFormat="false" ht="15" hidden="false" customHeight="false" outlineLevel="0" collapsed="false">
      <c r="A369" s="178"/>
    </row>
    <row r="370" customFormat="false" ht="15" hidden="false" customHeight="false" outlineLevel="0" collapsed="false">
      <c r="A370" s="178"/>
    </row>
    <row r="371" customFormat="false" ht="15" hidden="false" customHeight="false" outlineLevel="0" collapsed="false">
      <c r="A371" s="178"/>
    </row>
    <row r="372" customFormat="false" ht="15" hidden="false" customHeight="false" outlineLevel="0" collapsed="false">
      <c r="A372" s="178"/>
    </row>
    <row r="373" customFormat="false" ht="15" hidden="false" customHeight="false" outlineLevel="0" collapsed="false">
      <c r="A373" s="178"/>
    </row>
    <row r="374" customFormat="false" ht="15" hidden="false" customHeight="false" outlineLevel="0" collapsed="false">
      <c r="A374" s="178"/>
    </row>
    <row r="375" customFormat="false" ht="15" hidden="false" customHeight="false" outlineLevel="0" collapsed="false">
      <c r="A375" s="178"/>
    </row>
    <row r="376" customFormat="false" ht="15" hidden="false" customHeight="false" outlineLevel="0" collapsed="false">
      <c r="A376" s="178"/>
    </row>
    <row r="377" customFormat="false" ht="15" hidden="false" customHeight="false" outlineLevel="0" collapsed="false">
      <c r="A377" s="178"/>
    </row>
    <row r="378" customFormat="false" ht="15" hidden="false" customHeight="false" outlineLevel="0" collapsed="false">
      <c r="A378" s="178"/>
    </row>
    <row r="379" customFormat="false" ht="15" hidden="false" customHeight="false" outlineLevel="0" collapsed="false">
      <c r="A379" s="178"/>
    </row>
    <row r="380" customFormat="false" ht="15" hidden="false" customHeight="false" outlineLevel="0" collapsed="false">
      <c r="A380" s="178"/>
    </row>
    <row r="381" customFormat="false" ht="15" hidden="false" customHeight="false" outlineLevel="0" collapsed="false">
      <c r="A381" s="178"/>
    </row>
    <row r="382" customFormat="false" ht="15" hidden="false" customHeight="false" outlineLevel="0" collapsed="false">
      <c r="A382" s="178"/>
    </row>
    <row r="383" customFormat="false" ht="15" hidden="false" customHeight="false" outlineLevel="0" collapsed="false">
      <c r="A383" s="178"/>
    </row>
    <row r="384" customFormat="false" ht="15" hidden="false" customHeight="false" outlineLevel="0" collapsed="false">
      <c r="A384" s="178"/>
    </row>
    <row r="385" customFormat="false" ht="15" hidden="false" customHeight="false" outlineLevel="0" collapsed="false">
      <c r="A385" s="178"/>
    </row>
    <row r="386" customFormat="false" ht="15" hidden="false" customHeight="false" outlineLevel="0" collapsed="false">
      <c r="A386" s="178"/>
    </row>
    <row r="387" customFormat="false" ht="15" hidden="false" customHeight="false" outlineLevel="0" collapsed="false">
      <c r="A387" s="178"/>
    </row>
    <row r="388" customFormat="false" ht="15" hidden="false" customHeight="false" outlineLevel="0" collapsed="false">
      <c r="A388" s="178"/>
    </row>
    <row r="389" customFormat="false" ht="15" hidden="false" customHeight="false" outlineLevel="0" collapsed="false">
      <c r="A389" s="178"/>
    </row>
    <row r="390" customFormat="false" ht="15" hidden="false" customHeight="false" outlineLevel="0" collapsed="false">
      <c r="A390" s="178"/>
    </row>
    <row r="391" customFormat="false" ht="15" hidden="false" customHeight="false" outlineLevel="0" collapsed="false">
      <c r="A391" s="178"/>
    </row>
    <row r="392" customFormat="false" ht="15" hidden="false" customHeight="false" outlineLevel="0" collapsed="false">
      <c r="A392" s="178"/>
    </row>
    <row r="393" customFormat="false" ht="15" hidden="false" customHeight="false" outlineLevel="0" collapsed="false">
      <c r="A393" s="178"/>
    </row>
    <row r="394" customFormat="false" ht="15" hidden="false" customHeight="false" outlineLevel="0" collapsed="false">
      <c r="A394" s="178"/>
    </row>
    <row r="395" customFormat="false" ht="15" hidden="false" customHeight="false" outlineLevel="0" collapsed="false">
      <c r="A395" s="178"/>
    </row>
    <row r="396" customFormat="false" ht="15" hidden="false" customHeight="false" outlineLevel="0" collapsed="false">
      <c r="A396" s="178"/>
    </row>
    <row r="397" customFormat="false" ht="15" hidden="false" customHeight="false" outlineLevel="0" collapsed="false">
      <c r="A397" s="178"/>
    </row>
    <row r="398" customFormat="false" ht="15" hidden="false" customHeight="false" outlineLevel="0" collapsed="false">
      <c r="A398" s="178"/>
    </row>
    <row r="399" customFormat="false" ht="15" hidden="false" customHeight="false" outlineLevel="0" collapsed="false">
      <c r="A399" s="178"/>
    </row>
    <row r="400" customFormat="false" ht="15" hidden="false" customHeight="false" outlineLevel="0" collapsed="false">
      <c r="A400" s="178"/>
    </row>
    <row r="401" customFormat="false" ht="15" hidden="false" customHeight="false" outlineLevel="0" collapsed="false">
      <c r="A401" s="178"/>
    </row>
    <row r="402" customFormat="false" ht="15" hidden="false" customHeight="false" outlineLevel="0" collapsed="false">
      <c r="A402" s="178"/>
    </row>
    <row r="403" customFormat="false" ht="15" hidden="false" customHeight="false" outlineLevel="0" collapsed="false">
      <c r="A403" s="178"/>
    </row>
    <row r="404" customFormat="false" ht="15" hidden="false" customHeight="false" outlineLevel="0" collapsed="false">
      <c r="A404" s="178"/>
    </row>
    <row r="405" customFormat="false" ht="15" hidden="false" customHeight="false" outlineLevel="0" collapsed="false">
      <c r="A405" s="178"/>
    </row>
    <row r="406" customFormat="false" ht="15" hidden="false" customHeight="false" outlineLevel="0" collapsed="false">
      <c r="A406" s="178"/>
    </row>
    <row r="407" customFormat="false" ht="15" hidden="false" customHeight="false" outlineLevel="0" collapsed="false">
      <c r="A407" s="178"/>
    </row>
    <row r="408" customFormat="false" ht="15" hidden="false" customHeight="false" outlineLevel="0" collapsed="false">
      <c r="A408" s="178"/>
    </row>
    <row r="409" customFormat="false" ht="15" hidden="false" customHeight="false" outlineLevel="0" collapsed="false">
      <c r="A409" s="178"/>
    </row>
    <row r="410" customFormat="false" ht="15" hidden="false" customHeight="false" outlineLevel="0" collapsed="false">
      <c r="A410" s="178"/>
    </row>
    <row r="411" customFormat="false" ht="15" hidden="false" customHeight="false" outlineLevel="0" collapsed="false">
      <c r="A411" s="178"/>
    </row>
    <row r="412" customFormat="false" ht="15" hidden="false" customHeight="false" outlineLevel="0" collapsed="false">
      <c r="A412" s="178"/>
    </row>
    <row r="413" customFormat="false" ht="15" hidden="false" customHeight="false" outlineLevel="0" collapsed="false">
      <c r="A413" s="178"/>
    </row>
    <row r="414" customFormat="false" ht="15" hidden="false" customHeight="false" outlineLevel="0" collapsed="false">
      <c r="A414" s="178"/>
    </row>
    <row r="415" customFormat="false" ht="15" hidden="false" customHeight="false" outlineLevel="0" collapsed="false">
      <c r="A415" s="178"/>
    </row>
    <row r="416" customFormat="false" ht="15" hidden="false" customHeight="false" outlineLevel="0" collapsed="false">
      <c r="A416" s="178"/>
    </row>
    <row r="417" customFormat="false" ht="15" hidden="false" customHeight="false" outlineLevel="0" collapsed="false">
      <c r="A417" s="178"/>
    </row>
    <row r="418" customFormat="false" ht="15" hidden="false" customHeight="false" outlineLevel="0" collapsed="false">
      <c r="A418" s="178"/>
    </row>
    <row r="419" customFormat="false" ht="15" hidden="false" customHeight="false" outlineLevel="0" collapsed="false">
      <c r="A419" s="178"/>
    </row>
    <row r="420" customFormat="false" ht="15" hidden="false" customHeight="false" outlineLevel="0" collapsed="false">
      <c r="A420" s="178"/>
    </row>
    <row r="421" customFormat="false" ht="15" hidden="false" customHeight="false" outlineLevel="0" collapsed="false">
      <c r="A421" s="178"/>
    </row>
    <row r="422" customFormat="false" ht="15" hidden="false" customHeight="false" outlineLevel="0" collapsed="false">
      <c r="A422" s="178"/>
    </row>
    <row r="423" customFormat="false" ht="15" hidden="false" customHeight="false" outlineLevel="0" collapsed="false">
      <c r="A423" s="178"/>
    </row>
    <row r="424" customFormat="false" ht="15" hidden="false" customHeight="false" outlineLevel="0" collapsed="false">
      <c r="A424" s="178"/>
    </row>
    <row r="425" customFormat="false" ht="15" hidden="false" customHeight="false" outlineLevel="0" collapsed="false">
      <c r="A425" s="178"/>
    </row>
    <row r="426" customFormat="false" ht="15" hidden="false" customHeight="false" outlineLevel="0" collapsed="false">
      <c r="A426" s="178"/>
    </row>
    <row r="427" customFormat="false" ht="15" hidden="false" customHeight="false" outlineLevel="0" collapsed="false">
      <c r="A427" s="178"/>
    </row>
    <row r="428" customFormat="false" ht="15" hidden="false" customHeight="false" outlineLevel="0" collapsed="false">
      <c r="A428" s="178"/>
    </row>
    <row r="429" customFormat="false" ht="15" hidden="false" customHeight="false" outlineLevel="0" collapsed="false">
      <c r="A429" s="178"/>
    </row>
    <row r="430" customFormat="false" ht="15" hidden="false" customHeight="false" outlineLevel="0" collapsed="false">
      <c r="A430" s="178"/>
    </row>
    <row r="431" customFormat="false" ht="15" hidden="false" customHeight="false" outlineLevel="0" collapsed="false">
      <c r="A431" s="178"/>
    </row>
    <row r="432" customFormat="false" ht="15" hidden="false" customHeight="false" outlineLevel="0" collapsed="false">
      <c r="A432" s="178"/>
    </row>
    <row r="433" customFormat="false" ht="15" hidden="false" customHeight="false" outlineLevel="0" collapsed="false">
      <c r="A433" s="178"/>
    </row>
    <row r="434" customFormat="false" ht="15" hidden="false" customHeight="false" outlineLevel="0" collapsed="false">
      <c r="A434" s="178"/>
    </row>
    <row r="435" customFormat="false" ht="15" hidden="false" customHeight="false" outlineLevel="0" collapsed="false">
      <c r="A435" s="178"/>
    </row>
    <row r="436" customFormat="false" ht="15" hidden="false" customHeight="false" outlineLevel="0" collapsed="false">
      <c r="A436" s="178"/>
    </row>
    <row r="437" customFormat="false" ht="15" hidden="false" customHeight="false" outlineLevel="0" collapsed="false">
      <c r="A437" s="178"/>
    </row>
    <row r="438" customFormat="false" ht="15" hidden="false" customHeight="false" outlineLevel="0" collapsed="false">
      <c r="A438" s="178"/>
    </row>
    <row r="439" customFormat="false" ht="15" hidden="false" customHeight="false" outlineLevel="0" collapsed="false">
      <c r="A439" s="178"/>
    </row>
    <row r="440" customFormat="false" ht="15" hidden="false" customHeight="false" outlineLevel="0" collapsed="false">
      <c r="A440" s="178"/>
    </row>
    <row r="441" customFormat="false" ht="15" hidden="false" customHeight="false" outlineLevel="0" collapsed="false">
      <c r="A441" s="178"/>
    </row>
    <row r="442" customFormat="false" ht="15" hidden="false" customHeight="false" outlineLevel="0" collapsed="false">
      <c r="A442" s="178"/>
    </row>
    <row r="443" customFormat="false" ht="15" hidden="false" customHeight="false" outlineLevel="0" collapsed="false">
      <c r="A443" s="178"/>
    </row>
    <row r="444" customFormat="false" ht="15" hidden="false" customHeight="false" outlineLevel="0" collapsed="false">
      <c r="A444" s="178"/>
    </row>
    <row r="445" customFormat="false" ht="15" hidden="false" customHeight="false" outlineLevel="0" collapsed="false">
      <c r="A445" s="178"/>
    </row>
    <row r="446" customFormat="false" ht="15" hidden="false" customHeight="false" outlineLevel="0" collapsed="false">
      <c r="A446" s="178"/>
    </row>
    <row r="447" customFormat="false" ht="15" hidden="false" customHeight="false" outlineLevel="0" collapsed="false">
      <c r="A447" s="178"/>
    </row>
    <row r="448" customFormat="false" ht="15" hidden="false" customHeight="false" outlineLevel="0" collapsed="false">
      <c r="A448" s="178"/>
    </row>
    <row r="449" customFormat="false" ht="15" hidden="false" customHeight="false" outlineLevel="0" collapsed="false">
      <c r="A449" s="178"/>
    </row>
    <row r="450" customFormat="false" ht="15" hidden="false" customHeight="false" outlineLevel="0" collapsed="false">
      <c r="A450" s="178"/>
    </row>
    <row r="451" customFormat="false" ht="15" hidden="false" customHeight="false" outlineLevel="0" collapsed="false">
      <c r="A451" s="178"/>
    </row>
    <row r="452" customFormat="false" ht="15" hidden="false" customHeight="false" outlineLevel="0" collapsed="false">
      <c r="A452" s="178"/>
    </row>
    <row r="453" customFormat="false" ht="15" hidden="false" customHeight="false" outlineLevel="0" collapsed="false">
      <c r="A453" s="178"/>
    </row>
    <row r="454" customFormat="false" ht="15" hidden="false" customHeight="false" outlineLevel="0" collapsed="false">
      <c r="A454" s="178"/>
    </row>
    <row r="455" customFormat="false" ht="15" hidden="false" customHeight="false" outlineLevel="0" collapsed="false">
      <c r="A455" s="178"/>
    </row>
    <row r="456" customFormat="false" ht="15" hidden="false" customHeight="false" outlineLevel="0" collapsed="false">
      <c r="A456" s="178"/>
    </row>
    <row r="457" customFormat="false" ht="15" hidden="false" customHeight="false" outlineLevel="0" collapsed="false">
      <c r="A457" s="178"/>
    </row>
    <row r="458" customFormat="false" ht="15" hidden="false" customHeight="false" outlineLevel="0" collapsed="false">
      <c r="A458" s="178"/>
    </row>
    <row r="459" customFormat="false" ht="15" hidden="false" customHeight="false" outlineLevel="0" collapsed="false">
      <c r="A459" s="178"/>
    </row>
    <row r="460" customFormat="false" ht="15" hidden="false" customHeight="false" outlineLevel="0" collapsed="false">
      <c r="A460" s="178"/>
    </row>
    <row r="461" customFormat="false" ht="15" hidden="false" customHeight="false" outlineLevel="0" collapsed="false">
      <c r="A461" s="178"/>
    </row>
    <row r="462" customFormat="false" ht="15" hidden="false" customHeight="false" outlineLevel="0" collapsed="false">
      <c r="A462" s="178"/>
    </row>
    <row r="463" customFormat="false" ht="15" hidden="false" customHeight="false" outlineLevel="0" collapsed="false">
      <c r="A463" s="178"/>
    </row>
    <row r="464" customFormat="false" ht="15" hidden="false" customHeight="false" outlineLevel="0" collapsed="false">
      <c r="A464" s="178"/>
    </row>
    <row r="465" customFormat="false" ht="15" hidden="false" customHeight="false" outlineLevel="0" collapsed="false">
      <c r="A465" s="178"/>
    </row>
    <row r="466" customFormat="false" ht="15" hidden="false" customHeight="false" outlineLevel="0" collapsed="false">
      <c r="A466" s="178"/>
    </row>
    <row r="467" customFormat="false" ht="15" hidden="false" customHeight="false" outlineLevel="0" collapsed="false">
      <c r="A467" s="178"/>
    </row>
    <row r="468" customFormat="false" ht="15" hidden="false" customHeight="false" outlineLevel="0" collapsed="false">
      <c r="A468" s="178"/>
    </row>
    <row r="469" customFormat="false" ht="15" hidden="false" customHeight="false" outlineLevel="0" collapsed="false">
      <c r="A469" s="178"/>
    </row>
    <row r="470" customFormat="false" ht="15" hidden="false" customHeight="false" outlineLevel="0" collapsed="false">
      <c r="A470" s="178"/>
    </row>
    <row r="471" customFormat="false" ht="15" hidden="false" customHeight="false" outlineLevel="0" collapsed="false">
      <c r="A471" s="178"/>
    </row>
    <row r="472" customFormat="false" ht="15" hidden="false" customHeight="false" outlineLevel="0" collapsed="false">
      <c r="A472" s="178"/>
    </row>
    <row r="473" customFormat="false" ht="15" hidden="false" customHeight="false" outlineLevel="0" collapsed="false">
      <c r="A473" s="178"/>
    </row>
    <row r="474" customFormat="false" ht="15" hidden="false" customHeight="false" outlineLevel="0" collapsed="false">
      <c r="A474" s="178"/>
    </row>
    <row r="475" customFormat="false" ht="15" hidden="false" customHeight="false" outlineLevel="0" collapsed="false">
      <c r="A475" s="178"/>
    </row>
    <row r="476" customFormat="false" ht="15" hidden="false" customHeight="false" outlineLevel="0" collapsed="false">
      <c r="A476" s="178"/>
    </row>
    <row r="477" customFormat="false" ht="15" hidden="false" customHeight="false" outlineLevel="0" collapsed="false">
      <c r="A477" s="178"/>
    </row>
    <row r="478" customFormat="false" ht="15" hidden="false" customHeight="false" outlineLevel="0" collapsed="false">
      <c r="A478" s="178"/>
    </row>
    <row r="479" customFormat="false" ht="15" hidden="false" customHeight="false" outlineLevel="0" collapsed="false">
      <c r="A479" s="178"/>
    </row>
    <row r="480" customFormat="false" ht="15" hidden="false" customHeight="false" outlineLevel="0" collapsed="false">
      <c r="A480" s="178"/>
    </row>
    <row r="481" customFormat="false" ht="15" hidden="false" customHeight="false" outlineLevel="0" collapsed="false">
      <c r="A481" s="178"/>
    </row>
    <row r="482" customFormat="false" ht="15" hidden="false" customHeight="false" outlineLevel="0" collapsed="false">
      <c r="A482" s="178"/>
    </row>
    <row r="483" customFormat="false" ht="15" hidden="false" customHeight="false" outlineLevel="0" collapsed="false">
      <c r="A483" s="178"/>
    </row>
    <row r="484" customFormat="false" ht="15" hidden="false" customHeight="false" outlineLevel="0" collapsed="false">
      <c r="A484" s="178"/>
    </row>
    <row r="485" customFormat="false" ht="15" hidden="false" customHeight="false" outlineLevel="0" collapsed="false">
      <c r="A485" s="178"/>
    </row>
    <row r="486" customFormat="false" ht="15" hidden="false" customHeight="false" outlineLevel="0" collapsed="false">
      <c r="A486" s="178"/>
    </row>
    <row r="487" customFormat="false" ht="15" hidden="false" customHeight="false" outlineLevel="0" collapsed="false">
      <c r="A487" s="178"/>
    </row>
    <row r="488" customFormat="false" ht="15" hidden="false" customHeight="false" outlineLevel="0" collapsed="false">
      <c r="A488" s="178"/>
    </row>
    <row r="489" customFormat="false" ht="15" hidden="false" customHeight="false" outlineLevel="0" collapsed="false">
      <c r="A489" s="178"/>
    </row>
    <row r="490" customFormat="false" ht="15" hidden="false" customHeight="false" outlineLevel="0" collapsed="false">
      <c r="A490" s="178"/>
    </row>
    <row r="491" customFormat="false" ht="15" hidden="false" customHeight="false" outlineLevel="0" collapsed="false">
      <c r="A491" s="178"/>
    </row>
    <row r="492" customFormat="false" ht="15" hidden="false" customHeight="false" outlineLevel="0" collapsed="false">
      <c r="A492" s="178"/>
    </row>
    <row r="493" customFormat="false" ht="15" hidden="false" customHeight="false" outlineLevel="0" collapsed="false">
      <c r="A493" s="178"/>
    </row>
    <row r="494" customFormat="false" ht="15" hidden="false" customHeight="false" outlineLevel="0" collapsed="false">
      <c r="A494" s="178"/>
    </row>
    <row r="495" customFormat="false" ht="15" hidden="false" customHeight="false" outlineLevel="0" collapsed="false">
      <c r="A495" s="178"/>
    </row>
    <row r="496" customFormat="false" ht="15" hidden="false" customHeight="false" outlineLevel="0" collapsed="false">
      <c r="A496" s="178"/>
    </row>
    <row r="497" customFormat="false" ht="15" hidden="false" customHeight="false" outlineLevel="0" collapsed="false">
      <c r="A497" s="178"/>
    </row>
    <row r="498" customFormat="false" ht="15" hidden="false" customHeight="false" outlineLevel="0" collapsed="false">
      <c r="A498" s="178"/>
    </row>
    <row r="499" customFormat="false" ht="15" hidden="false" customHeight="false" outlineLevel="0" collapsed="false">
      <c r="A499" s="178"/>
    </row>
    <row r="500" customFormat="false" ht="15" hidden="false" customHeight="false" outlineLevel="0" collapsed="false">
      <c r="A500" s="178"/>
    </row>
    <row r="501" customFormat="false" ht="15" hidden="false" customHeight="false" outlineLevel="0" collapsed="false">
      <c r="A501" s="178"/>
    </row>
    <row r="502" customFormat="false" ht="15" hidden="false" customHeight="false" outlineLevel="0" collapsed="false">
      <c r="A502" s="178"/>
    </row>
    <row r="503" customFormat="false" ht="15" hidden="false" customHeight="false" outlineLevel="0" collapsed="false">
      <c r="A503" s="178"/>
    </row>
    <row r="504" customFormat="false" ht="15" hidden="false" customHeight="false" outlineLevel="0" collapsed="false">
      <c r="A504" s="178"/>
    </row>
    <row r="505" customFormat="false" ht="15" hidden="false" customHeight="false" outlineLevel="0" collapsed="false">
      <c r="A505" s="178"/>
    </row>
    <row r="506" customFormat="false" ht="15" hidden="false" customHeight="false" outlineLevel="0" collapsed="false">
      <c r="A506" s="178"/>
    </row>
    <row r="507" customFormat="false" ht="15" hidden="false" customHeight="false" outlineLevel="0" collapsed="false">
      <c r="A507" s="178"/>
    </row>
    <row r="508" customFormat="false" ht="15" hidden="false" customHeight="false" outlineLevel="0" collapsed="false">
      <c r="A508" s="178"/>
    </row>
    <row r="509" customFormat="false" ht="15" hidden="false" customHeight="false" outlineLevel="0" collapsed="false">
      <c r="A509" s="178"/>
    </row>
    <row r="510" customFormat="false" ht="15" hidden="false" customHeight="false" outlineLevel="0" collapsed="false">
      <c r="A510" s="178"/>
    </row>
    <row r="511" customFormat="false" ht="15" hidden="false" customHeight="false" outlineLevel="0" collapsed="false">
      <c r="A511" s="178"/>
    </row>
    <row r="512" customFormat="false" ht="15" hidden="false" customHeight="false" outlineLevel="0" collapsed="false">
      <c r="A512" s="178"/>
    </row>
    <row r="513" customFormat="false" ht="15" hidden="false" customHeight="false" outlineLevel="0" collapsed="false">
      <c r="A513" s="178"/>
    </row>
    <row r="514" customFormat="false" ht="15" hidden="false" customHeight="false" outlineLevel="0" collapsed="false">
      <c r="A514" s="178"/>
    </row>
    <row r="515" customFormat="false" ht="15" hidden="false" customHeight="false" outlineLevel="0" collapsed="false">
      <c r="A515" s="178"/>
    </row>
    <row r="516" customFormat="false" ht="15" hidden="false" customHeight="false" outlineLevel="0" collapsed="false">
      <c r="A516" s="178"/>
    </row>
    <row r="517" customFormat="false" ht="15" hidden="false" customHeight="false" outlineLevel="0" collapsed="false">
      <c r="A517" s="178"/>
    </row>
    <row r="518" customFormat="false" ht="15" hidden="false" customHeight="false" outlineLevel="0" collapsed="false">
      <c r="A518" s="178"/>
    </row>
    <row r="519" customFormat="false" ht="15" hidden="false" customHeight="false" outlineLevel="0" collapsed="false">
      <c r="A519" s="178"/>
    </row>
    <row r="520" customFormat="false" ht="15" hidden="false" customHeight="false" outlineLevel="0" collapsed="false">
      <c r="A520" s="178"/>
    </row>
    <row r="521" customFormat="false" ht="15" hidden="false" customHeight="false" outlineLevel="0" collapsed="false">
      <c r="A521" s="178"/>
    </row>
    <row r="522" customFormat="false" ht="15" hidden="false" customHeight="false" outlineLevel="0" collapsed="false">
      <c r="A522" s="178"/>
    </row>
    <row r="523" customFormat="false" ht="15" hidden="false" customHeight="false" outlineLevel="0" collapsed="false">
      <c r="A523" s="178"/>
    </row>
    <row r="524" customFormat="false" ht="15" hidden="false" customHeight="false" outlineLevel="0" collapsed="false">
      <c r="A524" s="178"/>
    </row>
    <row r="525" customFormat="false" ht="15" hidden="false" customHeight="false" outlineLevel="0" collapsed="false">
      <c r="A525" s="178"/>
    </row>
    <row r="526" customFormat="false" ht="15" hidden="false" customHeight="false" outlineLevel="0" collapsed="false">
      <c r="A526" s="178"/>
    </row>
    <row r="527" customFormat="false" ht="15" hidden="false" customHeight="false" outlineLevel="0" collapsed="false">
      <c r="A527" s="178"/>
    </row>
    <row r="528" customFormat="false" ht="15" hidden="false" customHeight="false" outlineLevel="0" collapsed="false">
      <c r="A528" s="178"/>
    </row>
    <row r="529" customFormat="false" ht="15" hidden="false" customHeight="false" outlineLevel="0" collapsed="false">
      <c r="A529" s="178"/>
    </row>
    <row r="530" customFormat="false" ht="15" hidden="false" customHeight="false" outlineLevel="0" collapsed="false">
      <c r="A530" s="178"/>
    </row>
    <row r="531" customFormat="false" ht="15" hidden="false" customHeight="false" outlineLevel="0" collapsed="false">
      <c r="A531" s="178"/>
    </row>
    <row r="532" customFormat="false" ht="15" hidden="false" customHeight="false" outlineLevel="0" collapsed="false">
      <c r="A532" s="178"/>
    </row>
    <row r="533" customFormat="false" ht="15" hidden="false" customHeight="false" outlineLevel="0" collapsed="false">
      <c r="A533" s="178"/>
    </row>
    <row r="534" customFormat="false" ht="15" hidden="false" customHeight="false" outlineLevel="0" collapsed="false">
      <c r="A534" s="178"/>
    </row>
    <row r="535" customFormat="false" ht="15" hidden="false" customHeight="false" outlineLevel="0" collapsed="false">
      <c r="A535" s="178"/>
    </row>
    <row r="536" customFormat="false" ht="15" hidden="false" customHeight="false" outlineLevel="0" collapsed="false">
      <c r="A536" s="178"/>
    </row>
    <row r="537" customFormat="false" ht="15" hidden="false" customHeight="false" outlineLevel="0" collapsed="false">
      <c r="A537" s="178"/>
    </row>
    <row r="538" customFormat="false" ht="15" hidden="false" customHeight="false" outlineLevel="0" collapsed="false">
      <c r="A538" s="178"/>
    </row>
    <row r="539" customFormat="false" ht="15" hidden="false" customHeight="false" outlineLevel="0" collapsed="false">
      <c r="A539" s="178"/>
    </row>
    <row r="540" customFormat="false" ht="15" hidden="false" customHeight="false" outlineLevel="0" collapsed="false">
      <c r="A540" s="178"/>
    </row>
    <row r="541" customFormat="false" ht="15" hidden="false" customHeight="false" outlineLevel="0" collapsed="false">
      <c r="A541" s="178"/>
    </row>
    <row r="542" customFormat="false" ht="15" hidden="false" customHeight="false" outlineLevel="0" collapsed="false">
      <c r="A542" s="178"/>
    </row>
    <row r="543" customFormat="false" ht="15" hidden="false" customHeight="false" outlineLevel="0" collapsed="false">
      <c r="A543" s="178"/>
    </row>
    <row r="544" customFormat="false" ht="15" hidden="false" customHeight="false" outlineLevel="0" collapsed="false">
      <c r="A544" s="178"/>
    </row>
    <row r="545" customFormat="false" ht="15" hidden="false" customHeight="false" outlineLevel="0" collapsed="false">
      <c r="A545" s="178"/>
    </row>
    <row r="546" customFormat="false" ht="15" hidden="false" customHeight="false" outlineLevel="0" collapsed="false">
      <c r="A546" s="178"/>
    </row>
    <row r="547" customFormat="false" ht="15" hidden="false" customHeight="false" outlineLevel="0" collapsed="false">
      <c r="A547" s="178"/>
    </row>
    <row r="548" customFormat="false" ht="15" hidden="false" customHeight="false" outlineLevel="0" collapsed="false">
      <c r="A548" s="178"/>
    </row>
    <row r="549" customFormat="false" ht="15" hidden="false" customHeight="false" outlineLevel="0" collapsed="false">
      <c r="A549" s="178"/>
    </row>
    <row r="550" customFormat="false" ht="15" hidden="false" customHeight="false" outlineLevel="0" collapsed="false">
      <c r="A550" s="178"/>
    </row>
    <row r="551" customFormat="false" ht="15" hidden="false" customHeight="false" outlineLevel="0" collapsed="false">
      <c r="A551" s="178"/>
    </row>
    <row r="552" customFormat="false" ht="15" hidden="false" customHeight="false" outlineLevel="0" collapsed="false">
      <c r="A552" s="178"/>
    </row>
    <row r="553" customFormat="false" ht="15" hidden="false" customHeight="false" outlineLevel="0" collapsed="false">
      <c r="A553" s="178"/>
    </row>
    <row r="554" customFormat="false" ht="15" hidden="false" customHeight="false" outlineLevel="0" collapsed="false">
      <c r="A554" s="178"/>
    </row>
    <row r="555" customFormat="false" ht="15" hidden="false" customHeight="false" outlineLevel="0" collapsed="false">
      <c r="A555" s="178"/>
    </row>
    <row r="556" customFormat="false" ht="15" hidden="false" customHeight="false" outlineLevel="0" collapsed="false">
      <c r="A556" s="178"/>
    </row>
    <row r="557" customFormat="false" ht="15" hidden="false" customHeight="false" outlineLevel="0" collapsed="false">
      <c r="A557" s="178"/>
    </row>
    <row r="558" customFormat="false" ht="15" hidden="false" customHeight="false" outlineLevel="0" collapsed="false">
      <c r="A558" s="178"/>
    </row>
    <row r="559" customFormat="false" ht="15" hidden="false" customHeight="false" outlineLevel="0" collapsed="false">
      <c r="A559" s="178"/>
    </row>
    <row r="560" customFormat="false" ht="15" hidden="false" customHeight="false" outlineLevel="0" collapsed="false">
      <c r="A560" s="178"/>
    </row>
    <row r="561" customFormat="false" ht="15" hidden="false" customHeight="false" outlineLevel="0" collapsed="false">
      <c r="A561" s="178"/>
    </row>
    <row r="562" customFormat="false" ht="15" hidden="false" customHeight="false" outlineLevel="0" collapsed="false">
      <c r="A562" s="178"/>
    </row>
    <row r="563" customFormat="false" ht="15" hidden="false" customHeight="false" outlineLevel="0" collapsed="false">
      <c r="A563" s="178"/>
    </row>
    <row r="564" customFormat="false" ht="15" hidden="false" customHeight="false" outlineLevel="0" collapsed="false">
      <c r="A564" s="178"/>
    </row>
    <row r="565" customFormat="false" ht="15" hidden="false" customHeight="false" outlineLevel="0" collapsed="false">
      <c r="A565" s="178"/>
    </row>
    <row r="566" customFormat="false" ht="15" hidden="false" customHeight="false" outlineLevel="0" collapsed="false">
      <c r="A566" s="178"/>
    </row>
    <row r="567" customFormat="false" ht="15" hidden="false" customHeight="false" outlineLevel="0" collapsed="false">
      <c r="A567" s="178"/>
    </row>
    <row r="568" customFormat="false" ht="15" hidden="false" customHeight="false" outlineLevel="0" collapsed="false">
      <c r="A568" s="178"/>
    </row>
    <row r="569" customFormat="false" ht="15" hidden="false" customHeight="false" outlineLevel="0" collapsed="false">
      <c r="A569" s="178"/>
    </row>
    <row r="570" customFormat="false" ht="15" hidden="false" customHeight="false" outlineLevel="0" collapsed="false">
      <c r="A570" s="178"/>
    </row>
    <row r="571" customFormat="false" ht="15" hidden="false" customHeight="false" outlineLevel="0" collapsed="false">
      <c r="A571" s="178"/>
    </row>
    <row r="572" customFormat="false" ht="15" hidden="false" customHeight="false" outlineLevel="0" collapsed="false">
      <c r="A572" s="178"/>
    </row>
    <row r="573" customFormat="false" ht="15" hidden="false" customHeight="false" outlineLevel="0" collapsed="false">
      <c r="A573" s="178"/>
    </row>
    <row r="574" customFormat="false" ht="15" hidden="false" customHeight="false" outlineLevel="0" collapsed="false">
      <c r="A574" s="178"/>
    </row>
    <row r="575" customFormat="false" ht="15" hidden="false" customHeight="false" outlineLevel="0" collapsed="false">
      <c r="A575" s="178"/>
    </row>
    <row r="576" customFormat="false" ht="15" hidden="false" customHeight="false" outlineLevel="0" collapsed="false">
      <c r="A576" s="178"/>
    </row>
    <row r="577" customFormat="false" ht="15" hidden="false" customHeight="false" outlineLevel="0" collapsed="false">
      <c r="A577" s="178"/>
    </row>
    <row r="578" customFormat="false" ht="15" hidden="false" customHeight="false" outlineLevel="0" collapsed="false">
      <c r="A578" s="178"/>
    </row>
    <row r="579" customFormat="false" ht="15" hidden="false" customHeight="false" outlineLevel="0" collapsed="false">
      <c r="A579" s="178"/>
    </row>
    <row r="580" customFormat="false" ht="15" hidden="false" customHeight="false" outlineLevel="0" collapsed="false">
      <c r="A580" s="178"/>
    </row>
    <row r="581" customFormat="false" ht="15" hidden="false" customHeight="false" outlineLevel="0" collapsed="false">
      <c r="A581" s="178"/>
    </row>
    <row r="582" customFormat="false" ht="15" hidden="false" customHeight="false" outlineLevel="0" collapsed="false">
      <c r="A582" s="178"/>
    </row>
    <row r="583" customFormat="false" ht="15" hidden="false" customHeight="false" outlineLevel="0" collapsed="false">
      <c r="A583" s="178"/>
    </row>
    <row r="584" customFormat="false" ht="15" hidden="false" customHeight="false" outlineLevel="0" collapsed="false">
      <c r="A584" s="178"/>
    </row>
    <row r="585" customFormat="false" ht="15" hidden="false" customHeight="false" outlineLevel="0" collapsed="false">
      <c r="A585" s="178"/>
    </row>
    <row r="586" customFormat="false" ht="15" hidden="false" customHeight="false" outlineLevel="0" collapsed="false">
      <c r="A586" s="178"/>
    </row>
    <row r="587" customFormat="false" ht="15" hidden="false" customHeight="false" outlineLevel="0" collapsed="false">
      <c r="A587" s="178"/>
    </row>
    <row r="588" customFormat="false" ht="15" hidden="false" customHeight="false" outlineLevel="0" collapsed="false">
      <c r="A588" s="178"/>
    </row>
    <row r="589" customFormat="false" ht="15" hidden="false" customHeight="false" outlineLevel="0" collapsed="false">
      <c r="A589" s="178"/>
    </row>
    <row r="590" customFormat="false" ht="15" hidden="false" customHeight="false" outlineLevel="0" collapsed="false">
      <c r="A590" s="178"/>
    </row>
    <row r="591" customFormat="false" ht="15" hidden="false" customHeight="false" outlineLevel="0" collapsed="false">
      <c r="A591" s="178"/>
    </row>
    <row r="592" customFormat="false" ht="15" hidden="false" customHeight="false" outlineLevel="0" collapsed="false">
      <c r="A592" s="178"/>
    </row>
    <row r="593" customFormat="false" ht="15" hidden="false" customHeight="false" outlineLevel="0" collapsed="false">
      <c r="A593" s="178"/>
    </row>
    <row r="594" customFormat="false" ht="15" hidden="false" customHeight="false" outlineLevel="0" collapsed="false">
      <c r="A594" s="178"/>
    </row>
    <row r="595" customFormat="false" ht="15" hidden="false" customHeight="false" outlineLevel="0" collapsed="false">
      <c r="A595" s="178"/>
    </row>
    <row r="596" customFormat="false" ht="15" hidden="false" customHeight="false" outlineLevel="0" collapsed="false">
      <c r="A596" s="178"/>
    </row>
    <row r="597" customFormat="false" ht="15" hidden="false" customHeight="false" outlineLevel="0" collapsed="false">
      <c r="A597" s="178"/>
    </row>
    <row r="598" customFormat="false" ht="15" hidden="false" customHeight="false" outlineLevel="0" collapsed="false">
      <c r="A598" s="178"/>
    </row>
    <row r="599" customFormat="false" ht="15" hidden="false" customHeight="false" outlineLevel="0" collapsed="false">
      <c r="A599" s="178"/>
    </row>
    <row r="600" customFormat="false" ht="15" hidden="false" customHeight="false" outlineLevel="0" collapsed="false">
      <c r="A600" s="178"/>
    </row>
    <row r="601" customFormat="false" ht="15" hidden="false" customHeight="false" outlineLevel="0" collapsed="false">
      <c r="A601" s="178"/>
    </row>
    <row r="602" customFormat="false" ht="15" hidden="false" customHeight="false" outlineLevel="0" collapsed="false">
      <c r="A602" s="178"/>
    </row>
    <row r="603" customFormat="false" ht="15" hidden="false" customHeight="false" outlineLevel="0" collapsed="false">
      <c r="A603" s="178"/>
    </row>
    <row r="604" customFormat="false" ht="15" hidden="false" customHeight="false" outlineLevel="0" collapsed="false">
      <c r="A604" s="178"/>
    </row>
    <row r="605" customFormat="false" ht="15" hidden="false" customHeight="false" outlineLevel="0" collapsed="false">
      <c r="A605" s="178"/>
    </row>
    <row r="606" customFormat="false" ht="15" hidden="false" customHeight="false" outlineLevel="0" collapsed="false">
      <c r="A606" s="178"/>
    </row>
    <row r="607" customFormat="false" ht="15" hidden="false" customHeight="false" outlineLevel="0" collapsed="false">
      <c r="A607" s="178"/>
    </row>
    <row r="608" customFormat="false" ht="15" hidden="false" customHeight="false" outlineLevel="0" collapsed="false">
      <c r="A608" s="178"/>
    </row>
    <row r="609" customFormat="false" ht="15" hidden="false" customHeight="false" outlineLevel="0" collapsed="false">
      <c r="A609" s="178"/>
    </row>
    <row r="610" customFormat="false" ht="15" hidden="false" customHeight="false" outlineLevel="0" collapsed="false">
      <c r="A610" s="178"/>
    </row>
    <row r="611" customFormat="false" ht="15" hidden="false" customHeight="false" outlineLevel="0" collapsed="false">
      <c r="A611" s="178"/>
    </row>
    <row r="612" customFormat="false" ht="15" hidden="false" customHeight="false" outlineLevel="0" collapsed="false">
      <c r="A612" s="178"/>
    </row>
    <row r="613" customFormat="false" ht="15" hidden="false" customHeight="false" outlineLevel="0" collapsed="false">
      <c r="A613" s="178"/>
    </row>
    <row r="614" customFormat="false" ht="15" hidden="false" customHeight="false" outlineLevel="0" collapsed="false">
      <c r="A614" s="178"/>
    </row>
    <row r="615" customFormat="false" ht="15" hidden="false" customHeight="false" outlineLevel="0" collapsed="false">
      <c r="A615" s="178"/>
    </row>
    <row r="616" customFormat="false" ht="15" hidden="false" customHeight="false" outlineLevel="0" collapsed="false">
      <c r="A616" s="178"/>
    </row>
    <row r="617" customFormat="false" ht="15" hidden="false" customHeight="false" outlineLevel="0" collapsed="false">
      <c r="A617" s="178"/>
    </row>
    <row r="618" customFormat="false" ht="15" hidden="false" customHeight="false" outlineLevel="0" collapsed="false">
      <c r="A618" s="178"/>
    </row>
    <row r="619" customFormat="false" ht="15" hidden="false" customHeight="false" outlineLevel="0" collapsed="false">
      <c r="A619" s="178"/>
    </row>
    <row r="620" customFormat="false" ht="15" hidden="false" customHeight="false" outlineLevel="0" collapsed="false">
      <c r="A620" s="178"/>
    </row>
    <row r="621" customFormat="false" ht="15" hidden="false" customHeight="false" outlineLevel="0" collapsed="false">
      <c r="A621" s="178"/>
    </row>
    <row r="622" customFormat="false" ht="15" hidden="false" customHeight="false" outlineLevel="0" collapsed="false">
      <c r="A622" s="178"/>
    </row>
    <row r="623" customFormat="false" ht="15" hidden="false" customHeight="false" outlineLevel="0" collapsed="false">
      <c r="A623" s="178"/>
    </row>
    <row r="624" customFormat="false" ht="15" hidden="false" customHeight="false" outlineLevel="0" collapsed="false">
      <c r="A624" s="178"/>
    </row>
    <row r="625" customFormat="false" ht="15" hidden="false" customHeight="false" outlineLevel="0" collapsed="false">
      <c r="A625" s="178"/>
    </row>
    <row r="626" customFormat="false" ht="15" hidden="false" customHeight="false" outlineLevel="0" collapsed="false">
      <c r="A626" s="178"/>
    </row>
    <row r="627" customFormat="false" ht="15" hidden="false" customHeight="false" outlineLevel="0" collapsed="false">
      <c r="A627" s="178"/>
    </row>
    <row r="628" customFormat="false" ht="15" hidden="false" customHeight="false" outlineLevel="0" collapsed="false">
      <c r="A628" s="178"/>
    </row>
    <row r="629" customFormat="false" ht="15" hidden="false" customHeight="false" outlineLevel="0" collapsed="false">
      <c r="A629" s="178"/>
    </row>
    <row r="630" customFormat="false" ht="15" hidden="false" customHeight="false" outlineLevel="0" collapsed="false">
      <c r="A630" s="178"/>
    </row>
    <row r="631" customFormat="false" ht="15" hidden="false" customHeight="false" outlineLevel="0" collapsed="false">
      <c r="A631" s="178"/>
    </row>
    <row r="632" customFormat="false" ht="15" hidden="false" customHeight="false" outlineLevel="0" collapsed="false">
      <c r="A632" s="178"/>
    </row>
    <row r="633" customFormat="false" ht="15" hidden="false" customHeight="false" outlineLevel="0" collapsed="false">
      <c r="A633" s="178"/>
    </row>
    <row r="634" customFormat="false" ht="15" hidden="false" customHeight="false" outlineLevel="0" collapsed="false">
      <c r="A634" s="178"/>
    </row>
    <row r="635" customFormat="false" ht="15" hidden="false" customHeight="false" outlineLevel="0" collapsed="false">
      <c r="A635" s="178"/>
    </row>
    <row r="636" customFormat="false" ht="15" hidden="false" customHeight="false" outlineLevel="0" collapsed="false">
      <c r="A636" s="178"/>
    </row>
    <row r="637" customFormat="false" ht="15" hidden="false" customHeight="false" outlineLevel="0" collapsed="false">
      <c r="A637" s="178"/>
    </row>
    <row r="638" customFormat="false" ht="15" hidden="false" customHeight="false" outlineLevel="0" collapsed="false">
      <c r="A638" s="178"/>
    </row>
    <row r="639" customFormat="false" ht="15" hidden="false" customHeight="false" outlineLevel="0" collapsed="false">
      <c r="A639" s="178"/>
    </row>
    <row r="640" customFormat="false" ht="15" hidden="false" customHeight="false" outlineLevel="0" collapsed="false">
      <c r="A640" s="178"/>
    </row>
    <row r="641" customFormat="false" ht="15" hidden="false" customHeight="false" outlineLevel="0" collapsed="false">
      <c r="A641" s="178"/>
    </row>
    <row r="642" customFormat="false" ht="15" hidden="false" customHeight="false" outlineLevel="0" collapsed="false">
      <c r="A642" s="178"/>
    </row>
    <row r="643" customFormat="false" ht="15" hidden="false" customHeight="false" outlineLevel="0" collapsed="false">
      <c r="A643" s="178"/>
    </row>
    <row r="644" customFormat="false" ht="15" hidden="false" customHeight="false" outlineLevel="0" collapsed="false">
      <c r="A644" s="178"/>
    </row>
    <row r="645" customFormat="false" ht="15" hidden="false" customHeight="false" outlineLevel="0" collapsed="false">
      <c r="A645" s="178"/>
    </row>
    <row r="646" customFormat="false" ht="15" hidden="false" customHeight="false" outlineLevel="0" collapsed="false">
      <c r="A646" s="178"/>
    </row>
    <row r="647" customFormat="false" ht="15" hidden="false" customHeight="false" outlineLevel="0" collapsed="false">
      <c r="A647" s="178"/>
    </row>
    <row r="648" customFormat="false" ht="15" hidden="false" customHeight="false" outlineLevel="0" collapsed="false">
      <c r="A648" s="178"/>
    </row>
    <row r="649" customFormat="false" ht="15" hidden="false" customHeight="false" outlineLevel="0" collapsed="false">
      <c r="A649" s="178"/>
    </row>
    <row r="650" customFormat="false" ht="15" hidden="false" customHeight="false" outlineLevel="0" collapsed="false">
      <c r="A650" s="178"/>
    </row>
    <row r="651" customFormat="false" ht="15" hidden="false" customHeight="false" outlineLevel="0" collapsed="false">
      <c r="A651" s="178"/>
    </row>
    <row r="652" customFormat="false" ht="15" hidden="false" customHeight="false" outlineLevel="0" collapsed="false">
      <c r="A652" s="178"/>
    </row>
    <row r="653" customFormat="false" ht="15" hidden="false" customHeight="false" outlineLevel="0" collapsed="false">
      <c r="A653" s="178"/>
    </row>
    <row r="654" customFormat="false" ht="15" hidden="false" customHeight="false" outlineLevel="0" collapsed="false">
      <c r="A654" s="178"/>
    </row>
    <row r="655" customFormat="false" ht="15" hidden="false" customHeight="false" outlineLevel="0" collapsed="false">
      <c r="A655" s="178"/>
    </row>
    <row r="656" customFormat="false" ht="15" hidden="false" customHeight="false" outlineLevel="0" collapsed="false">
      <c r="A656" s="178"/>
    </row>
    <row r="657" customFormat="false" ht="15" hidden="false" customHeight="false" outlineLevel="0" collapsed="false">
      <c r="A657" s="178"/>
    </row>
    <row r="658" customFormat="false" ht="15" hidden="false" customHeight="false" outlineLevel="0" collapsed="false">
      <c r="A658" s="178"/>
    </row>
    <row r="659" customFormat="false" ht="15" hidden="false" customHeight="false" outlineLevel="0" collapsed="false">
      <c r="A659" s="178"/>
    </row>
    <row r="660" customFormat="false" ht="15" hidden="false" customHeight="false" outlineLevel="0" collapsed="false">
      <c r="A660" s="178"/>
    </row>
    <row r="661" customFormat="false" ht="15" hidden="false" customHeight="false" outlineLevel="0" collapsed="false">
      <c r="A661" s="178"/>
    </row>
    <row r="662" customFormat="false" ht="15" hidden="false" customHeight="false" outlineLevel="0" collapsed="false">
      <c r="A662" s="178"/>
    </row>
    <row r="663" customFormat="false" ht="15" hidden="false" customHeight="false" outlineLevel="0" collapsed="false">
      <c r="A663" s="178"/>
    </row>
    <row r="664" customFormat="false" ht="15" hidden="false" customHeight="false" outlineLevel="0" collapsed="false">
      <c r="A664" s="178"/>
    </row>
    <row r="665" customFormat="false" ht="15" hidden="false" customHeight="false" outlineLevel="0" collapsed="false">
      <c r="A665" s="178"/>
    </row>
    <row r="666" customFormat="false" ht="15" hidden="false" customHeight="false" outlineLevel="0" collapsed="false">
      <c r="A666" s="178"/>
    </row>
    <row r="667" customFormat="false" ht="15" hidden="false" customHeight="false" outlineLevel="0" collapsed="false">
      <c r="A667" s="178"/>
    </row>
    <row r="668" customFormat="false" ht="15" hidden="false" customHeight="false" outlineLevel="0" collapsed="false">
      <c r="A668" s="178"/>
    </row>
    <row r="669" customFormat="false" ht="15" hidden="false" customHeight="false" outlineLevel="0" collapsed="false">
      <c r="A669" s="178"/>
    </row>
    <row r="670" customFormat="false" ht="15" hidden="false" customHeight="false" outlineLevel="0" collapsed="false">
      <c r="A670" s="178"/>
    </row>
    <row r="671" customFormat="false" ht="15" hidden="false" customHeight="false" outlineLevel="0" collapsed="false">
      <c r="A671" s="178"/>
    </row>
    <row r="672" customFormat="false" ht="15" hidden="false" customHeight="false" outlineLevel="0" collapsed="false">
      <c r="A672" s="178"/>
    </row>
    <row r="673" customFormat="false" ht="15" hidden="false" customHeight="false" outlineLevel="0" collapsed="false">
      <c r="A673" s="178"/>
    </row>
    <row r="674" customFormat="false" ht="15" hidden="false" customHeight="false" outlineLevel="0" collapsed="false">
      <c r="A674" s="178"/>
    </row>
    <row r="675" customFormat="false" ht="15" hidden="false" customHeight="false" outlineLevel="0" collapsed="false">
      <c r="A675" s="178"/>
    </row>
    <row r="676" customFormat="false" ht="15" hidden="false" customHeight="false" outlineLevel="0" collapsed="false">
      <c r="A676" s="178"/>
    </row>
    <row r="677" customFormat="false" ht="15" hidden="false" customHeight="false" outlineLevel="0" collapsed="false">
      <c r="A677" s="178"/>
    </row>
    <row r="678" customFormat="false" ht="15" hidden="false" customHeight="false" outlineLevel="0" collapsed="false">
      <c r="A678" s="178"/>
    </row>
    <row r="679" customFormat="false" ht="15" hidden="false" customHeight="false" outlineLevel="0" collapsed="false">
      <c r="A679" s="178"/>
    </row>
    <row r="680" customFormat="false" ht="15" hidden="false" customHeight="false" outlineLevel="0" collapsed="false">
      <c r="A680" s="178"/>
    </row>
    <row r="681" customFormat="false" ht="15" hidden="false" customHeight="false" outlineLevel="0" collapsed="false">
      <c r="A681" s="178"/>
    </row>
    <row r="682" customFormat="false" ht="15" hidden="false" customHeight="false" outlineLevel="0" collapsed="false">
      <c r="A682" s="178"/>
    </row>
    <row r="683" customFormat="false" ht="15" hidden="false" customHeight="false" outlineLevel="0" collapsed="false">
      <c r="A683" s="178"/>
    </row>
    <row r="684" customFormat="false" ht="15" hidden="false" customHeight="false" outlineLevel="0" collapsed="false">
      <c r="A684" s="178"/>
    </row>
    <row r="685" customFormat="false" ht="15" hidden="false" customHeight="false" outlineLevel="0" collapsed="false">
      <c r="A685" s="178"/>
    </row>
    <row r="686" customFormat="false" ht="15" hidden="false" customHeight="false" outlineLevel="0" collapsed="false">
      <c r="A686" s="178"/>
    </row>
    <row r="687" customFormat="false" ht="15" hidden="false" customHeight="false" outlineLevel="0" collapsed="false">
      <c r="A687" s="178"/>
    </row>
    <row r="688" customFormat="false" ht="15" hidden="false" customHeight="false" outlineLevel="0" collapsed="false">
      <c r="A688" s="178"/>
    </row>
    <row r="689" customFormat="false" ht="15" hidden="false" customHeight="false" outlineLevel="0" collapsed="false">
      <c r="A689" s="178"/>
    </row>
    <row r="690" customFormat="false" ht="15" hidden="false" customHeight="false" outlineLevel="0" collapsed="false">
      <c r="A690" s="178"/>
    </row>
    <row r="691" customFormat="false" ht="15" hidden="false" customHeight="false" outlineLevel="0" collapsed="false">
      <c r="A691" s="178"/>
    </row>
    <row r="692" customFormat="false" ht="15" hidden="false" customHeight="false" outlineLevel="0" collapsed="false">
      <c r="A692" s="178"/>
    </row>
    <row r="693" customFormat="false" ht="15" hidden="false" customHeight="false" outlineLevel="0" collapsed="false">
      <c r="A693" s="178"/>
    </row>
    <row r="694" customFormat="false" ht="15" hidden="false" customHeight="false" outlineLevel="0" collapsed="false">
      <c r="A694" s="178"/>
    </row>
    <row r="695" customFormat="false" ht="15" hidden="false" customHeight="false" outlineLevel="0" collapsed="false">
      <c r="A695" s="178"/>
    </row>
    <row r="696" customFormat="false" ht="15" hidden="false" customHeight="false" outlineLevel="0" collapsed="false">
      <c r="A696" s="178"/>
    </row>
    <row r="697" customFormat="false" ht="15" hidden="false" customHeight="false" outlineLevel="0" collapsed="false">
      <c r="A697" s="178"/>
    </row>
    <row r="698" customFormat="false" ht="15" hidden="false" customHeight="false" outlineLevel="0" collapsed="false">
      <c r="A698" s="178"/>
    </row>
    <row r="699" customFormat="false" ht="15" hidden="false" customHeight="false" outlineLevel="0" collapsed="false">
      <c r="A699" s="178"/>
    </row>
    <row r="700" customFormat="false" ht="15" hidden="false" customHeight="false" outlineLevel="0" collapsed="false">
      <c r="A700" s="178"/>
    </row>
    <row r="701" customFormat="false" ht="15" hidden="false" customHeight="false" outlineLevel="0" collapsed="false">
      <c r="A701" s="178"/>
    </row>
    <row r="702" customFormat="false" ht="15" hidden="false" customHeight="false" outlineLevel="0" collapsed="false">
      <c r="A702" s="178"/>
    </row>
    <row r="703" customFormat="false" ht="15" hidden="false" customHeight="false" outlineLevel="0" collapsed="false">
      <c r="A703" s="178"/>
    </row>
    <row r="704" customFormat="false" ht="15" hidden="false" customHeight="false" outlineLevel="0" collapsed="false">
      <c r="A704" s="178"/>
    </row>
    <row r="705" customFormat="false" ht="15" hidden="false" customHeight="false" outlineLevel="0" collapsed="false">
      <c r="A705" s="178"/>
    </row>
    <row r="706" customFormat="false" ht="15" hidden="false" customHeight="false" outlineLevel="0" collapsed="false">
      <c r="A706" s="178"/>
    </row>
    <row r="707" customFormat="false" ht="15" hidden="false" customHeight="false" outlineLevel="0" collapsed="false">
      <c r="A707" s="178"/>
    </row>
    <row r="708" customFormat="false" ht="15" hidden="false" customHeight="false" outlineLevel="0" collapsed="false">
      <c r="A708" s="178"/>
    </row>
    <row r="709" customFormat="false" ht="15" hidden="false" customHeight="false" outlineLevel="0" collapsed="false">
      <c r="A709" s="178"/>
    </row>
    <row r="710" customFormat="false" ht="15" hidden="false" customHeight="false" outlineLevel="0" collapsed="false">
      <c r="A710" s="178"/>
    </row>
    <row r="711" customFormat="false" ht="15" hidden="false" customHeight="false" outlineLevel="0" collapsed="false">
      <c r="A711" s="178"/>
    </row>
    <row r="712" customFormat="false" ht="15" hidden="false" customHeight="false" outlineLevel="0" collapsed="false">
      <c r="A712" s="178"/>
    </row>
    <row r="713" customFormat="false" ht="15" hidden="false" customHeight="false" outlineLevel="0" collapsed="false">
      <c r="A713" s="178"/>
    </row>
    <row r="714" customFormat="false" ht="15" hidden="false" customHeight="false" outlineLevel="0" collapsed="false">
      <c r="A714" s="178"/>
    </row>
    <row r="715" customFormat="false" ht="15" hidden="false" customHeight="false" outlineLevel="0" collapsed="false">
      <c r="A715" s="178"/>
    </row>
    <row r="716" customFormat="false" ht="15" hidden="false" customHeight="false" outlineLevel="0" collapsed="false">
      <c r="A716" s="178"/>
    </row>
    <row r="717" customFormat="false" ht="15" hidden="false" customHeight="false" outlineLevel="0" collapsed="false">
      <c r="A717" s="178"/>
    </row>
    <row r="718" customFormat="false" ht="15" hidden="false" customHeight="false" outlineLevel="0" collapsed="false">
      <c r="A718" s="178"/>
    </row>
    <row r="719" customFormat="false" ht="15" hidden="false" customHeight="false" outlineLevel="0" collapsed="false">
      <c r="A719" s="178"/>
    </row>
    <row r="720" customFormat="false" ht="15" hidden="false" customHeight="false" outlineLevel="0" collapsed="false">
      <c r="A720" s="178"/>
    </row>
    <row r="721" customFormat="false" ht="15" hidden="false" customHeight="false" outlineLevel="0" collapsed="false">
      <c r="A721" s="178"/>
    </row>
    <row r="722" customFormat="false" ht="15" hidden="false" customHeight="false" outlineLevel="0" collapsed="false">
      <c r="A722" s="178"/>
    </row>
    <row r="723" customFormat="false" ht="15" hidden="false" customHeight="false" outlineLevel="0" collapsed="false">
      <c r="A723" s="178"/>
    </row>
    <row r="724" customFormat="false" ht="15" hidden="false" customHeight="false" outlineLevel="0" collapsed="false">
      <c r="A724" s="178"/>
    </row>
    <row r="725" customFormat="false" ht="15" hidden="false" customHeight="false" outlineLevel="0" collapsed="false">
      <c r="A725" s="178"/>
    </row>
    <row r="726" customFormat="false" ht="15" hidden="false" customHeight="false" outlineLevel="0" collapsed="false">
      <c r="A726" s="178"/>
    </row>
    <row r="727" customFormat="false" ht="15" hidden="false" customHeight="false" outlineLevel="0" collapsed="false">
      <c r="A727" s="178"/>
    </row>
    <row r="728" customFormat="false" ht="15" hidden="false" customHeight="false" outlineLevel="0" collapsed="false">
      <c r="A728" s="178"/>
    </row>
    <row r="729" customFormat="false" ht="15" hidden="false" customHeight="false" outlineLevel="0" collapsed="false">
      <c r="A729" s="178"/>
    </row>
    <row r="730" customFormat="false" ht="15" hidden="false" customHeight="false" outlineLevel="0" collapsed="false">
      <c r="A730" s="178"/>
    </row>
    <row r="731" customFormat="false" ht="15" hidden="false" customHeight="false" outlineLevel="0" collapsed="false">
      <c r="A731" s="178"/>
    </row>
    <row r="732" customFormat="false" ht="15" hidden="false" customHeight="false" outlineLevel="0" collapsed="false">
      <c r="A732" s="178"/>
    </row>
    <row r="733" customFormat="false" ht="15" hidden="false" customHeight="false" outlineLevel="0" collapsed="false">
      <c r="A733" s="178"/>
    </row>
    <row r="734" customFormat="false" ht="15" hidden="false" customHeight="false" outlineLevel="0" collapsed="false">
      <c r="A734" s="178"/>
    </row>
    <row r="735" customFormat="false" ht="15" hidden="false" customHeight="false" outlineLevel="0" collapsed="false">
      <c r="A735" s="178"/>
    </row>
    <row r="736" customFormat="false" ht="15" hidden="false" customHeight="false" outlineLevel="0" collapsed="false">
      <c r="A736" s="178"/>
    </row>
    <row r="737" customFormat="false" ht="15" hidden="false" customHeight="false" outlineLevel="0" collapsed="false">
      <c r="A737" s="178"/>
    </row>
    <row r="738" customFormat="false" ht="15" hidden="false" customHeight="false" outlineLevel="0" collapsed="false">
      <c r="A738" s="178"/>
    </row>
    <row r="739" customFormat="false" ht="15" hidden="false" customHeight="false" outlineLevel="0" collapsed="false">
      <c r="A739" s="178"/>
    </row>
    <row r="740" customFormat="false" ht="15" hidden="false" customHeight="false" outlineLevel="0" collapsed="false">
      <c r="A740" s="178"/>
    </row>
    <row r="741" customFormat="false" ht="15" hidden="false" customHeight="false" outlineLevel="0" collapsed="false">
      <c r="A741" s="178"/>
    </row>
    <row r="742" customFormat="false" ht="15" hidden="false" customHeight="false" outlineLevel="0" collapsed="false">
      <c r="A742" s="178"/>
    </row>
    <row r="743" customFormat="false" ht="15" hidden="false" customHeight="false" outlineLevel="0" collapsed="false">
      <c r="A743" s="178"/>
    </row>
    <row r="744" customFormat="false" ht="15" hidden="false" customHeight="false" outlineLevel="0" collapsed="false">
      <c r="A744" s="178"/>
    </row>
    <row r="745" customFormat="false" ht="15" hidden="false" customHeight="false" outlineLevel="0" collapsed="false">
      <c r="A745" s="178"/>
    </row>
    <row r="746" customFormat="false" ht="15" hidden="false" customHeight="false" outlineLevel="0" collapsed="false">
      <c r="A746" s="178"/>
    </row>
    <row r="747" customFormat="false" ht="15" hidden="false" customHeight="false" outlineLevel="0" collapsed="false">
      <c r="A747" s="178"/>
    </row>
    <row r="748" customFormat="false" ht="15" hidden="false" customHeight="false" outlineLevel="0" collapsed="false">
      <c r="A748" s="178"/>
    </row>
    <row r="749" customFormat="false" ht="15" hidden="false" customHeight="false" outlineLevel="0" collapsed="false">
      <c r="A749" s="178"/>
    </row>
    <row r="750" customFormat="false" ht="15" hidden="false" customHeight="false" outlineLevel="0" collapsed="false">
      <c r="A750" s="178"/>
    </row>
    <row r="751" customFormat="false" ht="15" hidden="false" customHeight="false" outlineLevel="0" collapsed="false">
      <c r="A751" s="178"/>
    </row>
    <row r="752" customFormat="false" ht="15" hidden="false" customHeight="false" outlineLevel="0" collapsed="false">
      <c r="A752" s="178"/>
    </row>
    <row r="753" customFormat="false" ht="15" hidden="false" customHeight="false" outlineLevel="0" collapsed="false">
      <c r="A753" s="178"/>
    </row>
    <row r="754" customFormat="false" ht="15" hidden="false" customHeight="false" outlineLevel="0" collapsed="false">
      <c r="A754" s="178"/>
    </row>
    <row r="755" customFormat="false" ht="15" hidden="false" customHeight="false" outlineLevel="0" collapsed="false">
      <c r="A755" s="178"/>
    </row>
    <row r="756" customFormat="false" ht="15" hidden="false" customHeight="false" outlineLevel="0" collapsed="false">
      <c r="A756" s="178"/>
    </row>
    <row r="757" customFormat="false" ht="15" hidden="false" customHeight="false" outlineLevel="0" collapsed="false">
      <c r="A757" s="178"/>
    </row>
    <row r="758" customFormat="false" ht="15" hidden="false" customHeight="false" outlineLevel="0" collapsed="false">
      <c r="A758" s="178"/>
    </row>
    <row r="759" customFormat="false" ht="15" hidden="false" customHeight="false" outlineLevel="0" collapsed="false">
      <c r="A759" s="178"/>
    </row>
    <row r="760" customFormat="false" ht="15" hidden="false" customHeight="false" outlineLevel="0" collapsed="false">
      <c r="A760" s="178"/>
    </row>
    <row r="761" customFormat="false" ht="15" hidden="false" customHeight="false" outlineLevel="0" collapsed="false">
      <c r="A761" s="178"/>
    </row>
    <row r="762" customFormat="false" ht="15" hidden="false" customHeight="false" outlineLevel="0" collapsed="false">
      <c r="A762" s="178"/>
    </row>
    <row r="763" customFormat="false" ht="15" hidden="false" customHeight="false" outlineLevel="0" collapsed="false">
      <c r="A763" s="178"/>
    </row>
    <row r="764" customFormat="false" ht="15" hidden="false" customHeight="false" outlineLevel="0" collapsed="false">
      <c r="A764" s="178"/>
    </row>
    <row r="765" customFormat="false" ht="15" hidden="false" customHeight="false" outlineLevel="0" collapsed="false">
      <c r="A765" s="178"/>
    </row>
    <row r="766" customFormat="false" ht="15" hidden="false" customHeight="false" outlineLevel="0" collapsed="false">
      <c r="A766" s="178"/>
    </row>
    <row r="767" customFormat="false" ht="15" hidden="false" customHeight="false" outlineLevel="0" collapsed="false">
      <c r="A767" s="178"/>
    </row>
    <row r="768" customFormat="false" ht="15" hidden="false" customHeight="false" outlineLevel="0" collapsed="false">
      <c r="A768" s="178"/>
    </row>
    <row r="769" customFormat="false" ht="15" hidden="false" customHeight="false" outlineLevel="0" collapsed="false">
      <c r="A769" s="178"/>
    </row>
    <row r="770" customFormat="false" ht="15" hidden="false" customHeight="false" outlineLevel="0" collapsed="false">
      <c r="A770" s="178"/>
    </row>
    <row r="771" customFormat="false" ht="15" hidden="false" customHeight="false" outlineLevel="0" collapsed="false">
      <c r="A771" s="178"/>
    </row>
    <row r="772" customFormat="false" ht="15" hidden="false" customHeight="false" outlineLevel="0" collapsed="false">
      <c r="A772" s="178"/>
    </row>
    <row r="773" customFormat="false" ht="15" hidden="false" customHeight="false" outlineLevel="0" collapsed="false">
      <c r="A773" s="178"/>
    </row>
    <row r="774" customFormat="false" ht="15" hidden="false" customHeight="false" outlineLevel="0" collapsed="false">
      <c r="A774" s="178"/>
    </row>
    <row r="775" customFormat="false" ht="15" hidden="false" customHeight="false" outlineLevel="0" collapsed="false">
      <c r="A775" s="178"/>
    </row>
    <row r="776" customFormat="false" ht="15" hidden="false" customHeight="false" outlineLevel="0" collapsed="false">
      <c r="A776" s="178"/>
    </row>
    <row r="777" customFormat="false" ht="15" hidden="false" customHeight="false" outlineLevel="0" collapsed="false">
      <c r="A777" s="178"/>
    </row>
    <row r="778" customFormat="false" ht="15" hidden="false" customHeight="false" outlineLevel="0" collapsed="false">
      <c r="A778" s="178"/>
    </row>
    <row r="779" customFormat="false" ht="15" hidden="false" customHeight="false" outlineLevel="0" collapsed="false">
      <c r="A779" s="178"/>
    </row>
    <row r="780" customFormat="false" ht="15" hidden="false" customHeight="false" outlineLevel="0" collapsed="false">
      <c r="A780" s="178"/>
    </row>
    <row r="781" customFormat="false" ht="15" hidden="false" customHeight="false" outlineLevel="0" collapsed="false">
      <c r="A781" s="178"/>
    </row>
    <row r="782" customFormat="false" ht="15" hidden="false" customHeight="false" outlineLevel="0" collapsed="false">
      <c r="A782" s="178"/>
    </row>
    <row r="783" customFormat="false" ht="15" hidden="false" customHeight="false" outlineLevel="0" collapsed="false">
      <c r="A783" s="178"/>
    </row>
    <row r="784" customFormat="false" ht="15" hidden="false" customHeight="false" outlineLevel="0" collapsed="false">
      <c r="A784" s="178"/>
    </row>
    <row r="785" customFormat="false" ht="15" hidden="false" customHeight="false" outlineLevel="0" collapsed="false">
      <c r="A785" s="178"/>
    </row>
    <row r="786" customFormat="false" ht="15" hidden="false" customHeight="false" outlineLevel="0" collapsed="false">
      <c r="A786" s="178"/>
    </row>
    <row r="787" customFormat="false" ht="15" hidden="false" customHeight="false" outlineLevel="0" collapsed="false">
      <c r="A787" s="178"/>
    </row>
    <row r="788" customFormat="false" ht="15" hidden="false" customHeight="false" outlineLevel="0" collapsed="false">
      <c r="A788" s="178"/>
    </row>
    <row r="789" customFormat="false" ht="15" hidden="false" customHeight="false" outlineLevel="0" collapsed="false">
      <c r="A789" s="178"/>
    </row>
    <row r="790" customFormat="false" ht="15" hidden="false" customHeight="false" outlineLevel="0" collapsed="false">
      <c r="A790" s="178"/>
    </row>
    <row r="791" customFormat="false" ht="15" hidden="false" customHeight="false" outlineLevel="0" collapsed="false">
      <c r="A791" s="178"/>
    </row>
    <row r="792" customFormat="false" ht="15" hidden="false" customHeight="false" outlineLevel="0" collapsed="false">
      <c r="A792" s="178"/>
    </row>
    <row r="793" customFormat="false" ht="15" hidden="false" customHeight="false" outlineLevel="0" collapsed="false">
      <c r="A793" s="178"/>
    </row>
    <row r="794" customFormat="false" ht="15" hidden="false" customHeight="false" outlineLevel="0" collapsed="false">
      <c r="A794" s="178"/>
    </row>
    <row r="795" customFormat="false" ht="15" hidden="false" customHeight="false" outlineLevel="0" collapsed="false">
      <c r="A795" s="178"/>
    </row>
    <row r="796" customFormat="false" ht="15" hidden="false" customHeight="false" outlineLevel="0" collapsed="false">
      <c r="A796" s="178"/>
    </row>
    <row r="797" customFormat="false" ht="15" hidden="false" customHeight="false" outlineLevel="0" collapsed="false">
      <c r="A797" s="178"/>
    </row>
    <row r="798" customFormat="false" ht="15" hidden="false" customHeight="false" outlineLevel="0" collapsed="false">
      <c r="A798" s="178"/>
    </row>
    <row r="799" customFormat="false" ht="15" hidden="false" customHeight="false" outlineLevel="0" collapsed="false">
      <c r="A799" s="178"/>
    </row>
    <row r="800" customFormat="false" ht="15" hidden="false" customHeight="false" outlineLevel="0" collapsed="false">
      <c r="A800" s="178"/>
    </row>
    <row r="801" customFormat="false" ht="15" hidden="false" customHeight="false" outlineLevel="0" collapsed="false">
      <c r="A801" s="178"/>
    </row>
    <row r="802" customFormat="false" ht="15" hidden="false" customHeight="false" outlineLevel="0" collapsed="false">
      <c r="A802" s="178"/>
    </row>
    <row r="803" customFormat="false" ht="15" hidden="false" customHeight="false" outlineLevel="0" collapsed="false">
      <c r="A803" s="178"/>
    </row>
    <row r="804" customFormat="false" ht="15" hidden="false" customHeight="false" outlineLevel="0" collapsed="false">
      <c r="A804" s="178"/>
    </row>
    <row r="805" customFormat="false" ht="15" hidden="false" customHeight="false" outlineLevel="0" collapsed="false">
      <c r="A805" s="178"/>
    </row>
    <row r="806" customFormat="false" ht="15" hidden="false" customHeight="false" outlineLevel="0" collapsed="false">
      <c r="A806" s="178"/>
    </row>
    <row r="807" customFormat="false" ht="15" hidden="false" customHeight="false" outlineLevel="0" collapsed="false">
      <c r="A807" s="178"/>
    </row>
    <row r="808" customFormat="false" ht="15" hidden="false" customHeight="false" outlineLevel="0" collapsed="false">
      <c r="A808" s="178"/>
    </row>
    <row r="809" customFormat="false" ht="15" hidden="false" customHeight="false" outlineLevel="0" collapsed="false">
      <c r="A809" s="178"/>
    </row>
    <row r="810" customFormat="false" ht="15" hidden="false" customHeight="false" outlineLevel="0" collapsed="false">
      <c r="A810" s="178"/>
    </row>
    <row r="811" customFormat="false" ht="15" hidden="false" customHeight="false" outlineLevel="0" collapsed="false">
      <c r="A811" s="178"/>
    </row>
    <row r="812" customFormat="false" ht="15" hidden="false" customHeight="false" outlineLevel="0" collapsed="false">
      <c r="A812" s="178"/>
    </row>
    <row r="813" customFormat="false" ht="15" hidden="false" customHeight="false" outlineLevel="0" collapsed="false">
      <c r="A813" s="178"/>
    </row>
    <row r="814" customFormat="false" ht="15" hidden="false" customHeight="false" outlineLevel="0" collapsed="false">
      <c r="A814" s="178"/>
    </row>
    <row r="815" customFormat="false" ht="15" hidden="false" customHeight="false" outlineLevel="0" collapsed="false">
      <c r="A815" s="178"/>
    </row>
    <row r="816" customFormat="false" ht="15" hidden="false" customHeight="false" outlineLevel="0" collapsed="false">
      <c r="A816" s="178"/>
    </row>
    <row r="817" customFormat="false" ht="15" hidden="false" customHeight="false" outlineLevel="0" collapsed="false">
      <c r="A817" s="178"/>
    </row>
    <row r="818" customFormat="false" ht="15" hidden="false" customHeight="false" outlineLevel="0" collapsed="false">
      <c r="A818" s="178"/>
    </row>
    <row r="819" customFormat="false" ht="15" hidden="false" customHeight="false" outlineLevel="0" collapsed="false">
      <c r="A819" s="178"/>
    </row>
    <row r="820" customFormat="false" ht="15" hidden="false" customHeight="false" outlineLevel="0" collapsed="false">
      <c r="A820" s="178"/>
    </row>
    <row r="821" customFormat="false" ht="15" hidden="false" customHeight="false" outlineLevel="0" collapsed="false">
      <c r="A821" s="178"/>
    </row>
    <row r="822" customFormat="false" ht="15" hidden="false" customHeight="false" outlineLevel="0" collapsed="false">
      <c r="A822" s="178"/>
    </row>
    <row r="823" customFormat="false" ht="15" hidden="false" customHeight="false" outlineLevel="0" collapsed="false">
      <c r="A823" s="178"/>
    </row>
    <row r="824" customFormat="false" ht="15" hidden="false" customHeight="false" outlineLevel="0" collapsed="false">
      <c r="A824" s="178"/>
    </row>
    <row r="825" customFormat="false" ht="15" hidden="false" customHeight="false" outlineLevel="0" collapsed="false">
      <c r="A825" s="178"/>
    </row>
    <row r="826" customFormat="false" ht="15" hidden="false" customHeight="false" outlineLevel="0" collapsed="false">
      <c r="A826" s="178"/>
    </row>
    <row r="827" customFormat="false" ht="15" hidden="false" customHeight="false" outlineLevel="0" collapsed="false">
      <c r="A827" s="178"/>
    </row>
    <row r="828" customFormat="false" ht="15" hidden="false" customHeight="false" outlineLevel="0" collapsed="false">
      <c r="A828" s="178"/>
    </row>
    <row r="829" customFormat="false" ht="15" hidden="false" customHeight="false" outlineLevel="0" collapsed="false">
      <c r="A829" s="178"/>
    </row>
    <row r="830" customFormat="false" ht="15" hidden="false" customHeight="false" outlineLevel="0" collapsed="false">
      <c r="A830" s="178"/>
    </row>
    <row r="831" customFormat="false" ht="15" hidden="false" customHeight="false" outlineLevel="0" collapsed="false">
      <c r="A831" s="178"/>
    </row>
    <row r="832" customFormat="false" ht="15" hidden="false" customHeight="false" outlineLevel="0" collapsed="false">
      <c r="A832" s="178"/>
    </row>
    <row r="833" customFormat="false" ht="15" hidden="false" customHeight="false" outlineLevel="0" collapsed="false">
      <c r="A833" s="178"/>
    </row>
    <row r="834" customFormat="false" ht="15" hidden="false" customHeight="false" outlineLevel="0" collapsed="false">
      <c r="A834" s="178"/>
    </row>
    <row r="835" customFormat="false" ht="15" hidden="false" customHeight="false" outlineLevel="0" collapsed="false">
      <c r="A835" s="178"/>
    </row>
    <row r="836" customFormat="false" ht="15" hidden="false" customHeight="false" outlineLevel="0" collapsed="false">
      <c r="A836" s="178"/>
    </row>
    <row r="837" customFormat="false" ht="15" hidden="false" customHeight="false" outlineLevel="0" collapsed="false">
      <c r="A837" s="178"/>
    </row>
    <row r="838" customFormat="false" ht="15" hidden="false" customHeight="false" outlineLevel="0" collapsed="false">
      <c r="A838" s="178"/>
    </row>
    <row r="839" customFormat="false" ht="15" hidden="false" customHeight="false" outlineLevel="0" collapsed="false">
      <c r="A839" s="178"/>
    </row>
    <row r="840" customFormat="false" ht="15" hidden="false" customHeight="false" outlineLevel="0" collapsed="false">
      <c r="A840" s="178"/>
    </row>
    <row r="841" customFormat="false" ht="15" hidden="false" customHeight="false" outlineLevel="0" collapsed="false">
      <c r="A841" s="178"/>
    </row>
    <row r="842" customFormat="false" ht="15" hidden="false" customHeight="false" outlineLevel="0" collapsed="false">
      <c r="A842" s="178"/>
    </row>
    <row r="843" customFormat="false" ht="15" hidden="false" customHeight="false" outlineLevel="0" collapsed="false">
      <c r="A843" s="178"/>
    </row>
    <row r="844" customFormat="false" ht="15" hidden="false" customHeight="false" outlineLevel="0" collapsed="false">
      <c r="A844" s="178"/>
    </row>
    <row r="845" customFormat="false" ht="15" hidden="false" customHeight="false" outlineLevel="0" collapsed="false">
      <c r="A845" s="178"/>
    </row>
    <row r="846" customFormat="false" ht="15" hidden="false" customHeight="false" outlineLevel="0" collapsed="false">
      <c r="A846" s="178"/>
    </row>
    <row r="847" customFormat="false" ht="15" hidden="false" customHeight="false" outlineLevel="0" collapsed="false">
      <c r="A847" s="178"/>
    </row>
    <row r="848" customFormat="false" ht="15" hidden="false" customHeight="false" outlineLevel="0" collapsed="false">
      <c r="A848" s="178"/>
    </row>
    <row r="849" customFormat="false" ht="15" hidden="false" customHeight="false" outlineLevel="0" collapsed="false">
      <c r="A849" s="178"/>
    </row>
    <row r="850" customFormat="false" ht="15" hidden="false" customHeight="false" outlineLevel="0" collapsed="false">
      <c r="A850" s="178"/>
    </row>
    <row r="851" customFormat="false" ht="15" hidden="false" customHeight="false" outlineLevel="0" collapsed="false">
      <c r="A851" s="178"/>
    </row>
    <row r="852" customFormat="false" ht="15" hidden="false" customHeight="false" outlineLevel="0" collapsed="false">
      <c r="A852" s="178"/>
    </row>
    <row r="853" customFormat="false" ht="15" hidden="false" customHeight="false" outlineLevel="0" collapsed="false">
      <c r="A853" s="178"/>
    </row>
    <row r="854" customFormat="false" ht="15" hidden="false" customHeight="false" outlineLevel="0" collapsed="false">
      <c r="A854" s="178"/>
    </row>
    <row r="855" customFormat="false" ht="15" hidden="false" customHeight="false" outlineLevel="0" collapsed="false">
      <c r="A855" s="178"/>
    </row>
    <row r="856" customFormat="false" ht="15" hidden="false" customHeight="false" outlineLevel="0" collapsed="false">
      <c r="A856" s="178"/>
    </row>
    <row r="857" customFormat="false" ht="15" hidden="false" customHeight="false" outlineLevel="0" collapsed="false">
      <c r="A857" s="178"/>
    </row>
    <row r="858" customFormat="false" ht="15" hidden="false" customHeight="false" outlineLevel="0" collapsed="false">
      <c r="A858" s="178"/>
    </row>
    <row r="859" customFormat="false" ht="15" hidden="false" customHeight="false" outlineLevel="0" collapsed="false">
      <c r="A859" s="178"/>
    </row>
    <row r="860" customFormat="false" ht="15" hidden="false" customHeight="false" outlineLevel="0" collapsed="false">
      <c r="A860" s="178"/>
    </row>
    <row r="861" customFormat="false" ht="15" hidden="false" customHeight="false" outlineLevel="0" collapsed="false">
      <c r="A861" s="178"/>
    </row>
    <row r="862" customFormat="false" ht="15" hidden="false" customHeight="false" outlineLevel="0" collapsed="false">
      <c r="A862" s="178"/>
    </row>
    <row r="863" customFormat="false" ht="15" hidden="false" customHeight="false" outlineLevel="0" collapsed="false">
      <c r="A863" s="178"/>
    </row>
    <row r="864" customFormat="false" ht="15" hidden="false" customHeight="false" outlineLevel="0" collapsed="false">
      <c r="A864" s="178"/>
    </row>
    <row r="865" customFormat="false" ht="15" hidden="false" customHeight="false" outlineLevel="0" collapsed="false">
      <c r="A865" s="178"/>
    </row>
    <row r="866" customFormat="false" ht="15" hidden="false" customHeight="false" outlineLevel="0" collapsed="false">
      <c r="A866" s="178"/>
    </row>
    <row r="867" customFormat="false" ht="15" hidden="false" customHeight="false" outlineLevel="0" collapsed="false">
      <c r="A867" s="178"/>
    </row>
    <row r="868" customFormat="false" ht="15" hidden="false" customHeight="false" outlineLevel="0" collapsed="false">
      <c r="A868" s="178"/>
    </row>
    <row r="869" customFormat="false" ht="15" hidden="false" customHeight="false" outlineLevel="0" collapsed="false">
      <c r="A869" s="178"/>
    </row>
    <row r="870" customFormat="false" ht="15" hidden="false" customHeight="false" outlineLevel="0" collapsed="false">
      <c r="A870" s="178"/>
    </row>
    <row r="871" customFormat="false" ht="15" hidden="false" customHeight="false" outlineLevel="0" collapsed="false">
      <c r="A871" s="178"/>
    </row>
    <row r="872" customFormat="false" ht="15" hidden="false" customHeight="false" outlineLevel="0" collapsed="false">
      <c r="A872" s="178"/>
    </row>
    <row r="873" customFormat="false" ht="15" hidden="false" customHeight="false" outlineLevel="0" collapsed="false">
      <c r="A873" s="178"/>
    </row>
    <row r="874" customFormat="false" ht="15" hidden="false" customHeight="false" outlineLevel="0" collapsed="false">
      <c r="A874" s="178"/>
    </row>
    <row r="875" customFormat="false" ht="15" hidden="false" customHeight="false" outlineLevel="0" collapsed="false">
      <c r="A875" s="178"/>
    </row>
    <row r="876" customFormat="false" ht="15" hidden="false" customHeight="false" outlineLevel="0" collapsed="false">
      <c r="A876" s="178"/>
    </row>
    <row r="877" customFormat="false" ht="15" hidden="false" customHeight="false" outlineLevel="0" collapsed="false">
      <c r="A877" s="178"/>
    </row>
    <row r="878" customFormat="false" ht="15" hidden="false" customHeight="false" outlineLevel="0" collapsed="false">
      <c r="A878" s="178"/>
    </row>
    <row r="879" customFormat="false" ht="15" hidden="false" customHeight="false" outlineLevel="0" collapsed="false">
      <c r="A879" s="178"/>
    </row>
    <row r="880" customFormat="false" ht="15" hidden="false" customHeight="false" outlineLevel="0" collapsed="false">
      <c r="A880" s="178"/>
    </row>
    <row r="881" customFormat="false" ht="15" hidden="false" customHeight="false" outlineLevel="0" collapsed="false">
      <c r="A881" s="178"/>
    </row>
    <row r="882" customFormat="false" ht="15" hidden="false" customHeight="false" outlineLevel="0" collapsed="false">
      <c r="A882" s="178"/>
    </row>
    <row r="883" customFormat="false" ht="15" hidden="false" customHeight="false" outlineLevel="0" collapsed="false">
      <c r="A883" s="178"/>
    </row>
    <row r="884" customFormat="false" ht="15" hidden="false" customHeight="false" outlineLevel="0" collapsed="false">
      <c r="A884" s="178"/>
    </row>
    <row r="885" customFormat="false" ht="15" hidden="false" customHeight="false" outlineLevel="0" collapsed="false">
      <c r="A885" s="178"/>
    </row>
    <row r="886" customFormat="false" ht="15" hidden="false" customHeight="false" outlineLevel="0" collapsed="false">
      <c r="A886" s="178"/>
    </row>
    <row r="887" customFormat="false" ht="15" hidden="false" customHeight="false" outlineLevel="0" collapsed="false">
      <c r="A887" s="178"/>
    </row>
    <row r="888" customFormat="false" ht="15" hidden="false" customHeight="false" outlineLevel="0" collapsed="false">
      <c r="A888" s="178"/>
    </row>
    <row r="889" customFormat="false" ht="15" hidden="false" customHeight="false" outlineLevel="0" collapsed="false">
      <c r="A889" s="178"/>
    </row>
    <row r="890" customFormat="false" ht="15" hidden="false" customHeight="false" outlineLevel="0" collapsed="false">
      <c r="A890" s="178"/>
    </row>
    <row r="891" customFormat="false" ht="15" hidden="false" customHeight="false" outlineLevel="0" collapsed="false">
      <c r="A891" s="178"/>
    </row>
    <row r="892" customFormat="false" ht="15" hidden="false" customHeight="false" outlineLevel="0" collapsed="false">
      <c r="A892" s="178"/>
    </row>
    <row r="893" customFormat="false" ht="15" hidden="false" customHeight="false" outlineLevel="0" collapsed="false">
      <c r="A893" s="178"/>
    </row>
    <row r="894" customFormat="false" ht="15" hidden="false" customHeight="false" outlineLevel="0" collapsed="false">
      <c r="A894" s="178"/>
    </row>
    <row r="895" customFormat="false" ht="15" hidden="false" customHeight="false" outlineLevel="0" collapsed="false">
      <c r="A895" s="178"/>
    </row>
    <row r="896" customFormat="false" ht="15" hidden="false" customHeight="false" outlineLevel="0" collapsed="false">
      <c r="A896" s="178"/>
    </row>
    <row r="897" customFormat="false" ht="15" hidden="false" customHeight="false" outlineLevel="0" collapsed="false">
      <c r="A897" s="178"/>
    </row>
    <row r="898" customFormat="false" ht="15" hidden="false" customHeight="false" outlineLevel="0" collapsed="false">
      <c r="A898" s="178"/>
    </row>
    <row r="899" customFormat="false" ht="15" hidden="false" customHeight="false" outlineLevel="0" collapsed="false">
      <c r="A899" s="178"/>
    </row>
    <row r="900" customFormat="false" ht="15" hidden="false" customHeight="false" outlineLevel="0" collapsed="false">
      <c r="A900" s="178"/>
    </row>
    <row r="901" customFormat="false" ht="15" hidden="false" customHeight="false" outlineLevel="0" collapsed="false">
      <c r="A901" s="178"/>
    </row>
    <row r="902" customFormat="false" ht="15" hidden="false" customHeight="false" outlineLevel="0" collapsed="false">
      <c r="A902" s="178"/>
    </row>
    <row r="903" customFormat="false" ht="15" hidden="false" customHeight="false" outlineLevel="0" collapsed="false">
      <c r="A903" s="178"/>
    </row>
    <row r="904" customFormat="false" ht="15" hidden="false" customHeight="false" outlineLevel="0" collapsed="false">
      <c r="A904" s="178"/>
    </row>
    <row r="905" customFormat="false" ht="15" hidden="false" customHeight="false" outlineLevel="0" collapsed="false">
      <c r="A905" s="178"/>
    </row>
    <row r="906" customFormat="false" ht="15" hidden="false" customHeight="false" outlineLevel="0" collapsed="false">
      <c r="A906" s="178"/>
    </row>
    <row r="907" customFormat="false" ht="15" hidden="false" customHeight="false" outlineLevel="0" collapsed="false">
      <c r="A907" s="178"/>
    </row>
    <row r="908" customFormat="false" ht="15" hidden="false" customHeight="false" outlineLevel="0" collapsed="false">
      <c r="A908" s="178"/>
    </row>
    <row r="909" customFormat="false" ht="15" hidden="false" customHeight="false" outlineLevel="0" collapsed="false">
      <c r="A909" s="178"/>
    </row>
    <row r="910" customFormat="false" ht="15" hidden="false" customHeight="false" outlineLevel="0" collapsed="false">
      <c r="A910" s="178"/>
    </row>
    <row r="911" customFormat="false" ht="15" hidden="false" customHeight="false" outlineLevel="0" collapsed="false">
      <c r="A911" s="178"/>
    </row>
    <row r="912" customFormat="false" ht="15" hidden="false" customHeight="false" outlineLevel="0" collapsed="false">
      <c r="A912" s="178"/>
    </row>
    <row r="913" customFormat="false" ht="15" hidden="false" customHeight="false" outlineLevel="0" collapsed="false">
      <c r="A913" s="178"/>
    </row>
    <row r="914" customFormat="false" ht="15" hidden="false" customHeight="false" outlineLevel="0" collapsed="false">
      <c r="A914" s="178"/>
    </row>
    <row r="915" customFormat="false" ht="15" hidden="false" customHeight="false" outlineLevel="0" collapsed="false">
      <c r="A915" s="178"/>
    </row>
    <row r="916" customFormat="false" ht="15" hidden="false" customHeight="false" outlineLevel="0" collapsed="false">
      <c r="A916" s="178"/>
    </row>
    <row r="917" customFormat="false" ht="15" hidden="false" customHeight="false" outlineLevel="0" collapsed="false">
      <c r="A917" s="178"/>
    </row>
    <row r="918" customFormat="false" ht="15" hidden="false" customHeight="false" outlineLevel="0" collapsed="false">
      <c r="A918" s="178"/>
    </row>
    <row r="919" customFormat="false" ht="15" hidden="false" customHeight="false" outlineLevel="0" collapsed="false">
      <c r="A919" s="178"/>
    </row>
    <row r="920" customFormat="false" ht="15" hidden="false" customHeight="false" outlineLevel="0" collapsed="false">
      <c r="A920" s="178"/>
    </row>
    <row r="921" customFormat="false" ht="15" hidden="false" customHeight="false" outlineLevel="0" collapsed="false">
      <c r="A921" s="178"/>
    </row>
    <row r="922" customFormat="false" ht="15" hidden="false" customHeight="false" outlineLevel="0" collapsed="false">
      <c r="A922" s="178"/>
    </row>
    <row r="923" customFormat="false" ht="15" hidden="false" customHeight="false" outlineLevel="0" collapsed="false">
      <c r="A923" s="178"/>
    </row>
    <row r="924" customFormat="false" ht="15" hidden="false" customHeight="false" outlineLevel="0" collapsed="false">
      <c r="A924" s="178"/>
    </row>
    <row r="925" customFormat="false" ht="15" hidden="false" customHeight="false" outlineLevel="0" collapsed="false">
      <c r="A925" s="178"/>
    </row>
    <row r="926" customFormat="false" ht="15" hidden="false" customHeight="false" outlineLevel="0" collapsed="false">
      <c r="A926" s="178"/>
    </row>
    <row r="927" customFormat="false" ht="15" hidden="false" customHeight="false" outlineLevel="0" collapsed="false">
      <c r="A927" s="178"/>
    </row>
    <row r="928" customFormat="false" ht="15" hidden="false" customHeight="false" outlineLevel="0" collapsed="false">
      <c r="A928" s="178"/>
    </row>
    <row r="929" customFormat="false" ht="15" hidden="false" customHeight="false" outlineLevel="0" collapsed="false">
      <c r="A929" s="178"/>
    </row>
    <row r="930" customFormat="false" ht="15" hidden="false" customHeight="false" outlineLevel="0" collapsed="false">
      <c r="A930" s="178"/>
    </row>
    <row r="931" customFormat="false" ht="15" hidden="false" customHeight="false" outlineLevel="0" collapsed="false">
      <c r="A931" s="178"/>
    </row>
    <row r="932" customFormat="false" ht="15" hidden="false" customHeight="false" outlineLevel="0" collapsed="false">
      <c r="A932" s="178"/>
    </row>
    <row r="933" customFormat="false" ht="15" hidden="false" customHeight="false" outlineLevel="0" collapsed="false">
      <c r="A933" s="178"/>
    </row>
    <row r="934" customFormat="false" ht="15" hidden="false" customHeight="false" outlineLevel="0" collapsed="false">
      <c r="A934" s="178"/>
    </row>
    <row r="935" customFormat="false" ht="15" hidden="false" customHeight="false" outlineLevel="0" collapsed="false">
      <c r="A935" s="178"/>
    </row>
    <row r="936" customFormat="false" ht="15" hidden="false" customHeight="false" outlineLevel="0" collapsed="false">
      <c r="A936" s="178"/>
    </row>
    <row r="937" customFormat="false" ht="15" hidden="false" customHeight="false" outlineLevel="0" collapsed="false">
      <c r="A937" s="178"/>
    </row>
    <row r="938" customFormat="false" ht="15" hidden="false" customHeight="false" outlineLevel="0" collapsed="false">
      <c r="A938" s="178"/>
    </row>
    <row r="939" customFormat="false" ht="15" hidden="false" customHeight="false" outlineLevel="0" collapsed="false">
      <c r="A939" s="178"/>
    </row>
    <row r="940" customFormat="false" ht="15" hidden="false" customHeight="false" outlineLevel="0" collapsed="false">
      <c r="A940" s="178"/>
    </row>
    <row r="941" customFormat="false" ht="15" hidden="false" customHeight="false" outlineLevel="0" collapsed="false">
      <c r="A941" s="178"/>
    </row>
    <row r="942" customFormat="false" ht="15" hidden="false" customHeight="false" outlineLevel="0" collapsed="false">
      <c r="A942" s="178"/>
    </row>
    <row r="943" customFormat="false" ht="15" hidden="false" customHeight="false" outlineLevel="0" collapsed="false">
      <c r="A943" s="178"/>
    </row>
    <row r="944" customFormat="false" ht="15" hidden="false" customHeight="false" outlineLevel="0" collapsed="false">
      <c r="A944" s="178"/>
    </row>
    <row r="945" customFormat="false" ht="15" hidden="false" customHeight="false" outlineLevel="0" collapsed="false">
      <c r="A945" s="178"/>
    </row>
    <row r="946" customFormat="false" ht="15" hidden="false" customHeight="false" outlineLevel="0" collapsed="false">
      <c r="A946" s="178"/>
    </row>
    <row r="947" customFormat="false" ht="15" hidden="false" customHeight="false" outlineLevel="0" collapsed="false">
      <c r="A947" s="178"/>
    </row>
    <row r="948" customFormat="false" ht="15" hidden="false" customHeight="false" outlineLevel="0" collapsed="false">
      <c r="A948" s="178"/>
    </row>
    <row r="949" customFormat="false" ht="15" hidden="false" customHeight="false" outlineLevel="0" collapsed="false">
      <c r="A949" s="178"/>
    </row>
    <row r="950" customFormat="false" ht="15" hidden="false" customHeight="false" outlineLevel="0" collapsed="false">
      <c r="A950" s="178"/>
    </row>
    <row r="951" customFormat="false" ht="15" hidden="false" customHeight="false" outlineLevel="0" collapsed="false">
      <c r="A951" s="178"/>
    </row>
    <row r="952" customFormat="false" ht="15" hidden="false" customHeight="false" outlineLevel="0" collapsed="false">
      <c r="A952" s="178"/>
    </row>
    <row r="953" customFormat="false" ht="15" hidden="false" customHeight="false" outlineLevel="0" collapsed="false">
      <c r="A953" s="178"/>
    </row>
    <row r="954" customFormat="false" ht="15" hidden="false" customHeight="false" outlineLevel="0" collapsed="false">
      <c r="A954" s="178"/>
    </row>
    <row r="955" customFormat="false" ht="15" hidden="false" customHeight="false" outlineLevel="0" collapsed="false">
      <c r="A955" s="178"/>
    </row>
    <row r="956" customFormat="false" ht="15" hidden="false" customHeight="false" outlineLevel="0" collapsed="false">
      <c r="A956" s="178"/>
    </row>
  </sheetData>
  <mergeCells count="8">
    <mergeCell ref="A6:K6"/>
    <mergeCell ref="E8:E10"/>
    <mergeCell ref="F8:G8"/>
    <mergeCell ref="H8:H10"/>
    <mergeCell ref="I8:J8"/>
    <mergeCell ref="K8:K10"/>
    <mergeCell ref="A255:D255"/>
    <mergeCell ref="A256:D256"/>
  </mergeCells>
  <printOptions headings="false" gridLines="false" gridLinesSet="true" horizontalCentered="false" verticalCentered="false"/>
  <pageMargins left="0.55" right="0.240277777777778" top="0.329861111111111" bottom="0.2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2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9.28"/>
    <col collapsed="false" customWidth="true" hidden="false" outlineLevel="0" max="2" min="2" style="89" width="12.7"/>
    <col collapsed="false" customWidth="true" hidden="false" outlineLevel="0" max="3" min="3" style="89" width="10.99"/>
    <col collapsed="false" customWidth="true" hidden="false" outlineLevel="0" max="4" min="4" style="89" width="91.99"/>
    <col collapsed="false" customWidth="true" hidden="true" outlineLevel="0" max="7" min="5" style="90" width="20.99"/>
    <col collapsed="false" customWidth="true" hidden="false" outlineLevel="0" max="8" min="8" style="90" width="22.28"/>
    <col collapsed="false" customWidth="true" hidden="true" outlineLevel="0" max="11" min="9" style="90" width="20.99"/>
    <col collapsed="false" customWidth="true" hidden="false" outlineLevel="0" max="12" min="12" style="90" width="20.99"/>
    <col collapsed="false" customWidth="false" hidden="false" outlineLevel="0" max="257" min="13" style="89" width="9.14"/>
  </cols>
  <sheetData>
    <row r="1" customFormat="false" ht="12" hidden="false" customHeight="true" outlineLevel="0" collapsed="false">
      <c r="E1" s="94"/>
      <c r="F1" s="94"/>
      <c r="G1" s="89"/>
      <c r="H1" s="94" t="s">
        <v>451</v>
      </c>
      <c r="J1" s="94"/>
      <c r="K1" s="89"/>
      <c r="L1" s="94"/>
    </row>
    <row r="2" customFormat="false" ht="12" hidden="false" customHeight="true" outlineLevel="0" collapsed="false">
      <c r="E2" s="94"/>
      <c r="F2" s="94"/>
      <c r="G2" s="89"/>
      <c r="H2" s="94" t="s">
        <v>1</v>
      </c>
      <c r="J2" s="94"/>
      <c r="K2" s="89"/>
      <c r="L2" s="94"/>
    </row>
    <row r="3" customFormat="false" ht="12" hidden="false" customHeight="true" outlineLevel="0" collapsed="false">
      <c r="E3" s="94"/>
      <c r="F3" s="94"/>
      <c r="G3" s="89"/>
      <c r="H3" s="94" t="s">
        <v>2</v>
      </c>
      <c r="J3" s="94"/>
      <c r="K3" s="89"/>
      <c r="L3" s="94"/>
    </row>
    <row r="4" customFormat="false" ht="13.5" hidden="false" customHeight="true" outlineLevel="0" collapsed="false">
      <c r="E4" s="94"/>
      <c r="F4" s="94"/>
      <c r="G4" s="89"/>
      <c r="H4" s="180" t="s">
        <v>452</v>
      </c>
      <c r="I4" s="180"/>
      <c r="J4" s="94"/>
      <c r="K4" s="89"/>
      <c r="L4" s="94"/>
    </row>
    <row r="5" customFormat="false" ht="12" hidden="false" customHeight="true" outlineLevel="0" collapsed="false">
      <c r="E5" s="94"/>
      <c r="F5" s="94"/>
      <c r="G5" s="94"/>
      <c r="H5" s="94"/>
      <c r="J5" s="94"/>
      <c r="K5" s="94"/>
      <c r="L5" s="94"/>
    </row>
    <row r="6" customFormat="false" ht="12" hidden="false" customHeight="true" outlineLevel="0" collapsed="false"/>
    <row r="7" customFormat="false" ht="41.25" hidden="false" customHeight="true" outlineLevel="0" collapsed="false">
      <c r="A7" s="98" t="s">
        <v>453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</row>
    <row r="8" customFormat="false" ht="15.75" hidden="false" customHeight="false" outlineLevel="0" collapsed="false">
      <c r="A8" s="99"/>
      <c r="B8" s="100"/>
      <c r="C8" s="100"/>
      <c r="D8" s="181" t="s">
        <v>454</v>
      </c>
    </row>
    <row r="9" customFormat="false" ht="15" hidden="false" customHeight="true" outlineLevel="0" collapsed="false">
      <c r="A9" s="101" t="s">
        <v>94</v>
      </c>
      <c r="B9" s="102" t="s">
        <v>95</v>
      </c>
      <c r="C9" s="182" t="s">
        <v>96</v>
      </c>
      <c r="D9" s="102"/>
      <c r="E9" s="183" t="s">
        <v>455</v>
      </c>
      <c r="F9" s="183"/>
      <c r="G9" s="183"/>
      <c r="H9" s="183"/>
      <c r="I9" s="183"/>
      <c r="J9" s="183"/>
      <c r="K9" s="183"/>
      <c r="L9" s="183"/>
    </row>
    <row r="10" customFormat="false" ht="15" hidden="false" customHeight="true" outlineLevel="0" collapsed="false">
      <c r="A10" s="107" t="s">
        <v>102</v>
      </c>
      <c r="B10" s="108" t="s">
        <v>103</v>
      </c>
      <c r="C10" s="184" t="s">
        <v>104</v>
      </c>
      <c r="D10" s="108" t="s">
        <v>105</v>
      </c>
      <c r="E10" s="183"/>
      <c r="F10" s="183"/>
      <c r="G10" s="183"/>
      <c r="H10" s="183"/>
      <c r="I10" s="183"/>
      <c r="J10" s="183"/>
      <c r="K10" s="183"/>
      <c r="L10" s="183"/>
    </row>
    <row r="11" customFormat="false" ht="21" hidden="false" customHeight="true" outlineLevel="0" collapsed="false">
      <c r="A11" s="113" t="s">
        <v>110</v>
      </c>
      <c r="B11" s="114"/>
      <c r="C11" s="185"/>
      <c r="D11" s="186"/>
      <c r="E11" s="187" t="s">
        <v>456</v>
      </c>
      <c r="F11" s="187"/>
      <c r="G11" s="187"/>
      <c r="H11" s="187"/>
      <c r="I11" s="187" t="s">
        <v>457</v>
      </c>
      <c r="J11" s="187"/>
      <c r="K11" s="187"/>
      <c r="L11" s="187"/>
    </row>
    <row r="12" customFormat="false" ht="20.25" hidden="true" customHeight="true" outlineLevel="0" collapsed="false">
      <c r="A12" s="188"/>
      <c r="B12" s="189"/>
      <c r="C12" s="190"/>
      <c r="D12" s="191"/>
      <c r="E12" s="192" t="s">
        <v>97</v>
      </c>
      <c r="F12" s="104" t="s">
        <v>458</v>
      </c>
      <c r="G12" s="104"/>
      <c r="H12" s="106" t="s">
        <v>455</v>
      </c>
      <c r="I12" s="192" t="s">
        <v>97</v>
      </c>
      <c r="J12" s="104" t="s">
        <v>458</v>
      </c>
      <c r="K12" s="104"/>
      <c r="L12" s="106" t="s">
        <v>455</v>
      </c>
    </row>
    <row r="13" customFormat="false" ht="20.25" hidden="true" customHeight="true" outlineLevel="0" collapsed="false">
      <c r="A13" s="188"/>
      <c r="B13" s="189"/>
      <c r="C13" s="190"/>
      <c r="D13" s="191"/>
      <c r="E13" s="192"/>
      <c r="F13" s="112" t="s">
        <v>106</v>
      </c>
      <c r="G13" s="110" t="s">
        <v>107</v>
      </c>
      <c r="H13" s="106"/>
      <c r="I13" s="192"/>
      <c r="J13" s="112" t="s">
        <v>106</v>
      </c>
      <c r="K13" s="110" t="s">
        <v>107</v>
      </c>
      <c r="L13" s="106"/>
    </row>
    <row r="14" customFormat="false" ht="17.25" hidden="true" customHeight="true" outlineLevel="0" collapsed="false">
      <c r="A14" s="113"/>
      <c r="B14" s="114"/>
      <c r="C14" s="115"/>
      <c r="D14" s="186"/>
      <c r="E14" s="192"/>
      <c r="F14" s="118" t="s">
        <v>111</v>
      </c>
      <c r="G14" s="116" t="s">
        <v>112</v>
      </c>
      <c r="H14" s="106"/>
      <c r="I14" s="192"/>
      <c r="J14" s="118" t="s">
        <v>111</v>
      </c>
      <c r="K14" s="116" t="s">
        <v>112</v>
      </c>
      <c r="L14" s="106"/>
    </row>
    <row r="15" customFormat="false" ht="26.25" hidden="false" customHeight="true" outlineLevel="0" collapsed="false">
      <c r="A15" s="193" t="s">
        <v>115</v>
      </c>
      <c r="B15" s="194"/>
      <c r="C15" s="195"/>
      <c r="D15" s="196" t="s">
        <v>116</v>
      </c>
      <c r="E15" s="197" t="n">
        <f aca="false">E17+E20+E26+E40+E44+E49+E52+E55</f>
        <v>232309.8</v>
      </c>
      <c r="F15" s="122" t="n">
        <f aca="false">F17+F20+F26+F40+F44+F49+F52+F55</f>
        <v>2671.6</v>
      </c>
      <c r="G15" s="198" t="n">
        <f aca="false">G17+G20+G26+G40+G44+G49+G52+G55</f>
        <v>7637.8</v>
      </c>
      <c r="H15" s="199" t="n">
        <f aca="false">H17+H20+H26+H40+H44+H49+H52+H55</f>
        <v>242619.2</v>
      </c>
      <c r="I15" s="197" t="n">
        <f aca="false">I17+I20+I26+I40+I44+I49+I52+I55</f>
        <v>247022.3</v>
      </c>
      <c r="J15" s="122" t="n">
        <f aca="false">J17+J20+J26+J40+J44+J49+J52+J55</f>
        <v>4718.3</v>
      </c>
      <c r="K15" s="198" t="n">
        <f aca="false">K17+K20+K26+K40+K44+K49+K52+K55</f>
        <v>174.8</v>
      </c>
      <c r="L15" s="199" t="n">
        <f aca="false">L17+L20+L26+L40+L44+L49+L52+L55</f>
        <v>251915.4</v>
      </c>
    </row>
    <row r="16" customFormat="false" ht="15.75" hidden="true" customHeight="true" outlineLevel="0" collapsed="false">
      <c r="A16" s="200"/>
      <c r="B16" s="201"/>
      <c r="C16" s="202"/>
      <c r="D16" s="203"/>
      <c r="E16" s="204"/>
      <c r="F16" s="126"/>
      <c r="G16" s="205"/>
      <c r="H16" s="206"/>
      <c r="I16" s="204"/>
      <c r="J16" s="126"/>
      <c r="K16" s="205"/>
      <c r="L16" s="206"/>
    </row>
    <row r="17" customFormat="false" ht="15.75" hidden="true" customHeight="false" outlineLevel="0" collapsed="false">
      <c r="A17" s="207" t="s">
        <v>117</v>
      </c>
      <c r="B17" s="208"/>
      <c r="C17" s="209"/>
      <c r="D17" s="210" t="s">
        <v>118</v>
      </c>
      <c r="E17" s="211" t="n">
        <f aca="false">E18</f>
        <v>1262.4</v>
      </c>
      <c r="F17" s="130" t="n">
        <f aca="false">F18</f>
        <v>0</v>
      </c>
      <c r="G17" s="212" t="n">
        <f aca="false">G18</f>
        <v>0</v>
      </c>
      <c r="H17" s="213" t="n">
        <f aca="false">H18</f>
        <v>1262.4</v>
      </c>
      <c r="I17" s="211" t="n">
        <f aca="false">I18</f>
        <v>1348.7</v>
      </c>
      <c r="J17" s="130" t="n">
        <f aca="false">J18</f>
        <v>0</v>
      </c>
      <c r="K17" s="212" t="n">
        <f aca="false">K18</f>
        <v>0</v>
      </c>
      <c r="L17" s="213" t="n">
        <f aca="false">L18</f>
        <v>1348.7</v>
      </c>
    </row>
    <row r="18" customFormat="false" ht="15" hidden="true" customHeight="false" outlineLevel="0" collapsed="false">
      <c r="A18" s="214"/>
      <c r="B18" s="215" t="s">
        <v>119</v>
      </c>
      <c r="C18" s="216" t="s">
        <v>120</v>
      </c>
      <c r="D18" s="217" t="s">
        <v>121</v>
      </c>
      <c r="E18" s="204" t="n">
        <v>1262.4</v>
      </c>
      <c r="F18" s="126"/>
      <c r="G18" s="205"/>
      <c r="H18" s="206" t="n">
        <f aca="false">E18+F18+G18</f>
        <v>1262.4</v>
      </c>
      <c r="I18" s="204" t="n">
        <v>1348.7</v>
      </c>
      <c r="J18" s="126"/>
      <c r="K18" s="205"/>
      <c r="L18" s="206" t="n">
        <f aca="false">I18+J18+K18</f>
        <v>1348.7</v>
      </c>
    </row>
    <row r="19" customFormat="false" ht="15" hidden="true" customHeight="false" outlineLevel="0" collapsed="false">
      <c r="A19" s="214"/>
      <c r="B19" s="215"/>
      <c r="C19" s="216"/>
      <c r="D19" s="217"/>
      <c r="E19" s="204"/>
      <c r="F19" s="126"/>
      <c r="G19" s="205"/>
      <c r="H19" s="206"/>
      <c r="I19" s="204"/>
      <c r="J19" s="126"/>
      <c r="K19" s="205"/>
      <c r="L19" s="206"/>
    </row>
    <row r="20" s="135" customFormat="true" ht="15.75" hidden="true" customHeight="false" outlineLevel="0" collapsed="false">
      <c r="A20" s="218" t="s">
        <v>122</v>
      </c>
      <c r="B20" s="219"/>
      <c r="C20" s="220"/>
      <c r="D20" s="221" t="s">
        <v>123</v>
      </c>
      <c r="E20" s="211" t="n">
        <f aca="false">SUM(E21:E24)</f>
        <v>7351.5</v>
      </c>
      <c r="F20" s="130" t="n">
        <f aca="false">SUM(F21:F24)</f>
        <v>0</v>
      </c>
      <c r="G20" s="212" t="n">
        <f aca="false">SUM(G21:G24)</f>
        <v>87.3</v>
      </c>
      <c r="H20" s="213" t="n">
        <f aca="false">SUM(H21:H24)</f>
        <v>7438.8</v>
      </c>
      <c r="I20" s="211" t="n">
        <f aca="false">SUM(I21:I24)</f>
        <v>7811</v>
      </c>
      <c r="J20" s="130" t="n">
        <f aca="false">SUM(J21:J24)</f>
        <v>0</v>
      </c>
      <c r="K20" s="212" t="n">
        <f aca="false">SUM(K21:K24)</f>
        <v>3</v>
      </c>
      <c r="L20" s="213" t="n">
        <f aca="false">SUM(L21:L24)</f>
        <v>7814</v>
      </c>
    </row>
    <row r="21" customFormat="false" ht="15" hidden="true" customHeight="false" outlineLevel="0" collapsed="false">
      <c r="A21" s="222"/>
      <c r="B21" s="223" t="s">
        <v>124</v>
      </c>
      <c r="C21" s="224" t="s">
        <v>120</v>
      </c>
      <c r="D21" s="225" t="s">
        <v>125</v>
      </c>
      <c r="E21" s="204" t="n">
        <v>1202.2</v>
      </c>
      <c r="F21" s="126"/>
      <c r="G21" s="205"/>
      <c r="H21" s="206" t="n">
        <f aca="false">E21+F21+G21</f>
        <v>1202.2</v>
      </c>
      <c r="I21" s="204" t="n">
        <v>1284.4</v>
      </c>
      <c r="J21" s="126"/>
      <c r="K21" s="205"/>
      <c r="L21" s="206" t="n">
        <f aca="false">I21+J21+K21</f>
        <v>1284.4</v>
      </c>
    </row>
    <row r="22" customFormat="false" ht="15" hidden="true" customHeight="false" outlineLevel="0" collapsed="false">
      <c r="A22" s="222"/>
      <c r="B22" s="223" t="s">
        <v>126</v>
      </c>
      <c r="C22" s="224" t="s">
        <v>120</v>
      </c>
      <c r="D22" s="225" t="s">
        <v>127</v>
      </c>
      <c r="E22" s="204" t="n">
        <v>988.2</v>
      </c>
      <c r="F22" s="126"/>
      <c r="G22" s="205"/>
      <c r="H22" s="206" t="n">
        <f aca="false">E22+F22+G22</f>
        <v>988.2</v>
      </c>
      <c r="I22" s="204" t="n">
        <v>1055.7</v>
      </c>
      <c r="J22" s="126"/>
      <c r="K22" s="205"/>
      <c r="L22" s="206" t="n">
        <f aca="false">I22+J22+K22</f>
        <v>1055.7</v>
      </c>
    </row>
    <row r="23" customFormat="false" ht="15" hidden="true" customHeight="false" outlineLevel="0" collapsed="false">
      <c r="A23" s="226"/>
      <c r="B23" s="223" t="s">
        <v>128</v>
      </c>
      <c r="C23" s="224" t="s">
        <v>120</v>
      </c>
      <c r="D23" s="225" t="s">
        <v>129</v>
      </c>
      <c r="E23" s="204" t="n">
        <v>4699.3</v>
      </c>
      <c r="F23" s="126"/>
      <c r="G23" s="205" t="n">
        <v>87.3</v>
      </c>
      <c r="H23" s="206" t="n">
        <f aca="false">E23+F23+G23</f>
        <v>4786.6</v>
      </c>
      <c r="I23" s="204" t="n">
        <v>4973.1</v>
      </c>
      <c r="J23" s="126"/>
      <c r="K23" s="205" t="n">
        <v>3</v>
      </c>
      <c r="L23" s="206" t="n">
        <f aca="false">I23+J23+K23</f>
        <v>4976.1</v>
      </c>
    </row>
    <row r="24" customFormat="false" ht="15" hidden="true" customHeight="false" outlineLevel="0" collapsed="false">
      <c r="A24" s="226"/>
      <c r="B24" s="223"/>
      <c r="C24" s="224" t="s">
        <v>120</v>
      </c>
      <c r="D24" s="225" t="s">
        <v>130</v>
      </c>
      <c r="E24" s="204" t="n">
        <v>461.8</v>
      </c>
      <c r="F24" s="126"/>
      <c r="G24" s="205"/>
      <c r="H24" s="206" t="n">
        <f aca="false">E24+F24+G24</f>
        <v>461.8</v>
      </c>
      <c r="I24" s="204" t="n">
        <v>497.8</v>
      </c>
      <c r="J24" s="126"/>
      <c r="K24" s="205"/>
      <c r="L24" s="206" t="n">
        <f aca="false">I24+J24+K24</f>
        <v>497.8</v>
      </c>
    </row>
    <row r="25" customFormat="false" ht="15" hidden="true" customHeight="false" outlineLevel="0" collapsed="false">
      <c r="A25" s="226"/>
      <c r="B25" s="223"/>
      <c r="C25" s="224"/>
      <c r="D25" s="225"/>
      <c r="E25" s="204"/>
      <c r="F25" s="126"/>
      <c r="G25" s="205"/>
      <c r="H25" s="206"/>
      <c r="I25" s="204"/>
      <c r="J25" s="126"/>
      <c r="K25" s="205"/>
      <c r="L25" s="206"/>
    </row>
    <row r="26" customFormat="false" ht="15.75" hidden="true" customHeight="false" outlineLevel="0" collapsed="false">
      <c r="A26" s="218" t="s">
        <v>131</v>
      </c>
      <c r="B26" s="223"/>
      <c r="C26" s="224"/>
      <c r="D26" s="221" t="s">
        <v>132</v>
      </c>
      <c r="E26" s="211" t="n">
        <f aca="false">SUM(E27:E35)</f>
        <v>64544.3</v>
      </c>
      <c r="F26" s="130" t="n">
        <f aca="false">SUM(F27:F35)</f>
        <v>-10</v>
      </c>
      <c r="G26" s="212" t="n">
        <f aca="false">SUM(G27:G35)</f>
        <v>186.3</v>
      </c>
      <c r="H26" s="213" t="n">
        <f aca="false">SUM(H27:H35)</f>
        <v>64720.6</v>
      </c>
      <c r="I26" s="211" t="n">
        <f aca="false">SUM(I27:I35)</f>
        <v>67871.2</v>
      </c>
      <c r="J26" s="130" t="n">
        <f aca="false">SUM(J27:J35)</f>
        <v>-21.6</v>
      </c>
      <c r="K26" s="212" t="n">
        <f aca="false">SUM(K27:K35)</f>
        <v>142.6</v>
      </c>
      <c r="L26" s="213" t="n">
        <f aca="false">SUM(L27:L35)</f>
        <v>67992.2</v>
      </c>
    </row>
    <row r="27" customFormat="false" ht="15" hidden="true" customHeight="false" outlineLevel="0" collapsed="false">
      <c r="A27" s="222"/>
      <c r="B27" s="223" t="s">
        <v>128</v>
      </c>
      <c r="C27" s="224" t="s">
        <v>120</v>
      </c>
      <c r="D27" s="225" t="s">
        <v>133</v>
      </c>
      <c r="E27" s="204" t="n">
        <v>41504.6</v>
      </c>
      <c r="F27" s="126"/>
      <c r="G27" s="205" t="n">
        <f aca="false">84+10.2</f>
        <v>94.2</v>
      </c>
      <c r="H27" s="206" t="n">
        <f aca="false">E27+F27+G27</f>
        <v>41598.8</v>
      </c>
      <c r="I27" s="204" t="n">
        <v>43426</v>
      </c>
      <c r="J27" s="126"/>
      <c r="K27" s="205" t="n">
        <f aca="false">64.3+7.8</f>
        <v>72.1</v>
      </c>
      <c r="L27" s="206" t="n">
        <f aca="false">I27+J27+K27</f>
        <v>43498.1</v>
      </c>
    </row>
    <row r="28" customFormat="false" ht="15" hidden="true" customHeight="false" outlineLevel="0" collapsed="false">
      <c r="A28" s="222"/>
      <c r="B28" s="223"/>
      <c r="C28" s="224" t="s">
        <v>120</v>
      </c>
      <c r="D28" s="225" t="s">
        <v>134</v>
      </c>
      <c r="E28" s="204" t="n">
        <v>1232.9</v>
      </c>
      <c r="F28" s="126"/>
      <c r="G28" s="205"/>
      <c r="H28" s="206" t="n">
        <f aca="false">E28+F28+G28</f>
        <v>1232.9</v>
      </c>
      <c r="I28" s="204" t="n">
        <v>1329.1</v>
      </c>
      <c r="J28" s="126"/>
      <c r="K28" s="205"/>
      <c r="L28" s="206" t="n">
        <f aca="false">I28+J28+K28</f>
        <v>1329.1</v>
      </c>
    </row>
    <row r="29" customFormat="false" ht="15" hidden="true" customHeight="false" outlineLevel="0" collapsed="false">
      <c r="A29" s="222"/>
      <c r="B29" s="223"/>
      <c r="C29" s="224" t="s">
        <v>120</v>
      </c>
      <c r="D29" s="225" t="s">
        <v>135</v>
      </c>
      <c r="E29" s="204" t="n">
        <v>6470.4</v>
      </c>
      <c r="F29" s="126"/>
      <c r="G29" s="205" t="n">
        <v>3.5</v>
      </c>
      <c r="H29" s="206" t="n">
        <f aca="false">E29+F29+G29</f>
        <v>6473.9</v>
      </c>
      <c r="I29" s="204" t="n">
        <v>6851.1</v>
      </c>
      <c r="J29" s="126"/>
      <c r="K29" s="205" t="n">
        <v>2.7</v>
      </c>
      <c r="L29" s="206" t="n">
        <f aca="false">I29+J29+K29</f>
        <v>6853.8</v>
      </c>
    </row>
    <row r="30" customFormat="false" ht="15" hidden="true" customHeight="false" outlineLevel="0" collapsed="false">
      <c r="A30" s="222"/>
      <c r="B30" s="223"/>
      <c r="C30" s="224" t="s">
        <v>120</v>
      </c>
      <c r="D30" s="225" t="s">
        <v>136</v>
      </c>
      <c r="E30" s="204" t="n">
        <v>10164.1</v>
      </c>
      <c r="F30" s="126"/>
      <c r="G30" s="205" t="n">
        <v>17.4</v>
      </c>
      <c r="H30" s="206" t="n">
        <f aca="false">E30+F30+G30</f>
        <v>10181.5</v>
      </c>
      <c r="I30" s="204" t="n">
        <v>10765</v>
      </c>
      <c r="J30" s="126"/>
      <c r="K30" s="205" t="n">
        <v>13.3</v>
      </c>
      <c r="L30" s="206" t="n">
        <f aca="false">I30+J30+K30</f>
        <v>10778.3</v>
      </c>
    </row>
    <row r="31" customFormat="false" ht="15" hidden="true" customHeight="false" outlineLevel="0" collapsed="false">
      <c r="A31" s="222"/>
      <c r="B31" s="223"/>
      <c r="C31" s="224" t="s">
        <v>120</v>
      </c>
      <c r="D31" s="225" t="s">
        <v>137</v>
      </c>
      <c r="E31" s="204" t="n">
        <v>4233.3</v>
      </c>
      <c r="F31" s="126"/>
      <c r="G31" s="205" t="n">
        <v>71.2</v>
      </c>
      <c r="H31" s="206" t="n">
        <f aca="false">E31+F31+G31</f>
        <v>4304.5</v>
      </c>
      <c r="I31" s="204" t="n">
        <v>4490.9</v>
      </c>
      <c r="J31" s="126"/>
      <c r="K31" s="205" t="n">
        <v>54.5</v>
      </c>
      <c r="L31" s="206" t="n">
        <f aca="false">I31+J31+K31</f>
        <v>4545.4</v>
      </c>
    </row>
    <row r="32" s="141" customFormat="true" ht="15" hidden="true" customHeight="false" outlineLevel="0" collapsed="false">
      <c r="A32" s="222"/>
      <c r="B32" s="223" t="s">
        <v>138</v>
      </c>
      <c r="C32" s="224" t="s">
        <v>139</v>
      </c>
      <c r="D32" s="225" t="s">
        <v>140</v>
      </c>
      <c r="E32" s="204" t="n">
        <v>240</v>
      </c>
      <c r="F32" s="126"/>
      <c r="G32" s="205"/>
      <c r="H32" s="206" t="n">
        <f aca="false">E32+F32+G32</f>
        <v>240</v>
      </c>
      <c r="I32" s="204" t="n">
        <v>258</v>
      </c>
      <c r="J32" s="126"/>
      <c r="K32" s="205"/>
      <c r="L32" s="206" t="n">
        <f aca="false">I32+J32+K32</f>
        <v>258</v>
      </c>
    </row>
    <row r="33" s="141" customFormat="true" ht="15" hidden="true" customHeight="false" outlineLevel="0" collapsed="false">
      <c r="A33" s="222"/>
      <c r="B33" s="223" t="s">
        <v>141</v>
      </c>
      <c r="C33" s="224" t="s">
        <v>139</v>
      </c>
      <c r="D33" s="225" t="s">
        <v>142</v>
      </c>
      <c r="E33" s="204" t="n">
        <v>20.1</v>
      </c>
      <c r="F33" s="126" t="n">
        <v>-10</v>
      </c>
      <c r="G33" s="205"/>
      <c r="H33" s="206" t="n">
        <f aca="false">E33+F33+G33</f>
        <v>10.1</v>
      </c>
      <c r="I33" s="204" t="n">
        <v>21.6</v>
      </c>
      <c r="J33" s="126" t="n">
        <v>-21.6</v>
      </c>
      <c r="K33" s="205"/>
      <c r="L33" s="206" t="n">
        <f aca="false">I33+J33+K33</f>
        <v>0</v>
      </c>
    </row>
    <row r="34" s="141" customFormat="true" ht="15" hidden="true" customHeight="false" outlineLevel="0" collapsed="false">
      <c r="A34" s="222"/>
      <c r="B34" s="223" t="s">
        <v>143</v>
      </c>
      <c r="C34" s="224" t="s">
        <v>139</v>
      </c>
      <c r="D34" s="225" t="s">
        <v>144</v>
      </c>
      <c r="E34" s="204" t="n">
        <v>657</v>
      </c>
      <c r="F34" s="126"/>
      <c r="G34" s="205"/>
      <c r="H34" s="206" t="n">
        <f aca="false">E34+F34+G34</f>
        <v>657</v>
      </c>
      <c r="I34" s="204" t="n">
        <v>706</v>
      </c>
      <c r="J34" s="126"/>
      <c r="K34" s="205"/>
      <c r="L34" s="206" t="n">
        <f aca="false">I34+J34+K34</f>
        <v>706</v>
      </c>
    </row>
    <row r="35" s="141" customFormat="true" ht="57" hidden="true" customHeight="false" outlineLevel="0" collapsed="false">
      <c r="A35" s="222"/>
      <c r="B35" s="223" t="s">
        <v>145</v>
      </c>
      <c r="C35" s="224" t="s">
        <v>139</v>
      </c>
      <c r="D35" s="227" t="s">
        <v>146</v>
      </c>
      <c r="E35" s="204" t="n">
        <v>21.9</v>
      </c>
      <c r="F35" s="126"/>
      <c r="G35" s="205"/>
      <c r="H35" s="206" t="n">
        <f aca="false">E35+F35+G35</f>
        <v>21.9</v>
      </c>
      <c r="I35" s="204" t="n">
        <v>23.5</v>
      </c>
      <c r="J35" s="126"/>
      <c r="K35" s="205"/>
      <c r="L35" s="206" t="n">
        <f aca="false">I35+J35+K35</f>
        <v>23.5</v>
      </c>
    </row>
    <row r="36" s="141" customFormat="true" ht="15" hidden="true" customHeight="false" outlineLevel="0" collapsed="false">
      <c r="A36" s="222"/>
      <c r="B36" s="223"/>
      <c r="C36" s="224"/>
      <c r="D36" s="227"/>
      <c r="E36" s="204"/>
      <c r="F36" s="126"/>
      <c r="G36" s="205"/>
      <c r="H36" s="206" t="n">
        <f aca="false">E36+F36+G36</f>
        <v>0</v>
      </c>
      <c r="I36" s="204"/>
      <c r="J36" s="126"/>
      <c r="K36" s="205"/>
      <c r="L36" s="206" t="n">
        <f aca="false">I36+J36+K36</f>
        <v>0</v>
      </c>
    </row>
    <row r="37" s="141" customFormat="true" ht="15.75" hidden="true" customHeight="false" outlineLevel="0" collapsed="false">
      <c r="A37" s="218" t="s">
        <v>147</v>
      </c>
      <c r="B37" s="219"/>
      <c r="C37" s="220"/>
      <c r="D37" s="221" t="s">
        <v>148</v>
      </c>
      <c r="E37" s="204"/>
      <c r="F37" s="126"/>
      <c r="G37" s="205"/>
      <c r="H37" s="206" t="n">
        <f aca="false">E37+F37+G37</f>
        <v>0</v>
      </c>
      <c r="I37" s="204"/>
      <c r="J37" s="126"/>
      <c r="K37" s="205"/>
      <c r="L37" s="206" t="n">
        <f aca="false">I37+J37+K37</f>
        <v>0</v>
      </c>
    </row>
    <row r="38" s="141" customFormat="true" ht="28.5" hidden="true" customHeight="false" outlineLevel="0" collapsed="false">
      <c r="A38" s="222"/>
      <c r="B38" s="223" t="s">
        <v>149</v>
      </c>
      <c r="C38" s="224"/>
      <c r="D38" s="228" t="s">
        <v>459</v>
      </c>
      <c r="E38" s="204"/>
      <c r="F38" s="126"/>
      <c r="G38" s="205"/>
      <c r="H38" s="206" t="n">
        <f aca="false">E38+F38+G38</f>
        <v>0</v>
      </c>
      <c r="I38" s="204"/>
      <c r="J38" s="126"/>
      <c r="K38" s="205"/>
      <c r="L38" s="206" t="n">
        <f aca="false">I38+J38+K38</f>
        <v>0</v>
      </c>
    </row>
    <row r="39" customFormat="false" ht="15" hidden="true" customHeight="false" outlineLevel="0" collapsed="false">
      <c r="A39" s="222"/>
      <c r="B39" s="223"/>
      <c r="C39" s="224"/>
      <c r="D39" s="225"/>
      <c r="E39" s="204"/>
      <c r="F39" s="126"/>
      <c r="G39" s="205"/>
      <c r="H39" s="206"/>
      <c r="I39" s="204"/>
      <c r="J39" s="126"/>
      <c r="K39" s="205"/>
      <c r="L39" s="206"/>
    </row>
    <row r="40" s="135" customFormat="true" ht="15.75" hidden="true" customHeight="false" outlineLevel="0" collapsed="false">
      <c r="A40" s="218" t="s">
        <v>151</v>
      </c>
      <c r="B40" s="219"/>
      <c r="C40" s="220"/>
      <c r="D40" s="221" t="s">
        <v>152</v>
      </c>
      <c r="E40" s="211" t="n">
        <f aca="false">E41+E42</f>
        <v>9456.1</v>
      </c>
      <c r="F40" s="130" t="n">
        <f aca="false">F41+F42</f>
        <v>0</v>
      </c>
      <c r="G40" s="212" t="n">
        <f aca="false">G41+G42</f>
        <v>14.2</v>
      </c>
      <c r="H40" s="213" t="n">
        <f aca="false">H41+H42</f>
        <v>9470.3</v>
      </c>
      <c r="I40" s="211" t="n">
        <f aca="false">I41+I42</f>
        <v>10057.9</v>
      </c>
      <c r="J40" s="130" t="n">
        <f aca="false">J41+J42</f>
        <v>0</v>
      </c>
      <c r="K40" s="212" t="n">
        <f aca="false">K41+K42</f>
        <v>10.9</v>
      </c>
      <c r="L40" s="213" t="n">
        <f aca="false">L41+L42</f>
        <v>10068.8</v>
      </c>
    </row>
    <row r="41" customFormat="false" ht="15" hidden="true" customHeight="false" outlineLevel="0" collapsed="false">
      <c r="A41" s="222"/>
      <c r="B41" s="223" t="s">
        <v>128</v>
      </c>
      <c r="C41" s="224" t="s">
        <v>120</v>
      </c>
      <c r="D41" s="225" t="s">
        <v>153</v>
      </c>
      <c r="E41" s="204" t="n">
        <v>8982.1</v>
      </c>
      <c r="F41" s="126"/>
      <c r="G41" s="205" t="n">
        <v>14.2</v>
      </c>
      <c r="H41" s="206" t="n">
        <f aca="false">E41+F41+G41</f>
        <v>8996.3</v>
      </c>
      <c r="I41" s="204" t="n">
        <v>9548.7</v>
      </c>
      <c r="J41" s="126"/>
      <c r="K41" s="205" t="n">
        <v>10.9</v>
      </c>
      <c r="L41" s="206" t="n">
        <f aca="false">I41+J41+K41</f>
        <v>9559.6</v>
      </c>
    </row>
    <row r="42" s="141" customFormat="true" ht="30" hidden="true" customHeight="false" outlineLevel="0" collapsed="false">
      <c r="A42" s="222"/>
      <c r="B42" s="223" t="s">
        <v>154</v>
      </c>
      <c r="C42" s="224" t="s">
        <v>139</v>
      </c>
      <c r="D42" s="229" t="s">
        <v>155</v>
      </c>
      <c r="E42" s="204" t="n">
        <v>474</v>
      </c>
      <c r="F42" s="126"/>
      <c r="G42" s="205"/>
      <c r="H42" s="206" t="n">
        <f aca="false">E42+F42+G42</f>
        <v>474</v>
      </c>
      <c r="I42" s="204" t="n">
        <v>509.2</v>
      </c>
      <c r="J42" s="126"/>
      <c r="K42" s="205"/>
      <c r="L42" s="206" t="n">
        <f aca="false">I42+J42+K42</f>
        <v>509.2</v>
      </c>
    </row>
    <row r="43" s="143" customFormat="true" ht="15.75" hidden="true" customHeight="false" outlineLevel="0" collapsed="false">
      <c r="A43" s="222"/>
      <c r="B43" s="223"/>
      <c r="C43" s="224"/>
      <c r="D43" s="225"/>
      <c r="E43" s="211"/>
      <c r="F43" s="130"/>
      <c r="G43" s="212"/>
      <c r="H43" s="206"/>
      <c r="I43" s="211"/>
      <c r="J43" s="130"/>
      <c r="K43" s="212"/>
      <c r="L43" s="206"/>
    </row>
    <row r="44" s="135" customFormat="true" ht="15.75" hidden="true" customHeight="false" outlineLevel="0" collapsed="false">
      <c r="A44" s="218" t="s">
        <v>156</v>
      </c>
      <c r="B44" s="219"/>
      <c r="C44" s="220"/>
      <c r="D44" s="221" t="s">
        <v>157</v>
      </c>
      <c r="E44" s="211" t="n">
        <f aca="false">E45+E47</f>
        <v>1253.1</v>
      </c>
      <c r="F44" s="130" t="n">
        <f aca="false">F45+F47</f>
        <v>0</v>
      </c>
      <c r="G44" s="212" t="n">
        <f aca="false">G45+G47</f>
        <v>0</v>
      </c>
      <c r="H44" s="213" t="n">
        <f aca="false">H45+H47</f>
        <v>1253.1</v>
      </c>
      <c r="I44" s="211" t="n">
        <f aca="false">I45+I47</f>
        <v>1346.6</v>
      </c>
      <c r="J44" s="130" t="n">
        <f aca="false">J45+J47</f>
        <v>0</v>
      </c>
      <c r="K44" s="212" t="n">
        <f aca="false">K45+K47</f>
        <v>0</v>
      </c>
      <c r="L44" s="213" t="n">
        <f aca="false">L45+L47</f>
        <v>1346.6</v>
      </c>
    </row>
    <row r="45" s="143" customFormat="true" ht="15" hidden="true" customHeight="false" outlineLevel="0" collapsed="false">
      <c r="A45" s="222"/>
      <c r="B45" s="223" t="s">
        <v>460</v>
      </c>
      <c r="C45" s="224" t="s">
        <v>120</v>
      </c>
      <c r="D45" s="225" t="s">
        <v>159</v>
      </c>
      <c r="E45" s="204" t="n">
        <v>186.1</v>
      </c>
      <c r="F45" s="126"/>
      <c r="G45" s="205"/>
      <c r="H45" s="206" t="n">
        <f aca="false">E45+F45+G45</f>
        <v>186.1</v>
      </c>
      <c r="I45" s="204" t="n">
        <v>200.6</v>
      </c>
      <c r="J45" s="126"/>
      <c r="K45" s="205"/>
      <c r="L45" s="206" t="n">
        <f aca="false">I45+J45+K45</f>
        <v>200.6</v>
      </c>
    </row>
    <row r="46" s="143" customFormat="true" ht="15.75" hidden="true" customHeight="false" outlineLevel="0" collapsed="false">
      <c r="A46" s="222"/>
      <c r="B46" s="223" t="s">
        <v>461</v>
      </c>
      <c r="C46" s="224" t="s">
        <v>425</v>
      </c>
      <c r="D46" s="225" t="s">
        <v>161</v>
      </c>
      <c r="E46" s="211"/>
      <c r="F46" s="130"/>
      <c r="G46" s="212"/>
      <c r="H46" s="206" t="n">
        <f aca="false">E46+F46+G46</f>
        <v>0</v>
      </c>
      <c r="I46" s="211"/>
      <c r="J46" s="130"/>
      <c r="K46" s="212"/>
      <c r="L46" s="206" t="n">
        <f aca="false">I46+J46+K46</f>
        <v>0</v>
      </c>
    </row>
    <row r="47" s="143" customFormat="true" ht="15.75" hidden="true" customHeight="false" outlineLevel="0" collapsed="false">
      <c r="A47" s="222"/>
      <c r="B47" s="223" t="s">
        <v>462</v>
      </c>
      <c r="C47" s="224" t="s">
        <v>139</v>
      </c>
      <c r="D47" s="225" t="s">
        <v>161</v>
      </c>
      <c r="E47" s="204" t="n">
        <v>1067</v>
      </c>
      <c r="F47" s="126"/>
      <c r="G47" s="212"/>
      <c r="H47" s="206" t="n">
        <f aca="false">E47+F47+G47</f>
        <v>1067</v>
      </c>
      <c r="I47" s="204" t="n">
        <v>1146</v>
      </c>
      <c r="J47" s="130"/>
      <c r="K47" s="212"/>
      <c r="L47" s="206" t="n">
        <f aca="false">I47+J47+K47</f>
        <v>1146</v>
      </c>
    </row>
    <row r="48" s="143" customFormat="true" ht="15.75" hidden="true" customHeight="false" outlineLevel="0" collapsed="false">
      <c r="A48" s="222"/>
      <c r="B48" s="223"/>
      <c r="C48" s="224"/>
      <c r="D48" s="225"/>
      <c r="E48" s="211"/>
      <c r="F48" s="130"/>
      <c r="G48" s="212"/>
      <c r="H48" s="206"/>
      <c r="I48" s="211"/>
      <c r="J48" s="130"/>
      <c r="K48" s="212"/>
      <c r="L48" s="206"/>
    </row>
    <row r="49" s="135" customFormat="true" ht="15.75" hidden="true" customHeight="false" outlineLevel="0" collapsed="false">
      <c r="A49" s="218" t="s">
        <v>162</v>
      </c>
      <c r="B49" s="219"/>
      <c r="C49" s="220"/>
      <c r="D49" s="221" t="s">
        <v>163</v>
      </c>
      <c r="E49" s="211" t="n">
        <f aca="false">E50</f>
        <v>590</v>
      </c>
      <c r="F49" s="130" t="n">
        <f aca="false">F50</f>
        <v>0</v>
      </c>
      <c r="G49" s="212" t="n">
        <f aca="false">G50</f>
        <v>0</v>
      </c>
      <c r="H49" s="213" t="n">
        <f aca="false">H50</f>
        <v>590</v>
      </c>
      <c r="I49" s="211" t="n">
        <f aca="false">I50</f>
        <v>590</v>
      </c>
      <c r="J49" s="130" t="n">
        <f aca="false">J50</f>
        <v>0</v>
      </c>
      <c r="K49" s="212" t="n">
        <f aca="false">K50</f>
        <v>0</v>
      </c>
      <c r="L49" s="213" t="n">
        <f aca="false">L50</f>
        <v>590</v>
      </c>
    </row>
    <row r="50" s="143" customFormat="true" ht="15" hidden="true" customHeight="false" outlineLevel="0" collapsed="false">
      <c r="A50" s="222"/>
      <c r="B50" s="223" t="s">
        <v>164</v>
      </c>
      <c r="C50" s="224" t="s">
        <v>165</v>
      </c>
      <c r="D50" s="225" t="s">
        <v>163</v>
      </c>
      <c r="E50" s="204" t="n">
        <v>590</v>
      </c>
      <c r="F50" s="126"/>
      <c r="G50" s="205"/>
      <c r="H50" s="206" t="n">
        <f aca="false">E50+F50+G50</f>
        <v>590</v>
      </c>
      <c r="I50" s="204" t="n">
        <v>590</v>
      </c>
      <c r="J50" s="126"/>
      <c r="K50" s="205"/>
      <c r="L50" s="206" t="n">
        <f aca="false">I50+J50+K50</f>
        <v>590</v>
      </c>
    </row>
    <row r="51" s="143" customFormat="true" ht="15.75" hidden="true" customHeight="false" outlineLevel="0" collapsed="false">
      <c r="A51" s="222"/>
      <c r="B51" s="223"/>
      <c r="C51" s="224"/>
      <c r="D51" s="225"/>
      <c r="E51" s="211"/>
      <c r="F51" s="130"/>
      <c r="G51" s="212"/>
      <c r="H51" s="206"/>
      <c r="I51" s="211"/>
      <c r="J51" s="130"/>
      <c r="K51" s="212"/>
      <c r="L51" s="206"/>
    </row>
    <row r="52" s="135" customFormat="true" ht="15.75" hidden="true" customHeight="false" outlineLevel="0" collapsed="false">
      <c r="A52" s="218" t="s">
        <v>166</v>
      </c>
      <c r="B52" s="219"/>
      <c r="C52" s="220"/>
      <c r="D52" s="221" t="s">
        <v>167</v>
      </c>
      <c r="E52" s="211" t="n">
        <f aca="false">E53</f>
        <v>2000</v>
      </c>
      <c r="F52" s="130" t="n">
        <f aca="false">F53</f>
        <v>0</v>
      </c>
      <c r="G52" s="212" t="n">
        <f aca="false">G53</f>
        <v>0</v>
      </c>
      <c r="H52" s="213" t="n">
        <f aca="false">H53</f>
        <v>2000</v>
      </c>
      <c r="I52" s="211" t="n">
        <f aca="false">I53</f>
        <v>1500</v>
      </c>
      <c r="J52" s="130" t="n">
        <f aca="false">J53</f>
        <v>0</v>
      </c>
      <c r="K52" s="212" t="n">
        <f aca="false">K53</f>
        <v>0</v>
      </c>
      <c r="L52" s="213" t="n">
        <f aca="false">L53</f>
        <v>1500</v>
      </c>
    </row>
    <row r="53" s="143" customFormat="true" ht="15" hidden="true" customHeight="false" outlineLevel="0" collapsed="false">
      <c r="A53" s="222"/>
      <c r="B53" s="223" t="s">
        <v>168</v>
      </c>
      <c r="C53" s="224" t="s">
        <v>165</v>
      </c>
      <c r="D53" s="225" t="s">
        <v>169</v>
      </c>
      <c r="E53" s="204" t="n">
        <v>2000</v>
      </c>
      <c r="F53" s="126"/>
      <c r="G53" s="205"/>
      <c r="H53" s="206" t="n">
        <f aca="false">E53+F53+G53</f>
        <v>2000</v>
      </c>
      <c r="I53" s="204" t="n">
        <v>1500</v>
      </c>
      <c r="J53" s="126"/>
      <c r="K53" s="205"/>
      <c r="L53" s="206" t="n">
        <f aca="false">I53+J53+K53</f>
        <v>1500</v>
      </c>
    </row>
    <row r="54" s="143" customFormat="true" ht="15.75" hidden="true" customHeight="false" outlineLevel="0" collapsed="false">
      <c r="A54" s="222"/>
      <c r="B54" s="223"/>
      <c r="C54" s="224"/>
      <c r="D54" s="225"/>
      <c r="E54" s="211"/>
      <c r="F54" s="130"/>
      <c r="G54" s="212"/>
      <c r="H54" s="206"/>
      <c r="I54" s="211"/>
      <c r="J54" s="130"/>
      <c r="K54" s="212"/>
      <c r="L54" s="206"/>
    </row>
    <row r="55" s="135" customFormat="true" ht="15.75" hidden="false" customHeight="false" outlineLevel="0" collapsed="false">
      <c r="A55" s="218" t="s">
        <v>170</v>
      </c>
      <c r="B55" s="219"/>
      <c r="C55" s="220"/>
      <c r="D55" s="221" t="s">
        <v>171</v>
      </c>
      <c r="E55" s="211" t="n">
        <f aca="false">SUM(E56:E82)</f>
        <v>145852.4</v>
      </c>
      <c r="F55" s="130" t="n">
        <f aca="false">SUM(F56:F82)</f>
        <v>2681.6</v>
      </c>
      <c r="G55" s="212" t="n">
        <f aca="false">SUM(G56:G82)</f>
        <v>7350</v>
      </c>
      <c r="H55" s="213" t="n">
        <f aca="false">SUM(H56:H82)</f>
        <v>155884</v>
      </c>
      <c r="I55" s="211" t="n">
        <f aca="false">SUM(I56:I82)</f>
        <v>156496.9</v>
      </c>
      <c r="J55" s="130" t="n">
        <f aca="false">SUM(J56:J82)</f>
        <v>4739.9</v>
      </c>
      <c r="K55" s="212" t="n">
        <f aca="false">SUM(K56:K82)</f>
        <v>18.3</v>
      </c>
      <c r="L55" s="213" t="n">
        <f aca="false">SUM(L56:L82)</f>
        <v>161255.1</v>
      </c>
    </row>
    <row r="56" s="135" customFormat="true" ht="29.25" hidden="false" customHeight="false" outlineLevel="0" collapsed="false">
      <c r="A56" s="218"/>
      <c r="B56" s="215" t="s">
        <v>463</v>
      </c>
      <c r="C56" s="216" t="s">
        <v>464</v>
      </c>
      <c r="D56" s="228" t="s">
        <v>173</v>
      </c>
      <c r="E56" s="211"/>
      <c r="F56" s="126" t="n">
        <v>2633.6</v>
      </c>
      <c r="G56" s="212"/>
      <c r="H56" s="206" t="n">
        <f aca="false">E56+F56+G56</f>
        <v>2633.6</v>
      </c>
      <c r="I56" s="211"/>
      <c r="J56" s="126" t="n">
        <v>4685.9</v>
      </c>
      <c r="K56" s="212"/>
      <c r="L56" s="206" t="n">
        <f aca="false">I56+J56+K56</f>
        <v>4685.9</v>
      </c>
    </row>
    <row r="57" customFormat="false" ht="16.5" hidden="false" customHeight="true" outlineLevel="0" collapsed="false">
      <c r="A57" s="222"/>
      <c r="B57" s="223" t="s">
        <v>465</v>
      </c>
      <c r="C57" s="224" t="s">
        <v>120</v>
      </c>
      <c r="D57" s="229" t="s">
        <v>175</v>
      </c>
      <c r="E57" s="204" t="n">
        <v>893</v>
      </c>
      <c r="F57" s="126"/>
      <c r="G57" s="205"/>
      <c r="H57" s="206" t="n">
        <f aca="false">E57+F57+G57</f>
        <v>893</v>
      </c>
      <c r="I57" s="204" t="n">
        <v>893</v>
      </c>
      <c r="J57" s="126"/>
      <c r="K57" s="205"/>
      <c r="L57" s="206" t="n">
        <f aca="false">I57+J57+K57</f>
        <v>893</v>
      </c>
    </row>
    <row r="58" customFormat="false" ht="15" hidden="false" customHeight="false" outlineLevel="0" collapsed="false">
      <c r="A58" s="222"/>
      <c r="B58" s="223"/>
      <c r="C58" s="224" t="s">
        <v>120</v>
      </c>
      <c r="D58" s="225" t="s">
        <v>176</v>
      </c>
      <c r="E58" s="204" t="n">
        <v>783</v>
      </c>
      <c r="F58" s="126"/>
      <c r="G58" s="205"/>
      <c r="H58" s="206" t="n">
        <f aca="false">E58+F58+G58</f>
        <v>783</v>
      </c>
      <c r="I58" s="204" t="n">
        <v>560</v>
      </c>
      <c r="J58" s="126"/>
      <c r="K58" s="205"/>
      <c r="L58" s="206" t="n">
        <f aca="false">I58+J58+K58</f>
        <v>560</v>
      </c>
    </row>
    <row r="59" customFormat="false" ht="15" hidden="false" customHeight="false" outlineLevel="0" collapsed="false">
      <c r="A59" s="222"/>
      <c r="B59" s="215" t="s">
        <v>177</v>
      </c>
      <c r="C59" s="224" t="s">
        <v>120</v>
      </c>
      <c r="D59" s="225" t="s">
        <v>178</v>
      </c>
      <c r="E59" s="204" t="n">
        <v>719</v>
      </c>
      <c r="F59" s="126"/>
      <c r="G59" s="205"/>
      <c r="H59" s="206" t="n">
        <f aca="false">E59+F59+G59</f>
        <v>719</v>
      </c>
      <c r="I59" s="204" t="n">
        <v>800</v>
      </c>
      <c r="J59" s="126"/>
      <c r="K59" s="205"/>
      <c r="L59" s="206" t="n">
        <f aca="false">I59+J59+K59</f>
        <v>800</v>
      </c>
    </row>
    <row r="60" customFormat="false" ht="15" hidden="false" customHeight="false" outlineLevel="0" collapsed="false">
      <c r="A60" s="222"/>
      <c r="B60" s="215"/>
      <c r="C60" s="224" t="s">
        <v>120</v>
      </c>
      <c r="D60" s="225" t="s">
        <v>466</v>
      </c>
      <c r="E60" s="204" t="n">
        <v>200</v>
      </c>
      <c r="F60" s="126"/>
      <c r="G60" s="205"/>
      <c r="H60" s="206" t="n">
        <f aca="false">E60+F60+G60</f>
        <v>200</v>
      </c>
      <c r="I60" s="204" t="n">
        <v>200</v>
      </c>
      <c r="J60" s="126"/>
      <c r="K60" s="205"/>
      <c r="L60" s="206" t="n">
        <f aca="false">I60+J60+K60</f>
        <v>200</v>
      </c>
    </row>
    <row r="61" customFormat="false" ht="15" hidden="false" customHeight="false" outlineLevel="0" collapsed="false">
      <c r="A61" s="222"/>
      <c r="B61" s="223"/>
      <c r="C61" s="224"/>
      <c r="D61" s="225"/>
      <c r="E61" s="204"/>
      <c r="F61" s="126"/>
      <c r="G61" s="205"/>
      <c r="H61" s="206"/>
      <c r="I61" s="204"/>
      <c r="J61" s="126"/>
      <c r="K61" s="205"/>
      <c r="L61" s="206"/>
    </row>
    <row r="62" customFormat="false" ht="15" hidden="false" customHeight="false" outlineLevel="0" collapsed="false">
      <c r="A62" s="222"/>
      <c r="B62" s="223" t="s">
        <v>179</v>
      </c>
      <c r="C62" s="224"/>
      <c r="D62" s="230" t="s">
        <v>180</v>
      </c>
      <c r="E62" s="204"/>
      <c r="F62" s="126"/>
      <c r="G62" s="205"/>
      <c r="H62" s="206"/>
      <c r="I62" s="204"/>
      <c r="J62" s="126"/>
      <c r="K62" s="205"/>
      <c r="L62" s="206"/>
    </row>
    <row r="63" customFormat="false" ht="15" hidden="false" customHeight="false" outlineLevel="0" collapsed="false">
      <c r="A63" s="222"/>
      <c r="B63" s="223"/>
      <c r="C63" s="224" t="s">
        <v>120</v>
      </c>
      <c r="D63" s="225" t="s">
        <v>181</v>
      </c>
      <c r="E63" s="204" t="n">
        <v>1000.5</v>
      </c>
      <c r="F63" s="126"/>
      <c r="G63" s="205"/>
      <c r="H63" s="206" t="n">
        <f aca="false">E63+F63+G63</f>
        <v>1000.5</v>
      </c>
      <c r="I63" s="204" t="n">
        <v>1198.7</v>
      </c>
      <c r="J63" s="126"/>
      <c r="K63" s="205"/>
      <c r="L63" s="206" t="n">
        <f aca="false">I63+J63+K63</f>
        <v>1198.7</v>
      </c>
    </row>
    <row r="64" customFormat="false" ht="15" hidden="false" customHeight="false" outlineLevel="0" collapsed="false">
      <c r="A64" s="222"/>
      <c r="B64" s="223"/>
      <c r="C64" s="224" t="s">
        <v>120</v>
      </c>
      <c r="D64" s="225" t="s">
        <v>182</v>
      </c>
      <c r="E64" s="204" t="n">
        <v>347.8</v>
      </c>
      <c r="F64" s="126"/>
      <c r="G64" s="205"/>
      <c r="H64" s="206" t="n">
        <f aca="false">E64+F64+G64</f>
        <v>347.8</v>
      </c>
      <c r="I64" s="204" t="n">
        <v>133.4</v>
      </c>
      <c r="J64" s="126"/>
      <c r="K64" s="205"/>
      <c r="L64" s="206" t="n">
        <f aca="false">I64+J64+K64</f>
        <v>133.4</v>
      </c>
    </row>
    <row r="65" customFormat="false" ht="15" hidden="false" customHeight="false" outlineLevel="0" collapsed="false">
      <c r="A65" s="222"/>
      <c r="B65" s="223"/>
      <c r="C65" s="224" t="s">
        <v>120</v>
      </c>
      <c r="D65" s="217" t="s">
        <v>184</v>
      </c>
      <c r="E65" s="204" t="n">
        <v>107</v>
      </c>
      <c r="F65" s="126"/>
      <c r="G65" s="205"/>
      <c r="H65" s="206" t="n">
        <f aca="false">E65+F65+G65</f>
        <v>107</v>
      </c>
      <c r="I65" s="204" t="n">
        <v>38.1</v>
      </c>
      <c r="J65" s="126"/>
      <c r="K65" s="205"/>
      <c r="L65" s="206" t="n">
        <f aca="false">I65+J65+K65</f>
        <v>38.1</v>
      </c>
    </row>
    <row r="66" customFormat="false" ht="15" hidden="false" customHeight="false" outlineLevel="0" collapsed="false">
      <c r="A66" s="222"/>
      <c r="B66" s="223"/>
      <c r="C66" s="224" t="s">
        <v>120</v>
      </c>
      <c r="D66" s="225" t="s">
        <v>185</v>
      </c>
      <c r="E66" s="204" t="n">
        <v>102</v>
      </c>
      <c r="F66" s="126"/>
      <c r="G66" s="205"/>
      <c r="H66" s="206" t="n">
        <f aca="false">E66+F66+G66</f>
        <v>102</v>
      </c>
      <c r="I66" s="204" t="n">
        <v>102</v>
      </c>
      <c r="J66" s="126"/>
      <c r="K66" s="205"/>
      <c r="L66" s="206" t="n">
        <f aca="false">I66+J66+K66</f>
        <v>102</v>
      </c>
    </row>
    <row r="67" customFormat="false" ht="15" hidden="false" customHeight="false" outlineLevel="0" collapsed="false">
      <c r="A67" s="222"/>
      <c r="B67" s="223"/>
      <c r="C67" s="224"/>
      <c r="D67" s="225"/>
      <c r="E67" s="204"/>
      <c r="F67" s="126"/>
      <c r="G67" s="205"/>
      <c r="H67" s="206"/>
      <c r="I67" s="204"/>
      <c r="J67" s="126"/>
      <c r="K67" s="205"/>
      <c r="L67" s="206"/>
    </row>
    <row r="68" customFormat="false" ht="15" hidden="false" customHeight="false" outlineLevel="0" collapsed="false">
      <c r="A68" s="222"/>
      <c r="B68" s="223" t="s">
        <v>179</v>
      </c>
      <c r="C68" s="224" t="s">
        <v>120</v>
      </c>
      <c r="D68" s="217" t="s">
        <v>186</v>
      </c>
      <c r="E68" s="204" t="n">
        <v>1029.6</v>
      </c>
      <c r="F68" s="126"/>
      <c r="G68" s="205"/>
      <c r="H68" s="206" t="n">
        <f aca="false">E68+F68+G68</f>
        <v>1029.6</v>
      </c>
      <c r="I68" s="204" t="n">
        <v>1581.9</v>
      </c>
      <c r="J68" s="126"/>
      <c r="K68" s="205"/>
      <c r="L68" s="206" t="n">
        <f aca="false">I68+J68+K68</f>
        <v>1581.9</v>
      </c>
    </row>
    <row r="69" customFormat="false" ht="15" hidden="false" customHeight="false" outlineLevel="0" collapsed="false">
      <c r="A69" s="222"/>
      <c r="B69" s="223"/>
      <c r="C69" s="224"/>
      <c r="D69" s="217"/>
      <c r="E69" s="204"/>
      <c r="F69" s="126"/>
      <c r="G69" s="205"/>
      <c r="H69" s="206"/>
      <c r="I69" s="204"/>
      <c r="J69" s="126"/>
      <c r="K69" s="205"/>
      <c r="L69" s="206"/>
    </row>
    <row r="70" customFormat="false" ht="30" hidden="false" customHeight="false" outlineLevel="0" collapsed="false">
      <c r="A70" s="222"/>
      <c r="B70" s="223" t="s">
        <v>179</v>
      </c>
      <c r="C70" s="224" t="s">
        <v>120</v>
      </c>
      <c r="D70" s="231" t="s">
        <v>187</v>
      </c>
      <c r="E70" s="204" t="n">
        <v>32919</v>
      </c>
      <c r="F70" s="126"/>
      <c r="G70" s="205" t="n">
        <v>16</v>
      </c>
      <c r="H70" s="206" t="n">
        <f aca="false">E70+F70+G70</f>
        <v>32935</v>
      </c>
      <c r="I70" s="204" t="n">
        <v>36145.7</v>
      </c>
      <c r="J70" s="126"/>
      <c r="K70" s="205" t="n">
        <v>18.3</v>
      </c>
      <c r="L70" s="206" t="n">
        <f aca="false">I70+J70+K70</f>
        <v>36164</v>
      </c>
    </row>
    <row r="71" customFormat="false" ht="15" hidden="false" customHeight="false" outlineLevel="0" collapsed="false">
      <c r="A71" s="222"/>
      <c r="B71" s="223"/>
      <c r="C71" s="224"/>
      <c r="D71" s="231"/>
      <c r="E71" s="204"/>
      <c r="F71" s="126"/>
      <c r="G71" s="205"/>
      <c r="H71" s="206"/>
      <c r="I71" s="204"/>
      <c r="J71" s="126"/>
      <c r="K71" s="205"/>
      <c r="L71" s="206"/>
    </row>
    <row r="72" s="141" customFormat="true" ht="15" hidden="true" customHeight="false" outlineLevel="0" collapsed="false">
      <c r="A72" s="222"/>
      <c r="B72" s="223"/>
      <c r="C72" s="224" t="s">
        <v>467</v>
      </c>
      <c r="D72" s="225" t="s">
        <v>468</v>
      </c>
      <c r="E72" s="204"/>
      <c r="F72" s="126"/>
      <c r="G72" s="205"/>
      <c r="H72" s="206" t="n">
        <f aca="false">E72+F72+G72</f>
        <v>0</v>
      </c>
      <c r="I72" s="204"/>
      <c r="J72" s="126"/>
      <c r="K72" s="205"/>
      <c r="L72" s="206" t="n">
        <f aca="false">I72+J72+K72</f>
        <v>0</v>
      </c>
    </row>
    <row r="73" s="141" customFormat="true" ht="15" hidden="true" customHeight="false" outlineLevel="0" collapsed="false">
      <c r="A73" s="222"/>
      <c r="B73" s="223"/>
      <c r="C73" s="224"/>
      <c r="D73" s="225" t="s">
        <v>469</v>
      </c>
      <c r="E73" s="204"/>
      <c r="F73" s="126"/>
      <c r="G73" s="205"/>
      <c r="H73" s="206" t="n">
        <f aca="false">E73+F73+G73</f>
        <v>0</v>
      </c>
      <c r="I73" s="204"/>
      <c r="J73" s="126"/>
      <c r="K73" s="205"/>
      <c r="L73" s="206" t="n">
        <f aca="false">I73+J73+K73</f>
        <v>0</v>
      </c>
    </row>
    <row r="74" s="141" customFormat="true" ht="15" hidden="true" customHeight="false" outlineLevel="0" collapsed="false">
      <c r="A74" s="222"/>
      <c r="B74" s="223"/>
      <c r="C74" s="224"/>
      <c r="D74" s="225" t="s">
        <v>470</v>
      </c>
      <c r="E74" s="204"/>
      <c r="F74" s="126"/>
      <c r="G74" s="205"/>
      <c r="H74" s="206" t="n">
        <f aca="false">E74+F74+G74</f>
        <v>0</v>
      </c>
      <c r="I74" s="204"/>
      <c r="J74" s="126"/>
      <c r="K74" s="205"/>
      <c r="L74" s="206" t="n">
        <f aca="false">I74+J74+K74</f>
        <v>0</v>
      </c>
    </row>
    <row r="75" customFormat="false" ht="15" hidden="true" customHeight="false" outlineLevel="0" collapsed="false">
      <c r="A75" s="222"/>
      <c r="B75" s="223"/>
      <c r="C75" s="224"/>
      <c r="D75" s="217"/>
      <c r="E75" s="204"/>
      <c r="F75" s="126"/>
      <c r="G75" s="205"/>
      <c r="H75" s="206" t="n">
        <f aca="false">E75+F75+G75</f>
        <v>0</v>
      </c>
      <c r="I75" s="204"/>
      <c r="J75" s="126"/>
      <c r="K75" s="205"/>
      <c r="L75" s="206" t="n">
        <f aca="false">I75+J75+K75</f>
        <v>0</v>
      </c>
    </row>
    <row r="76" s="141" customFormat="true" ht="15" hidden="true" customHeight="false" outlineLevel="0" collapsed="false">
      <c r="A76" s="222"/>
      <c r="B76" s="223" t="s">
        <v>471</v>
      </c>
      <c r="C76" s="224" t="s">
        <v>472</v>
      </c>
      <c r="D76" s="225" t="s">
        <v>473</v>
      </c>
      <c r="E76" s="204"/>
      <c r="F76" s="126"/>
      <c r="G76" s="205"/>
      <c r="H76" s="206" t="n">
        <f aca="false">E76+F76+G76</f>
        <v>0</v>
      </c>
      <c r="I76" s="204"/>
      <c r="J76" s="126"/>
      <c r="K76" s="205"/>
      <c r="L76" s="206" t="n">
        <f aca="false">I76+J76+K76</f>
        <v>0</v>
      </c>
    </row>
    <row r="77" customFormat="false" ht="15" hidden="true" customHeight="false" outlineLevel="0" collapsed="false">
      <c r="A77" s="222"/>
      <c r="B77" s="223"/>
      <c r="C77" s="224"/>
      <c r="D77" s="217"/>
      <c r="E77" s="204"/>
      <c r="F77" s="126"/>
      <c r="G77" s="205"/>
      <c r="H77" s="206" t="n">
        <f aca="false">E77+F77+G77</f>
        <v>0</v>
      </c>
      <c r="I77" s="204"/>
      <c r="J77" s="126"/>
      <c r="K77" s="205"/>
      <c r="L77" s="206" t="n">
        <f aca="false">I77+J77+K77</f>
        <v>0</v>
      </c>
    </row>
    <row r="78" s="141" customFormat="true" ht="15" hidden="true" customHeight="false" outlineLevel="0" collapsed="false">
      <c r="A78" s="222"/>
      <c r="B78" s="223" t="s">
        <v>172</v>
      </c>
      <c r="C78" s="224" t="s">
        <v>196</v>
      </c>
      <c r="D78" s="225" t="s">
        <v>197</v>
      </c>
      <c r="E78" s="204"/>
      <c r="F78" s="126"/>
      <c r="G78" s="205"/>
      <c r="H78" s="206" t="n">
        <f aca="false">E78+F78+G78</f>
        <v>0</v>
      </c>
      <c r="I78" s="204"/>
      <c r="J78" s="126"/>
      <c r="K78" s="205"/>
      <c r="L78" s="206" t="n">
        <f aca="false">I78+J78+K78</f>
        <v>0</v>
      </c>
    </row>
    <row r="79" s="141" customFormat="true" ht="15" hidden="true" customHeight="false" outlineLevel="0" collapsed="false">
      <c r="A79" s="222"/>
      <c r="B79" s="223"/>
      <c r="C79" s="224"/>
      <c r="D79" s="225" t="s">
        <v>198</v>
      </c>
      <c r="E79" s="204"/>
      <c r="F79" s="126"/>
      <c r="G79" s="205"/>
      <c r="H79" s="206" t="n">
        <f aca="false">E79+F79+G79</f>
        <v>0</v>
      </c>
      <c r="I79" s="204"/>
      <c r="J79" s="126"/>
      <c r="K79" s="205"/>
      <c r="L79" s="206" t="n">
        <f aca="false">I79+J79+K79</f>
        <v>0</v>
      </c>
    </row>
    <row r="80" s="141" customFormat="true" ht="30" hidden="false" customHeight="false" outlineLevel="0" collapsed="false">
      <c r="A80" s="222"/>
      <c r="B80" s="223"/>
      <c r="C80" s="224" t="s">
        <v>120</v>
      </c>
      <c r="D80" s="232" t="s">
        <v>474</v>
      </c>
      <c r="E80" s="204" t="n">
        <v>8498.5</v>
      </c>
      <c r="F80" s="126"/>
      <c r="G80" s="205" t="n">
        <v>7334</v>
      </c>
      <c r="H80" s="206" t="n">
        <f aca="false">E80+F80+G80</f>
        <v>15832.5</v>
      </c>
      <c r="I80" s="204" t="n">
        <v>5874.1</v>
      </c>
      <c r="J80" s="126"/>
      <c r="K80" s="205"/>
      <c r="L80" s="206" t="n">
        <f aca="false">I80+J80+K80</f>
        <v>5874.1</v>
      </c>
    </row>
    <row r="81" s="141" customFormat="true" ht="28.5" hidden="false" customHeight="false" outlineLevel="0" collapsed="false">
      <c r="A81" s="222"/>
      <c r="B81" s="223" t="s">
        <v>188</v>
      </c>
      <c r="C81" s="224" t="s">
        <v>139</v>
      </c>
      <c r="D81" s="233" t="s">
        <v>189</v>
      </c>
      <c r="E81" s="204" t="n">
        <v>496</v>
      </c>
      <c r="F81" s="126"/>
      <c r="G81" s="205"/>
      <c r="H81" s="206" t="n">
        <f aca="false">E81+F81+G81</f>
        <v>496</v>
      </c>
      <c r="I81" s="204" t="n">
        <v>533</v>
      </c>
      <c r="J81" s="126"/>
      <c r="K81" s="205"/>
      <c r="L81" s="206" t="n">
        <f aca="false">I81+J81+K81</f>
        <v>533</v>
      </c>
    </row>
    <row r="82" s="141" customFormat="true" ht="57" hidden="false" customHeight="false" outlineLevel="0" collapsed="false">
      <c r="A82" s="222"/>
      <c r="B82" s="223" t="s">
        <v>190</v>
      </c>
      <c r="C82" s="224" t="s">
        <v>475</v>
      </c>
      <c r="D82" s="234" t="s">
        <v>192</v>
      </c>
      <c r="E82" s="204" t="n">
        <v>98757</v>
      </c>
      <c r="F82" s="126" t="n">
        <v>48</v>
      </c>
      <c r="G82" s="205"/>
      <c r="H82" s="206" t="n">
        <f aca="false">E82+F82+G82</f>
        <v>98805</v>
      </c>
      <c r="I82" s="204" t="n">
        <v>108437</v>
      </c>
      <c r="J82" s="126" t="n">
        <v>54</v>
      </c>
      <c r="K82" s="205"/>
      <c r="L82" s="206" t="n">
        <f aca="false">I82+J82+K82</f>
        <v>108491</v>
      </c>
    </row>
    <row r="83" customFormat="false" ht="15" hidden="false" customHeight="false" outlineLevel="0" collapsed="false">
      <c r="A83" s="222"/>
      <c r="B83" s="223"/>
      <c r="C83" s="224"/>
      <c r="D83" s="235"/>
      <c r="E83" s="204"/>
      <c r="F83" s="126"/>
      <c r="G83" s="205"/>
      <c r="H83" s="206"/>
      <c r="I83" s="204"/>
      <c r="J83" s="126"/>
      <c r="K83" s="205"/>
      <c r="L83" s="206"/>
    </row>
    <row r="84" customFormat="false" ht="18" hidden="true" customHeight="false" outlineLevel="0" collapsed="false">
      <c r="A84" s="218" t="s">
        <v>199</v>
      </c>
      <c r="B84" s="223"/>
      <c r="C84" s="224"/>
      <c r="D84" s="236" t="s">
        <v>200</v>
      </c>
      <c r="E84" s="237" t="n">
        <f aca="false">E86+E93+E97+E100</f>
        <v>79628.3</v>
      </c>
      <c r="F84" s="151" t="n">
        <f aca="false">F86+F93+F97+F100</f>
        <v>11736.7</v>
      </c>
      <c r="G84" s="238" t="n">
        <f aca="false">G86+G93+G97+G100</f>
        <v>329.3</v>
      </c>
      <c r="H84" s="239" t="n">
        <f aca="false">H86+H93+H97+H100</f>
        <v>91694.3</v>
      </c>
      <c r="I84" s="237" t="n">
        <f aca="false">I86+I93+I97+I100</f>
        <v>85032.9</v>
      </c>
      <c r="J84" s="151" t="n">
        <f aca="false">J86+J93+J97+J100</f>
        <v>16106.4</v>
      </c>
      <c r="K84" s="238" t="n">
        <f aca="false">K86+K93+K97+K100</f>
        <v>252.2</v>
      </c>
      <c r="L84" s="239" t="n">
        <f aca="false">L86+L93+L97+L100</f>
        <v>101391.5</v>
      </c>
    </row>
    <row r="85" customFormat="false" ht="18" hidden="true" customHeight="false" outlineLevel="0" collapsed="false">
      <c r="A85" s="218"/>
      <c r="B85" s="223"/>
      <c r="C85" s="224"/>
      <c r="D85" s="236"/>
      <c r="E85" s="204"/>
      <c r="F85" s="126"/>
      <c r="G85" s="205"/>
      <c r="H85" s="206"/>
      <c r="I85" s="204"/>
      <c r="J85" s="126"/>
      <c r="K85" s="205"/>
      <c r="L85" s="206"/>
    </row>
    <row r="86" customFormat="false" ht="15.75" hidden="true" customHeight="false" outlineLevel="0" collapsed="false">
      <c r="A86" s="218" t="s">
        <v>201</v>
      </c>
      <c r="B86" s="223"/>
      <c r="C86" s="224"/>
      <c r="D86" s="221" t="s">
        <v>202</v>
      </c>
      <c r="E86" s="211" t="n">
        <f aca="false">SUM(E87:E92)</f>
        <v>71392.4</v>
      </c>
      <c r="F86" s="130" t="n">
        <f aca="false">SUM(F87:F92)</f>
        <v>11736.7</v>
      </c>
      <c r="G86" s="212" t="n">
        <f aca="false">SUM(G87:G92)</f>
        <v>0</v>
      </c>
      <c r="H86" s="213" t="n">
        <f aca="false">SUM(H87:H92)</f>
        <v>83129.1</v>
      </c>
      <c r="I86" s="211" t="n">
        <f aca="false">SUM(I87:I92)</f>
        <v>76323.7</v>
      </c>
      <c r="J86" s="130" t="n">
        <f aca="false">SUM(J87:J92)</f>
        <v>16106.4</v>
      </c>
      <c r="K86" s="212" t="n">
        <f aca="false">SUM(K87:K92)</f>
        <v>0</v>
      </c>
      <c r="L86" s="213" t="n">
        <f aca="false">SUM(L87:L92)</f>
        <v>92430.1</v>
      </c>
    </row>
    <row r="87" customFormat="false" ht="15" hidden="true" customHeight="false" outlineLevel="0" collapsed="false">
      <c r="A87" s="222"/>
      <c r="B87" s="223" t="s">
        <v>203</v>
      </c>
      <c r="C87" s="224" t="s">
        <v>204</v>
      </c>
      <c r="D87" s="225" t="s">
        <v>476</v>
      </c>
      <c r="E87" s="204" t="n">
        <v>66347.9</v>
      </c>
      <c r="F87" s="126"/>
      <c r="G87" s="205"/>
      <c r="H87" s="206" t="n">
        <f aca="false">E87+F87+G87</f>
        <v>66347.9</v>
      </c>
      <c r="I87" s="204" t="n">
        <v>70920</v>
      </c>
      <c r="J87" s="126"/>
      <c r="K87" s="205"/>
      <c r="L87" s="206" t="n">
        <f aca="false">I87+J87+K87</f>
        <v>70920</v>
      </c>
    </row>
    <row r="88" customFormat="false" ht="15" hidden="true" customHeight="false" outlineLevel="0" collapsed="false">
      <c r="A88" s="222"/>
      <c r="B88" s="223" t="s">
        <v>203</v>
      </c>
      <c r="C88" s="224" t="s">
        <v>204</v>
      </c>
      <c r="D88" s="225" t="s">
        <v>206</v>
      </c>
      <c r="E88" s="204" t="n">
        <v>5044.5</v>
      </c>
      <c r="F88" s="126"/>
      <c r="G88" s="205"/>
      <c r="H88" s="206" t="n">
        <f aca="false">E88+F88+G88</f>
        <v>5044.5</v>
      </c>
      <c r="I88" s="204" t="n">
        <v>5403.7</v>
      </c>
      <c r="J88" s="126"/>
      <c r="K88" s="205"/>
      <c r="L88" s="206" t="n">
        <f aca="false">I88+J88+K88</f>
        <v>5403.7</v>
      </c>
    </row>
    <row r="89" customFormat="false" ht="15" hidden="true" customHeight="false" outlineLevel="0" collapsed="false">
      <c r="A89" s="222"/>
      <c r="B89" s="223"/>
      <c r="C89" s="224"/>
      <c r="D89" s="225"/>
      <c r="E89" s="204"/>
      <c r="F89" s="126"/>
      <c r="G89" s="205"/>
      <c r="H89" s="206" t="n">
        <f aca="false">E89+F89+G89</f>
        <v>0</v>
      </c>
      <c r="I89" s="204"/>
      <c r="J89" s="126"/>
      <c r="K89" s="205"/>
      <c r="L89" s="206" t="n">
        <f aca="false">I89+J89+K89</f>
        <v>0</v>
      </c>
    </row>
    <row r="90" s="141" customFormat="true" ht="15" hidden="true" customHeight="false" outlineLevel="0" collapsed="false">
      <c r="A90" s="222"/>
      <c r="B90" s="223" t="s">
        <v>207</v>
      </c>
      <c r="C90" s="224" t="s">
        <v>204</v>
      </c>
      <c r="D90" s="225" t="s">
        <v>477</v>
      </c>
      <c r="E90" s="204"/>
      <c r="F90" s="126"/>
      <c r="G90" s="205"/>
      <c r="H90" s="206" t="n">
        <f aca="false">E90+F90+G90</f>
        <v>0</v>
      </c>
      <c r="I90" s="204"/>
      <c r="J90" s="126"/>
      <c r="K90" s="205"/>
      <c r="L90" s="206" t="n">
        <f aca="false">I90+J90+K90</f>
        <v>0</v>
      </c>
    </row>
    <row r="91" s="141" customFormat="true" ht="15" hidden="true" customHeight="false" outlineLevel="0" collapsed="false">
      <c r="A91" s="222"/>
      <c r="B91" s="223"/>
      <c r="C91" s="224"/>
      <c r="D91" s="225" t="s">
        <v>478</v>
      </c>
      <c r="E91" s="204"/>
      <c r="F91" s="126"/>
      <c r="G91" s="205"/>
      <c r="H91" s="206" t="n">
        <f aca="false">E91+F91+G91</f>
        <v>0</v>
      </c>
      <c r="I91" s="204"/>
      <c r="J91" s="126"/>
      <c r="K91" s="205"/>
      <c r="L91" s="206" t="n">
        <f aca="false">I91+J91+K91</f>
        <v>0</v>
      </c>
    </row>
    <row r="92" customFormat="false" ht="42.75" hidden="true" customHeight="false" outlineLevel="0" collapsed="false">
      <c r="A92" s="222"/>
      <c r="B92" s="223" t="s">
        <v>207</v>
      </c>
      <c r="C92" s="224" t="s">
        <v>464</v>
      </c>
      <c r="D92" s="228" t="s">
        <v>209</v>
      </c>
      <c r="E92" s="204"/>
      <c r="F92" s="126" t="n">
        <v>11736.7</v>
      </c>
      <c r="G92" s="205"/>
      <c r="H92" s="206" t="n">
        <f aca="false">E92+F92+G92</f>
        <v>11736.7</v>
      </c>
      <c r="I92" s="204"/>
      <c r="J92" s="126" t="n">
        <v>16106.4</v>
      </c>
      <c r="K92" s="205"/>
      <c r="L92" s="206" t="n">
        <f aca="false">I92+J92+K92</f>
        <v>16106.4</v>
      </c>
    </row>
    <row r="93" customFormat="false" ht="31.5" hidden="true" customHeight="true" outlineLevel="0" collapsed="false">
      <c r="A93" s="218" t="s">
        <v>210</v>
      </c>
      <c r="B93" s="223"/>
      <c r="C93" s="224"/>
      <c r="D93" s="240" t="s">
        <v>211</v>
      </c>
      <c r="E93" s="211" t="n">
        <f aca="false">E94+E95</f>
        <v>4543.3</v>
      </c>
      <c r="F93" s="130" t="n">
        <f aca="false">F94+F95</f>
        <v>0</v>
      </c>
      <c r="G93" s="212" t="n">
        <f aca="false">G94+G95</f>
        <v>181.8</v>
      </c>
      <c r="H93" s="213" t="n">
        <f aca="false">H94+H95</f>
        <v>4725.1</v>
      </c>
      <c r="I93" s="211" t="n">
        <f aca="false">I94+I95</f>
        <v>4785.1</v>
      </c>
      <c r="J93" s="130" t="n">
        <f aca="false">J94+J95</f>
        <v>0</v>
      </c>
      <c r="K93" s="212" t="n">
        <f aca="false">K94+K95</f>
        <v>139.3</v>
      </c>
      <c r="L93" s="213" t="n">
        <f aca="false">L94+L95</f>
        <v>4924.4</v>
      </c>
    </row>
    <row r="94" customFormat="false" ht="15" hidden="true" customHeight="false" outlineLevel="0" collapsed="false">
      <c r="A94" s="222"/>
      <c r="B94" s="223" t="s">
        <v>212</v>
      </c>
      <c r="C94" s="224" t="s">
        <v>196</v>
      </c>
      <c r="D94" s="217" t="s">
        <v>479</v>
      </c>
      <c r="E94" s="204" t="n">
        <v>4519.2</v>
      </c>
      <c r="F94" s="126"/>
      <c r="G94" s="205" t="n">
        <v>181.8</v>
      </c>
      <c r="H94" s="206" t="n">
        <f aca="false">E94+F94+G94</f>
        <v>4701</v>
      </c>
      <c r="I94" s="204" t="n">
        <v>4776.5</v>
      </c>
      <c r="J94" s="126"/>
      <c r="K94" s="205" t="n">
        <v>139.3</v>
      </c>
      <c r="L94" s="206" t="n">
        <f aca="false">I94+J94+K94</f>
        <v>4915.8</v>
      </c>
    </row>
    <row r="95" customFormat="false" ht="15" hidden="true" customHeight="false" outlineLevel="0" collapsed="false">
      <c r="A95" s="222"/>
      <c r="B95" s="223" t="s">
        <v>214</v>
      </c>
      <c r="C95" s="224" t="s">
        <v>204</v>
      </c>
      <c r="D95" s="217" t="s">
        <v>215</v>
      </c>
      <c r="E95" s="204" t="n">
        <v>24.1</v>
      </c>
      <c r="F95" s="126"/>
      <c r="G95" s="205"/>
      <c r="H95" s="206" t="n">
        <f aca="false">E95+F95+G95</f>
        <v>24.1</v>
      </c>
      <c r="I95" s="204" t="n">
        <v>8.6</v>
      </c>
      <c r="J95" s="126"/>
      <c r="K95" s="205"/>
      <c r="L95" s="206" t="n">
        <f aca="false">I95+J95+K95</f>
        <v>8.6</v>
      </c>
    </row>
    <row r="96" customFormat="false" ht="15" hidden="true" customHeight="false" outlineLevel="0" collapsed="false">
      <c r="A96" s="222"/>
      <c r="B96" s="223"/>
      <c r="C96" s="224"/>
      <c r="D96" s="217"/>
      <c r="E96" s="204"/>
      <c r="F96" s="126"/>
      <c r="G96" s="205"/>
      <c r="H96" s="206"/>
      <c r="I96" s="204"/>
      <c r="J96" s="126"/>
      <c r="K96" s="205"/>
      <c r="L96" s="206"/>
    </row>
    <row r="97" customFormat="false" ht="15.75" hidden="true" customHeight="false" outlineLevel="0" collapsed="false">
      <c r="A97" s="218" t="s">
        <v>216</v>
      </c>
      <c r="B97" s="241"/>
      <c r="C97" s="242"/>
      <c r="D97" s="221" t="s">
        <v>217</v>
      </c>
      <c r="E97" s="211" t="n">
        <f aca="false">E98</f>
        <v>3674.1</v>
      </c>
      <c r="F97" s="130" t="n">
        <f aca="false">F98</f>
        <v>0</v>
      </c>
      <c r="G97" s="212" t="n">
        <f aca="false">G98</f>
        <v>147.5</v>
      </c>
      <c r="H97" s="213" t="n">
        <f aca="false">H98</f>
        <v>3821.6</v>
      </c>
      <c r="I97" s="211" t="n">
        <f aca="false">I98</f>
        <v>3904.3</v>
      </c>
      <c r="J97" s="130" t="n">
        <f aca="false">J98</f>
        <v>0</v>
      </c>
      <c r="K97" s="212" t="n">
        <f aca="false">K98</f>
        <v>112.9</v>
      </c>
      <c r="L97" s="213" t="n">
        <f aca="false">L98</f>
        <v>4017.2</v>
      </c>
    </row>
    <row r="98" customFormat="false" ht="15" hidden="true" customHeight="false" outlineLevel="0" collapsed="false">
      <c r="A98" s="222"/>
      <c r="B98" s="223" t="s">
        <v>212</v>
      </c>
      <c r="C98" s="224" t="s">
        <v>196</v>
      </c>
      <c r="D98" s="217" t="s">
        <v>218</v>
      </c>
      <c r="E98" s="204" t="n">
        <v>3674.1</v>
      </c>
      <c r="F98" s="126"/>
      <c r="G98" s="205" t="n">
        <v>147.5</v>
      </c>
      <c r="H98" s="206" t="n">
        <f aca="false">E98+F98+G98</f>
        <v>3821.6</v>
      </c>
      <c r="I98" s="204" t="n">
        <v>3904.3</v>
      </c>
      <c r="J98" s="126"/>
      <c r="K98" s="205" t="n">
        <v>112.9</v>
      </c>
      <c r="L98" s="206" t="n">
        <f aca="false">I98+J98+K98</f>
        <v>4017.2</v>
      </c>
    </row>
    <row r="99" customFormat="false" ht="15" hidden="true" customHeight="false" outlineLevel="0" collapsed="false">
      <c r="A99" s="222"/>
      <c r="B99" s="223"/>
      <c r="C99" s="224"/>
      <c r="D99" s="225"/>
      <c r="E99" s="204"/>
      <c r="F99" s="126"/>
      <c r="G99" s="205"/>
      <c r="H99" s="206"/>
      <c r="I99" s="204"/>
      <c r="J99" s="126"/>
      <c r="K99" s="205"/>
      <c r="L99" s="206"/>
    </row>
    <row r="100" s="141" customFormat="true" ht="15.75" hidden="true" customHeight="false" outlineLevel="0" collapsed="false">
      <c r="A100" s="218" t="s">
        <v>220</v>
      </c>
      <c r="B100" s="219"/>
      <c r="C100" s="220"/>
      <c r="D100" s="221" t="s">
        <v>221</v>
      </c>
      <c r="E100" s="211" t="n">
        <f aca="false">E102</f>
        <v>18.5</v>
      </c>
      <c r="F100" s="130" t="n">
        <f aca="false">F102</f>
        <v>0</v>
      </c>
      <c r="G100" s="212" t="n">
        <f aca="false">G102</f>
        <v>0</v>
      </c>
      <c r="H100" s="213" t="n">
        <f aca="false">H102</f>
        <v>18.5</v>
      </c>
      <c r="I100" s="211" t="n">
        <f aca="false">I102</f>
        <v>19.8</v>
      </c>
      <c r="J100" s="130" t="n">
        <f aca="false">J102</f>
        <v>0</v>
      </c>
      <c r="K100" s="212" t="n">
        <f aca="false">K102</f>
        <v>0</v>
      </c>
      <c r="L100" s="213" t="n">
        <f aca="false">L102</f>
        <v>19.8</v>
      </c>
    </row>
    <row r="101" s="141" customFormat="true" ht="15.75" hidden="true" customHeight="false" outlineLevel="0" collapsed="false">
      <c r="A101" s="218"/>
      <c r="B101" s="219"/>
      <c r="C101" s="220"/>
      <c r="D101" s="221" t="s">
        <v>222</v>
      </c>
      <c r="E101" s="204"/>
      <c r="F101" s="126"/>
      <c r="G101" s="205"/>
      <c r="H101" s="206"/>
      <c r="I101" s="204"/>
      <c r="J101" s="126"/>
      <c r="K101" s="205"/>
      <c r="L101" s="206"/>
    </row>
    <row r="102" s="141" customFormat="true" ht="30" hidden="true" customHeight="false" outlineLevel="0" collapsed="false">
      <c r="A102" s="243"/>
      <c r="B102" s="223" t="s">
        <v>223</v>
      </c>
      <c r="C102" s="224" t="s">
        <v>139</v>
      </c>
      <c r="D102" s="229" t="s">
        <v>224</v>
      </c>
      <c r="E102" s="204" t="n">
        <v>18.5</v>
      </c>
      <c r="F102" s="126"/>
      <c r="G102" s="205"/>
      <c r="H102" s="206" t="n">
        <f aca="false">E102+F102+G102</f>
        <v>18.5</v>
      </c>
      <c r="I102" s="204" t="n">
        <v>19.8</v>
      </c>
      <c r="J102" s="126"/>
      <c r="K102" s="205"/>
      <c r="L102" s="206" t="n">
        <f aca="false">I102+J102+K102</f>
        <v>19.8</v>
      </c>
    </row>
    <row r="103" customFormat="false" ht="15" hidden="true" customHeight="false" outlineLevel="0" collapsed="false">
      <c r="A103" s="222"/>
      <c r="B103" s="223"/>
      <c r="C103" s="224"/>
      <c r="D103" s="225"/>
      <c r="E103" s="204"/>
      <c r="F103" s="126"/>
      <c r="G103" s="205"/>
      <c r="H103" s="206"/>
      <c r="I103" s="204"/>
      <c r="J103" s="126"/>
      <c r="K103" s="205"/>
      <c r="L103" s="206"/>
    </row>
    <row r="104" customFormat="false" ht="18" hidden="true" customHeight="false" outlineLevel="0" collapsed="false">
      <c r="A104" s="200" t="s">
        <v>225</v>
      </c>
      <c r="B104" s="201"/>
      <c r="C104" s="244"/>
      <c r="D104" s="203" t="s">
        <v>226</v>
      </c>
      <c r="E104" s="237" t="n">
        <f aca="false">E105+E111+E108</f>
        <v>1957.4</v>
      </c>
      <c r="F104" s="151" t="n">
        <f aca="false">F105+F111+F108</f>
        <v>2463.5</v>
      </c>
      <c r="G104" s="238" t="n">
        <f aca="false">G105+G111+G108</f>
        <v>0</v>
      </c>
      <c r="H104" s="239" t="n">
        <f aca="false">H105+H111+H108</f>
        <v>4420.9</v>
      </c>
      <c r="I104" s="237" t="n">
        <f aca="false">I105+I111+I108</f>
        <v>1779.8</v>
      </c>
      <c r="J104" s="151" t="n">
        <f aca="false">J105+J111+J108</f>
        <v>2623.6</v>
      </c>
      <c r="K104" s="238" t="n">
        <f aca="false">K105+K111+K108</f>
        <v>0</v>
      </c>
      <c r="L104" s="239" t="n">
        <f aca="false">L105+L111+L108</f>
        <v>4403.4</v>
      </c>
    </row>
    <row r="105" customFormat="false" ht="15.75" hidden="true" customHeight="false" outlineLevel="0" collapsed="false">
      <c r="A105" s="207" t="s">
        <v>227</v>
      </c>
      <c r="B105" s="223"/>
      <c r="C105" s="224"/>
      <c r="D105" s="221" t="s">
        <v>228</v>
      </c>
      <c r="E105" s="211" t="n">
        <f aca="false">E106+E107</f>
        <v>606.3</v>
      </c>
      <c r="F105" s="130" t="n">
        <f aca="false">F106+F107</f>
        <v>0</v>
      </c>
      <c r="G105" s="212" t="n">
        <f aca="false">G106+G107</f>
        <v>0</v>
      </c>
      <c r="H105" s="213" t="n">
        <f aca="false">H106+H107</f>
        <v>606.3</v>
      </c>
      <c r="I105" s="211" t="n">
        <f aca="false">I106+I107</f>
        <v>295.3</v>
      </c>
      <c r="J105" s="130" t="n">
        <f aca="false">J106+J107</f>
        <v>0</v>
      </c>
      <c r="K105" s="212" t="n">
        <f aca="false">K106+K107</f>
        <v>0</v>
      </c>
      <c r="L105" s="213" t="n">
        <f aca="false">L106+L107</f>
        <v>295.3</v>
      </c>
    </row>
    <row r="106" customFormat="false" ht="18" hidden="true" customHeight="false" outlineLevel="0" collapsed="false">
      <c r="A106" s="200"/>
      <c r="B106" s="223" t="s">
        <v>480</v>
      </c>
      <c r="C106" s="224" t="s">
        <v>230</v>
      </c>
      <c r="D106" s="217" t="s">
        <v>231</v>
      </c>
      <c r="E106" s="204" t="n">
        <v>506.3</v>
      </c>
      <c r="F106" s="126"/>
      <c r="G106" s="205"/>
      <c r="H106" s="206" t="n">
        <f aca="false">E106+F106+G106</f>
        <v>506.3</v>
      </c>
      <c r="I106" s="204" t="n">
        <v>180.3</v>
      </c>
      <c r="J106" s="126"/>
      <c r="K106" s="205"/>
      <c r="L106" s="206" t="n">
        <f aca="false">I106+J106+K106</f>
        <v>180.3</v>
      </c>
    </row>
    <row r="107" customFormat="false" ht="18" hidden="true" customHeight="false" outlineLevel="0" collapsed="false">
      <c r="A107" s="200"/>
      <c r="B107" s="223"/>
      <c r="C107" s="224" t="s">
        <v>165</v>
      </c>
      <c r="D107" s="217" t="s">
        <v>232</v>
      </c>
      <c r="E107" s="204" t="n">
        <v>100</v>
      </c>
      <c r="F107" s="126"/>
      <c r="G107" s="205"/>
      <c r="H107" s="206" t="n">
        <f aca="false">E107+F107+G107</f>
        <v>100</v>
      </c>
      <c r="I107" s="204" t="n">
        <v>115</v>
      </c>
      <c r="J107" s="126"/>
      <c r="K107" s="205"/>
      <c r="L107" s="206" t="n">
        <f aca="false">I107+J107+K107</f>
        <v>115</v>
      </c>
    </row>
    <row r="108" s="141" customFormat="true" ht="22.5" hidden="true" customHeight="true" outlineLevel="0" collapsed="false">
      <c r="A108" s="207" t="s">
        <v>233</v>
      </c>
      <c r="B108" s="223"/>
      <c r="C108" s="224"/>
      <c r="D108" s="221" t="s">
        <v>234</v>
      </c>
      <c r="E108" s="211" t="n">
        <f aca="false">E109+E110</f>
        <v>451.1</v>
      </c>
      <c r="F108" s="130" t="n">
        <f aca="false">F109+F110</f>
        <v>2463.5</v>
      </c>
      <c r="G108" s="212" t="n">
        <f aca="false">G109+G110</f>
        <v>0</v>
      </c>
      <c r="H108" s="213" t="n">
        <f aca="false">H109+H110</f>
        <v>2914.6</v>
      </c>
      <c r="I108" s="211" t="n">
        <f aca="false">I109+I110</f>
        <v>484.5</v>
      </c>
      <c r="J108" s="130" t="n">
        <f aca="false">J109+J110</f>
        <v>2623.6</v>
      </c>
      <c r="K108" s="212" t="n">
        <f aca="false">K109+K110</f>
        <v>0</v>
      </c>
      <c r="L108" s="213" t="n">
        <f aca="false">L109+L110</f>
        <v>3108.1</v>
      </c>
    </row>
    <row r="109" s="141" customFormat="true" ht="56.25" hidden="true" customHeight="true" outlineLevel="0" collapsed="false">
      <c r="A109" s="245"/>
      <c r="B109" s="223" t="s">
        <v>481</v>
      </c>
      <c r="C109" s="224" t="s">
        <v>139</v>
      </c>
      <c r="D109" s="227" t="s">
        <v>236</v>
      </c>
      <c r="E109" s="204"/>
      <c r="F109" s="126" t="n">
        <v>2463.5</v>
      </c>
      <c r="G109" s="205"/>
      <c r="H109" s="206" t="n">
        <f aca="false">E109+F109+G109</f>
        <v>2463.5</v>
      </c>
      <c r="I109" s="204"/>
      <c r="J109" s="126" t="n">
        <v>2623.6</v>
      </c>
      <c r="K109" s="205"/>
      <c r="L109" s="206" t="n">
        <f aca="false">I109+J109+K109</f>
        <v>2623.6</v>
      </c>
    </row>
    <row r="110" s="141" customFormat="true" ht="60.75" hidden="true" customHeight="true" outlineLevel="0" collapsed="false">
      <c r="A110" s="200"/>
      <c r="B110" s="223" t="s">
        <v>482</v>
      </c>
      <c r="C110" s="224" t="s">
        <v>139</v>
      </c>
      <c r="D110" s="227" t="s">
        <v>238</v>
      </c>
      <c r="E110" s="204" t="n">
        <v>451.1</v>
      </c>
      <c r="F110" s="126"/>
      <c r="G110" s="205"/>
      <c r="H110" s="206" t="n">
        <f aca="false">E110+F110+G110</f>
        <v>451.1</v>
      </c>
      <c r="I110" s="204" t="n">
        <v>484.5</v>
      </c>
      <c r="J110" s="126"/>
      <c r="K110" s="205"/>
      <c r="L110" s="206" t="n">
        <f aca="false">I110+J110+K110</f>
        <v>484.5</v>
      </c>
    </row>
    <row r="111" customFormat="false" ht="15.75" hidden="true" customHeight="false" outlineLevel="0" collapsed="false">
      <c r="A111" s="218" t="s">
        <v>243</v>
      </c>
      <c r="B111" s="223"/>
      <c r="C111" s="224"/>
      <c r="D111" s="221" t="s">
        <v>244</v>
      </c>
      <c r="E111" s="211" t="n">
        <f aca="false">SUM(E112:E113)</f>
        <v>900</v>
      </c>
      <c r="F111" s="130" t="n">
        <f aca="false">SUM(F112:F113)</f>
        <v>0</v>
      </c>
      <c r="G111" s="212" t="n">
        <f aca="false">SUM(G112:G113)</f>
        <v>0</v>
      </c>
      <c r="H111" s="213" t="n">
        <f aca="false">SUM(H112:H113)</f>
        <v>900</v>
      </c>
      <c r="I111" s="211" t="n">
        <f aca="false">SUM(I112:I113)</f>
        <v>1000</v>
      </c>
      <c r="J111" s="130" t="n">
        <f aca="false">SUM(J112:J113)</f>
        <v>0</v>
      </c>
      <c r="K111" s="212" t="n">
        <f aca="false">SUM(K112:K113)</f>
        <v>0</v>
      </c>
      <c r="L111" s="213" t="n">
        <f aca="false">SUM(L112:L113)</f>
        <v>1000</v>
      </c>
    </row>
    <row r="112" customFormat="false" ht="15" hidden="true" customHeight="false" outlineLevel="0" collapsed="false">
      <c r="A112" s="214"/>
      <c r="B112" s="215" t="s">
        <v>245</v>
      </c>
      <c r="C112" s="216"/>
      <c r="D112" s="230" t="s">
        <v>246</v>
      </c>
      <c r="E112" s="204"/>
      <c r="F112" s="126"/>
      <c r="G112" s="205"/>
      <c r="H112" s="206"/>
      <c r="I112" s="204"/>
      <c r="J112" s="126"/>
      <c r="K112" s="205"/>
      <c r="L112" s="206"/>
    </row>
    <row r="113" customFormat="false" ht="15" hidden="true" customHeight="false" outlineLevel="0" collapsed="false">
      <c r="A113" s="222"/>
      <c r="B113" s="215"/>
      <c r="C113" s="216" t="s">
        <v>120</v>
      </c>
      <c r="D113" s="217" t="s">
        <v>247</v>
      </c>
      <c r="E113" s="204" t="n">
        <v>900</v>
      </c>
      <c r="F113" s="126"/>
      <c r="G113" s="205"/>
      <c r="H113" s="206" t="n">
        <f aca="false">E113+F113+G113</f>
        <v>900</v>
      </c>
      <c r="I113" s="204" t="n">
        <v>1000</v>
      </c>
      <c r="J113" s="126"/>
      <c r="K113" s="205"/>
      <c r="L113" s="206" t="n">
        <f aca="false">I113+J113+K113</f>
        <v>1000</v>
      </c>
    </row>
    <row r="114" customFormat="false" ht="15" hidden="true" customHeight="false" outlineLevel="0" collapsed="false">
      <c r="A114" s="222"/>
      <c r="B114" s="223"/>
      <c r="C114" s="224"/>
      <c r="D114" s="246"/>
      <c r="E114" s="204"/>
      <c r="F114" s="126"/>
      <c r="G114" s="205"/>
      <c r="H114" s="206"/>
      <c r="I114" s="204"/>
      <c r="J114" s="126"/>
      <c r="K114" s="205"/>
      <c r="L114" s="206"/>
    </row>
    <row r="115" customFormat="false" ht="18" hidden="true" customHeight="false" outlineLevel="0" collapsed="false">
      <c r="A115" s="200" t="s">
        <v>249</v>
      </c>
      <c r="B115" s="247"/>
      <c r="C115" s="248"/>
      <c r="D115" s="203" t="s">
        <v>250</v>
      </c>
      <c r="E115" s="237" t="n">
        <f aca="false">E116+E123+E127+E133</f>
        <v>50825</v>
      </c>
      <c r="F115" s="151" t="n">
        <f aca="false">F116+F123+F127+F133</f>
        <v>0</v>
      </c>
      <c r="G115" s="238" t="n">
        <f aca="false">G116+G123+G127+G133</f>
        <v>0</v>
      </c>
      <c r="H115" s="239" t="n">
        <f aca="false">H116+H123+H127+H133</f>
        <v>73046</v>
      </c>
      <c r="I115" s="237" t="n">
        <f aca="false">I116+I123+I127+I133</f>
        <v>67377.2</v>
      </c>
      <c r="J115" s="151" t="n">
        <f aca="false">J116+J123+J127+J133</f>
        <v>0</v>
      </c>
      <c r="K115" s="238" t="n">
        <f aca="false">K116+K123+K127+K133</f>
        <v>0</v>
      </c>
      <c r="L115" s="239" t="n">
        <f aca="false">L116+L123+L127+L133</f>
        <v>67377.2</v>
      </c>
    </row>
    <row r="116" s="99" customFormat="true" ht="30.75" hidden="true" customHeight="true" outlineLevel="0" collapsed="false">
      <c r="A116" s="214" t="s">
        <v>251</v>
      </c>
      <c r="B116" s="223"/>
      <c r="C116" s="224"/>
      <c r="D116" s="210" t="s">
        <v>252</v>
      </c>
      <c r="E116" s="211" t="n">
        <f aca="false">SUM(E117:E121)</f>
        <v>10272</v>
      </c>
      <c r="F116" s="130" t="n">
        <f aca="false">SUM(F117:F121)</f>
        <v>0</v>
      </c>
      <c r="G116" s="212" t="n">
        <f aca="false">SUM(G117:G121)</f>
        <v>0</v>
      </c>
      <c r="H116" s="213" t="n">
        <f aca="false">SUM(H117:H121)</f>
        <v>10272</v>
      </c>
      <c r="I116" s="211" t="n">
        <f aca="false">SUM(I117:I121)</f>
        <v>9602.9</v>
      </c>
      <c r="J116" s="130" t="n">
        <f aca="false">SUM(J117:J121)</f>
        <v>0</v>
      </c>
      <c r="K116" s="212" t="n">
        <f aca="false">SUM(K117:K121)</f>
        <v>0</v>
      </c>
      <c r="L116" s="213" t="n">
        <f aca="false">SUM(L117:L121)</f>
        <v>9602.9</v>
      </c>
    </row>
    <row r="117" s="99" customFormat="true" ht="15" hidden="true" customHeight="false" outlineLevel="0" collapsed="false">
      <c r="A117" s="214"/>
      <c r="B117" s="223" t="s">
        <v>483</v>
      </c>
      <c r="C117" s="224"/>
      <c r="D117" s="230" t="s">
        <v>253</v>
      </c>
      <c r="E117" s="204"/>
      <c r="F117" s="126"/>
      <c r="G117" s="205"/>
      <c r="H117" s="206"/>
      <c r="I117" s="204"/>
      <c r="J117" s="126"/>
      <c r="K117" s="205"/>
      <c r="L117" s="206"/>
    </row>
    <row r="118" s="99" customFormat="true" ht="15.75" hidden="true" customHeight="false" outlineLevel="0" collapsed="false">
      <c r="A118" s="207"/>
      <c r="B118" s="223"/>
      <c r="C118" s="224" t="s">
        <v>255</v>
      </c>
      <c r="D118" s="217" t="s">
        <v>256</v>
      </c>
      <c r="E118" s="204" t="n">
        <v>3300</v>
      </c>
      <c r="F118" s="126"/>
      <c r="G118" s="205"/>
      <c r="H118" s="206" t="n">
        <f aca="false">E118+F118+G118</f>
        <v>3300</v>
      </c>
      <c r="I118" s="204" t="n">
        <v>3797</v>
      </c>
      <c r="J118" s="126"/>
      <c r="K118" s="205"/>
      <c r="L118" s="206" t="n">
        <f aca="false">I118+J118+K118</f>
        <v>3797</v>
      </c>
    </row>
    <row r="119" s="99" customFormat="true" ht="15.75" hidden="true" customHeight="false" outlineLevel="0" collapsed="false">
      <c r="A119" s="207"/>
      <c r="B119" s="223"/>
      <c r="C119" s="224" t="s">
        <v>255</v>
      </c>
      <c r="D119" s="217" t="s">
        <v>257</v>
      </c>
      <c r="E119" s="204" t="n">
        <v>2700</v>
      </c>
      <c r="F119" s="126"/>
      <c r="G119" s="205"/>
      <c r="H119" s="206" t="n">
        <f aca="false">E119+F119+G119</f>
        <v>2700</v>
      </c>
      <c r="I119" s="204" t="n">
        <v>1756</v>
      </c>
      <c r="J119" s="126"/>
      <c r="K119" s="205"/>
      <c r="L119" s="206" t="n">
        <f aca="false">I119+J119+K119</f>
        <v>1756</v>
      </c>
    </row>
    <row r="120" s="99" customFormat="true" ht="15.75" hidden="true" customHeight="false" outlineLevel="0" collapsed="false">
      <c r="A120" s="207"/>
      <c r="B120" s="223"/>
      <c r="C120" s="224" t="s">
        <v>255</v>
      </c>
      <c r="D120" s="217" t="s">
        <v>258</v>
      </c>
      <c r="E120" s="204" t="n">
        <v>272</v>
      </c>
      <c r="F120" s="126"/>
      <c r="G120" s="205"/>
      <c r="H120" s="206" t="n">
        <f aca="false">E120+F120+G120</f>
        <v>272</v>
      </c>
      <c r="I120" s="204" t="n">
        <v>159.9</v>
      </c>
      <c r="J120" s="126"/>
      <c r="K120" s="205"/>
      <c r="L120" s="206" t="n">
        <f aca="false">I120+J120+K120</f>
        <v>159.9</v>
      </c>
    </row>
    <row r="121" s="99" customFormat="true" ht="15.75" hidden="true" customHeight="false" outlineLevel="0" collapsed="false">
      <c r="A121" s="207"/>
      <c r="B121" s="223"/>
      <c r="C121" s="224" t="s">
        <v>255</v>
      </c>
      <c r="D121" s="217" t="s">
        <v>260</v>
      </c>
      <c r="E121" s="204" t="n">
        <v>4000</v>
      </c>
      <c r="F121" s="126"/>
      <c r="G121" s="205"/>
      <c r="H121" s="206" t="n">
        <f aca="false">E121+F121+G121</f>
        <v>4000</v>
      </c>
      <c r="I121" s="204" t="n">
        <v>3890</v>
      </c>
      <c r="J121" s="126"/>
      <c r="K121" s="205"/>
      <c r="L121" s="206" t="n">
        <f aca="false">I121+J121+K121</f>
        <v>3890</v>
      </c>
    </row>
    <row r="122" customFormat="false" ht="15.75" hidden="true" customHeight="false" outlineLevel="0" collapsed="false">
      <c r="A122" s="207"/>
      <c r="B122" s="223"/>
      <c r="C122" s="224"/>
      <c r="D122" s="225"/>
      <c r="E122" s="204"/>
      <c r="F122" s="126"/>
      <c r="G122" s="205"/>
      <c r="H122" s="206"/>
      <c r="I122" s="204"/>
      <c r="J122" s="126"/>
      <c r="K122" s="205"/>
      <c r="L122" s="206"/>
    </row>
    <row r="123" customFormat="false" ht="15.75" hidden="true" customHeight="false" outlineLevel="0" collapsed="false">
      <c r="A123" s="214" t="s">
        <v>266</v>
      </c>
      <c r="B123" s="235"/>
      <c r="C123" s="224"/>
      <c r="D123" s="221" t="s">
        <v>267</v>
      </c>
      <c r="E123" s="211" t="n">
        <f aca="false">SUM(E124:E125)</f>
        <v>770</v>
      </c>
      <c r="F123" s="130" t="n">
        <f aca="false">SUM(F124:F125)</f>
        <v>0</v>
      </c>
      <c r="G123" s="212" t="n">
        <f aca="false">SUM(G124:G125)</f>
        <v>0</v>
      </c>
      <c r="H123" s="213" t="n">
        <f aca="false">SUM(H124:H125)</f>
        <v>770</v>
      </c>
      <c r="I123" s="211" t="n">
        <f aca="false">SUM(I124:I125)</f>
        <v>630</v>
      </c>
      <c r="J123" s="130" t="n">
        <f aca="false">SUM(J124:J125)</f>
        <v>0</v>
      </c>
      <c r="K123" s="212" t="n">
        <f aca="false">SUM(K124:K125)</f>
        <v>0</v>
      </c>
      <c r="L123" s="213" t="n">
        <f aca="false">SUM(L124:L125)</f>
        <v>630</v>
      </c>
    </row>
    <row r="124" customFormat="false" ht="15" hidden="true" customHeight="false" outlineLevel="0" collapsed="false">
      <c r="A124" s="214"/>
      <c r="B124" s="223" t="s">
        <v>484</v>
      </c>
      <c r="C124" s="224"/>
      <c r="D124" s="230" t="s">
        <v>268</v>
      </c>
      <c r="E124" s="204"/>
      <c r="F124" s="126"/>
      <c r="G124" s="205"/>
      <c r="H124" s="206"/>
      <c r="I124" s="204"/>
      <c r="J124" s="126"/>
      <c r="K124" s="205"/>
      <c r="L124" s="206"/>
    </row>
    <row r="125" customFormat="false" ht="15" hidden="true" customHeight="false" outlineLevel="0" collapsed="false">
      <c r="A125" s="214"/>
      <c r="B125" s="223"/>
      <c r="C125" s="224" t="s">
        <v>255</v>
      </c>
      <c r="D125" s="225" t="s">
        <v>270</v>
      </c>
      <c r="E125" s="204" t="n">
        <v>770</v>
      </c>
      <c r="F125" s="126"/>
      <c r="G125" s="205"/>
      <c r="H125" s="206" t="n">
        <f aca="false">E125+F125+G125</f>
        <v>770</v>
      </c>
      <c r="I125" s="204" t="n">
        <v>630</v>
      </c>
      <c r="J125" s="126"/>
      <c r="K125" s="205"/>
      <c r="L125" s="206" t="n">
        <f aca="false">I125+J125+K125</f>
        <v>630</v>
      </c>
    </row>
    <row r="126" customFormat="false" ht="15.75" hidden="true" customHeight="false" outlineLevel="0" collapsed="false">
      <c r="A126" s="207"/>
      <c r="B126" s="223"/>
      <c r="C126" s="224"/>
      <c r="D126" s="217"/>
      <c r="E126" s="204"/>
      <c r="F126" s="126"/>
      <c r="G126" s="205"/>
      <c r="H126" s="206"/>
      <c r="I126" s="204"/>
      <c r="J126" s="126"/>
      <c r="K126" s="205"/>
      <c r="L126" s="206"/>
    </row>
    <row r="127" customFormat="false" ht="15.75" hidden="true" customHeight="false" outlineLevel="0" collapsed="false">
      <c r="A127" s="214" t="s">
        <v>277</v>
      </c>
      <c r="B127" s="223"/>
      <c r="C127" s="224"/>
      <c r="D127" s="221" t="s">
        <v>278</v>
      </c>
      <c r="E127" s="211" t="n">
        <f aca="false">E128+E129+E131</f>
        <v>39383</v>
      </c>
      <c r="F127" s="130" t="n">
        <f aca="false">F128+F129+F131</f>
        <v>0</v>
      </c>
      <c r="G127" s="212" t="n">
        <f aca="false">G128+G129+G131</f>
        <v>0</v>
      </c>
      <c r="H127" s="213" t="n">
        <f aca="false">H128+H129+H131+H130</f>
        <v>61604</v>
      </c>
      <c r="I127" s="213" t="n">
        <f aca="false">I128+I129+I131+I130</f>
        <v>56084.3</v>
      </c>
      <c r="J127" s="213" t="n">
        <f aca="false">J128+J129+J131+J130</f>
        <v>0</v>
      </c>
      <c r="K127" s="213" t="n">
        <f aca="false">K128+K129+K131+K130</f>
        <v>0</v>
      </c>
      <c r="L127" s="213" t="n">
        <f aca="false">L128+L129+L131+L130</f>
        <v>56084.3</v>
      </c>
    </row>
    <row r="128" customFormat="false" ht="15.75" hidden="true" customHeight="false" outlineLevel="0" collapsed="false">
      <c r="A128" s="207"/>
      <c r="B128" s="223" t="s">
        <v>485</v>
      </c>
      <c r="C128" s="224" t="s">
        <v>255</v>
      </c>
      <c r="D128" s="225" t="s">
        <v>486</v>
      </c>
      <c r="E128" s="204" t="n">
        <v>26300</v>
      </c>
      <c r="F128" s="126"/>
      <c r="G128" s="205"/>
      <c r="H128" s="206" t="n">
        <f aca="false">E128+F128+G128</f>
        <v>26300</v>
      </c>
      <c r="I128" s="204" t="n">
        <v>28250</v>
      </c>
      <c r="J128" s="126"/>
      <c r="K128" s="205"/>
      <c r="L128" s="206" t="n">
        <f aca="false">I128+J128+K128</f>
        <v>28250</v>
      </c>
    </row>
    <row r="129" customFormat="false" ht="15.75" hidden="true" customHeight="false" outlineLevel="0" collapsed="false">
      <c r="A129" s="207"/>
      <c r="B129" s="223"/>
      <c r="C129" s="224" t="s">
        <v>255</v>
      </c>
      <c r="D129" s="225" t="s">
        <v>285</v>
      </c>
      <c r="E129" s="204" t="n">
        <v>11583</v>
      </c>
      <c r="F129" s="126"/>
      <c r="G129" s="205"/>
      <c r="H129" s="206" t="n">
        <f aca="false">E129+F129+G129</f>
        <v>11583</v>
      </c>
      <c r="I129" s="204" t="n">
        <v>10130</v>
      </c>
      <c r="J129" s="126"/>
      <c r="K129" s="205"/>
      <c r="L129" s="206" t="n">
        <f aca="false">I129+J129+K129</f>
        <v>10130</v>
      </c>
    </row>
    <row r="130" customFormat="false" ht="30" hidden="true" customHeight="false" outlineLevel="0" collapsed="false">
      <c r="A130" s="222"/>
      <c r="B130" s="223" t="s">
        <v>193</v>
      </c>
      <c r="C130" s="224" t="s">
        <v>120</v>
      </c>
      <c r="D130" s="232" t="s">
        <v>487</v>
      </c>
      <c r="E130" s="204" t="n">
        <v>22221</v>
      </c>
      <c r="F130" s="126"/>
      <c r="G130" s="205"/>
      <c r="H130" s="206" t="n">
        <f aca="false">E130+F130+G130</f>
        <v>22221</v>
      </c>
      <c r="I130" s="204" t="n">
        <v>17704.3</v>
      </c>
      <c r="J130" s="126"/>
      <c r="K130" s="205"/>
      <c r="L130" s="206" t="n">
        <f aca="false">I130+J130+K130</f>
        <v>17704.3</v>
      </c>
    </row>
    <row r="131" customFormat="false" ht="45.75" hidden="true" customHeight="false" outlineLevel="0" collapsed="false">
      <c r="A131" s="207"/>
      <c r="B131" s="223" t="s">
        <v>193</v>
      </c>
      <c r="C131" s="224" t="s">
        <v>120</v>
      </c>
      <c r="D131" s="232" t="s">
        <v>488</v>
      </c>
      <c r="E131" s="204" t="n">
        <v>1500</v>
      </c>
      <c r="F131" s="126"/>
      <c r="G131" s="205"/>
      <c r="H131" s="206" t="n">
        <f aca="false">E131+F131+G131</f>
        <v>1500</v>
      </c>
      <c r="I131" s="204"/>
      <c r="J131" s="126"/>
      <c r="K131" s="205"/>
      <c r="L131" s="206" t="n">
        <f aca="false">I131+J131+K131</f>
        <v>0</v>
      </c>
    </row>
    <row r="132" customFormat="false" ht="15.75" hidden="true" customHeight="false" outlineLevel="0" collapsed="false">
      <c r="A132" s="207"/>
      <c r="B132" s="223"/>
      <c r="C132" s="224"/>
      <c r="D132" s="217"/>
      <c r="E132" s="204"/>
      <c r="F132" s="126"/>
      <c r="G132" s="205"/>
      <c r="H132" s="206"/>
      <c r="I132" s="204"/>
      <c r="J132" s="126"/>
      <c r="K132" s="205"/>
      <c r="L132" s="206"/>
    </row>
    <row r="133" s="135" customFormat="true" ht="15.75" hidden="true" customHeight="false" outlineLevel="0" collapsed="false">
      <c r="A133" s="214" t="s">
        <v>489</v>
      </c>
      <c r="B133" s="219"/>
      <c r="C133" s="220"/>
      <c r="D133" s="221" t="s">
        <v>490</v>
      </c>
      <c r="E133" s="211" t="n">
        <f aca="false">E134+E135</f>
        <v>400</v>
      </c>
      <c r="F133" s="130" t="n">
        <f aca="false">F134+F135</f>
        <v>0</v>
      </c>
      <c r="G133" s="212" t="n">
        <f aca="false">G134+G135</f>
        <v>0</v>
      </c>
      <c r="H133" s="213" t="n">
        <f aca="false">H134+H135</f>
        <v>400</v>
      </c>
      <c r="I133" s="211" t="n">
        <f aca="false">I134+I135</f>
        <v>1060</v>
      </c>
      <c r="J133" s="130" t="n">
        <f aca="false">J134+J135</f>
        <v>0</v>
      </c>
      <c r="K133" s="212" t="n">
        <f aca="false">K134+K135</f>
        <v>0</v>
      </c>
      <c r="L133" s="213" t="n">
        <f aca="false">L134+L135</f>
        <v>1060</v>
      </c>
    </row>
    <row r="134" customFormat="false" ht="15.75" hidden="true" customHeight="false" outlineLevel="0" collapsed="false">
      <c r="A134" s="207"/>
      <c r="B134" s="223" t="s">
        <v>461</v>
      </c>
      <c r="C134" s="224" t="s">
        <v>165</v>
      </c>
      <c r="D134" s="217" t="s">
        <v>272</v>
      </c>
      <c r="E134" s="204" t="n">
        <v>400</v>
      </c>
      <c r="F134" s="126"/>
      <c r="G134" s="205"/>
      <c r="H134" s="206" t="n">
        <f aca="false">E134+F134+G134</f>
        <v>400</v>
      </c>
      <c r="I134" s="204" t="n">
        <v>430</v>
      </c>
      <c r="J134" s="126"/>
      <c r="K134" s="205"/>
      <c r="L134" s="206" t="n">
        <f aca="false">I134+J134+K134</f>
        <v>430</v>
      </c>
    </row>
    <row r="135" customFormat="false" ht="15.75" hidden="true" customHeight="false" outlineLevel="0" collapsed="false">
      <c r="A135" s="207"/>
      <c r="B135" s="223"/>
      <c r="C135" s="224" t="s">
        <v>165</v>
      </c>
      <c r="D135" s="225" t="s">
        <v>491</v>
      </c>
      <c r="E135" s="204" t="n">
        <v>0</v>
      </c>
      <c r="F135" s="126"/>
      <c r="G135" s="205"/>
      <c r="H135" s="206" t="n">
        <f aca="false">E135+F135+G135</f>
        <v>0</v>
      </c>
      <c r="I135" s="204" t="n">
        <v>630</v>
      </c>
      <c r="J135" s="126"/>
      <c r="K135" s="205"/>
      <c r="L135" s="206" t="n">
        <f aca="false">I135+J135+K135</f>
        <v>630</v>
      </c>
    </row>
    <row r="136" customFormat="false" ht="15" hidden="true" customHeight="false" outlineLevel="0" collapsed="false">
      <c r="A136" s="222"/>
      <c r="B136" s="223"/>
      <c r="C136" s="224"/>
      <c r="D136" s="235"/>
      <c r="E136" s="204"/>
      <c r="F136" s="126"/>
      <c r="G136" s="205"/>
      <c r="H136" s="206"/>
      <c r="I136" s="204"/>
      <c r="J136" s="126"/>
      <c r="K136" s="205"/>
      <c r="L136" s="206"/>
    </row>
    <row r="137" customFormat="false" ht="18" hidden="true" customHeight="false" outlineLevel="0" collapsed="false">
      <c r="A137" s="249" t="s">
        <v>291</v>
      </c>
      <c r="B137" s="250"/>
      <c r="C137" s="251"/>
      <c r="D137" s="236" t="s">
        <v>292</v>
      </c>
      <c r="E137" s="237" t="n">
        <f aca="false">E138+E141</f>
        <v>2549.1</v>
      </c>
      <c r="F137" s="151" t="n">
        <f aca="false">F138+F141</f>
        <v>0</v>
      </c>
      <c r="G137" s="238" t="n">
        <f aca="false">G138+G141</f>
        <v>7.2</v>
      </c>
      <c r="H137" s="239" t="n">
        <f aca="false">H138+H141</f>
        <v>2556.3</v>
      </c>
      <c r="I137" s="237" t="n">
        <f aca="false">I138+I141</f>
        <v>2486</v>
      </c>
      <c r="J137" s="151" t="n">
        <f aca="false">J138+J141</f>
        <v>0</v>
      </c>
      <c r="K137" s="238" t="n">
        <f aca="false">K138+K141</f>
        <v>5.5</v>
      </c>
      <c r="L137" s="239" t="n">
        <f aca="false">L138+L141</f>
        <v>2491.5</v>
      </c>
    </row>
    <row r="138" customFormat="false" ht="15.75" hidden="true" customHeight="false" outlineLevel="0" collapsed="false">
      <c r="A138" s="222" t="s">
        <v>293</v>
      </c>
      <c r="B138" s="223"/>
      <c r="C138" s="252"/>
      <c r="D138" s="221" t="s">
        <v>294</v>
      </c>
      <c r="E138" s="211" t="n">
        <f aca="false">E139</f>
        <v>294.3</v>
      </c>
      <c r="F138" s="130" t="n">
        <f aca="false">F139</f>
        <v>0</v>
      </c>
      <c r="G138" s="212" t="n">
        <f aca="false">G139</f>
        <v>0</v>
      </c>
      <c r="H138" s="213" t="n">
        <f aca="false">H139</f>
        <v>294.3</v>
      </c>
      <c r="I138" s="211" t="n">
        <f aca="false">I139</f>
        <v>116.4</v>
      </c>
      <c r="J138" s="130" t="n">
        <f aca="false">J139</f>
        <v>0</v>
      </c>
      <c r="K138" s="212" t="n">
        <f aca="false">K139</f>
        <v>0</v>
      </c>
      <c r="L138" s="213" t="n">
        <f aca="false">L139</f>
        <v>116.4</v>
      </c>
    </row>
    <row r="139" customFormat="false" ht="15" hidden="true" customHeight="false" outlineLevel="0" collapsed="false">
      <c r="A139" s="222"/>
      <c r="B139" s="223" t="s">
        <v>295</v>
      </c>
      <c r="C139" s="224" t="s">
        <v>255</v>
      </c>
      <c r="D139" s="217" t="s">
        <v>296</v>
      </c>
      <c r="E139" s="204" t="n">
        <v>294.3</v>
      </c>
      <c r="F139" s="126"/>
      <c r="G139" s="205"/>
      <c r="H139" s="206" t="n">
        <f aca="false">E139+F139+G139</f>
        <v>294.3</v>
      </c>
      <c r="I139" s="204" t="n">
        <v>116.4</v>
      </c>
      <c r="J139" s="126"/>
      <c r="K139" s="205"/>
      <c r="L139" s="206" t="n">
        <f aca="false">I139+J139+K139</f>
        <v>116.4</v>
      </c>
    </row>
    <row r="140" customFormat="false" ht="15" hidden="true" customHeight="false" outlineLevel="0" collapsed="false">
      <c r="A140" s="222"/>
      <c r="B140" s="223"/>
      <c r="C140" s="224"/>
      <c r="D140" s="217"/>
      <c r="E140" s="204"/>
      <c r="F140" s="126"/>
      <c r="G140" s="205"/>
      <c r="H140" s="206"/>
      <c r="I140" s="204"/>
      <c r="J140" s="126"/>
      <c r="K140" s="205"/>
      <c r="L140" s="206"/>
    </row>
    <row r="141" customFormat="false" ht="15.75" hidden="true" customHeight="false" outlineLevel="0" collapsed="false">
      <c r="A141" s="222" t="s">
        <v>297</v>
      </c>
      <c r="B141" s="223"/>
      <c r="C141" s="224"/>
      <c r="D141" s="221" t="s">
        <v>298</v>
      </c>
      <c r="E141" s="211" t="n">
        <f aca="false">SUM(E142:E144)</f>
        <v>2254.8</v>
      </c>
      <c r="F141" s="130" t="n">
        <f aca="false">SUM(F142:F144)</f>
        <v>0</v>
      </c>
      <c r="G141" s="212" t="n">
        <f aca="false">SUM(G142:G144)</f>
        <v>7.2</v>
      </c>
      <c r="H141" s="213" t="n">
        <f aca="false">SUM(H142:H144)</f>
        <v>2262</v>
      </c>
      <c r="I141" s="211" t="n">
        <f aca="false">SUM(I142:I144)</f>
        <v>2369.6</v>
      </c>
      <c r="J141" s="130" t="n">
        <f aca="false">SUM(J142:J144)</f>
        <v>0</v>
      </c>
      <c r="K141" s="212" t="n">
        <f aca="false">SUM(K142:K144)</f>
        <v>5.5</v>
      </c>
      <c r="L141" s="213" t="n">
        <f aca="false">SUM(L142:L144)</f>
        <v>2375.1</v>
      </c>
    </row>
    <row r="142" customFormat="false" ht="15" hidden="true" customHeight="false" outlineLevel="0" collapsed="false">
      <c r="A142" s="253"/>
      <c r="B142" s="223" t="s">
        <v>299</v>
      </c>
      <c r="C142" s="224" t="s">
        <v>196</v>
      </c>
      <c r="D142" s="225" t="s">
        <v>300</v>
      </c>
      <c r="E142" s="204" t="n">
        <v>2228.1</v>
      </c>
      <c r="F142" s="126"/>
      <c r="G142" s="205" t="n">
        <v>7.2</v>
      </c>
      <c r="H142" s="206" t="n">
        <f aca="false">E142+F142+G142</f>
        <v>2235.3</v>
      </c>
      <c r="I142" s="204" t="n">
        <v>2360.1</v>
      </c>
      <c r="J142" s="126"/>
      <c r="K142" s="205" t="n">
        <v>5.5</v>
      </c>
      <c r="L142" s="206" t="n">
        <f aca="false">I142+J142+K142</f>
        <v>2365.6</v>
      </c>
    </row>
    <row r="143" customFormat="false" ht="15" hidden="true" customHeight="false" outlineLevel="0" collapsed="false">
      <c r="A143" s="222"/>
      <c r="B143" s="223" t="s">
        <v>301</v>
      </c>
      <c r="C143" s="224"/>
      <c r="D143" s="230" t="s">
        <v>302</v>
      </c>
      <c r="E143" s="204"/>
      <c r="F143" s="126"/>
      <c r="G143" s="205"/>
      <c r="H143" s="206"/>
      <c r="I143" s="204"/>
      <c r="J143" s="126"/>
      <c r="K143" s="205"/>
      <c r="L143" s="206"/>
    </row>
    <row r="144" customFormat="false" ht="15" hidden="true" customHeight="false" outlineLevel="0" collapsed="false">
      <c r="A144" s="222"/>
      <c r="B144" s="223"/>
      <c r="C144" s="224" t="s">
        <v>196</v>
      </c>
      <c r="D144" s="217" t="s">
        <v>303</v>
      </c>
      <c r="E144" s="204" t="n">
        <v>26.7</v>
      </c>
      <c r="F144" s="126"/>
      <c r="G144" s="205"/>
      <c r="H144" s="206" t="n">
        <f aca="false">E144+F144+G144</f>
        <v>26.7</v>
      </c>
      <c r="I144" s="204" t="n">
        <v>9.5</v>
      </c>
      <c r="J144" s="126"/>
      <c r="K144" s="205"/>
      <c r="L144" s="206" t="n">
        <f aca="false">I144+J144+K144</f>
        <v>9.5</v>
      </c>
    </row>
    <row r="145" customFormat="false" ht="15" hidden="true" customHeight="false" outlineLevel="0" collapsed="false">
      <c r="A145" s="222"/>
      <c r="B145" s="223"/>
      <c r="C145" s="224"/>
      <c r="D145" s="225"/>
      <c r="E145" s="204"/>
      <c r="F145" s="126"/>
      <c r="G145" s="205"/>
      <c r="H145" s="206"/>
      <c r="I145" s="204"/>
      <c r="J145" s="126"/>
      <c r="K145" s="205"/>
      <c r="L145" s="206"/>
    </row>
    <row r="146" customFormat="false" ht="19.5" hidden="false" customHeight="true" outlineLevel="0" collapsed="false">
      <c r="A146" s="200" t="s">
        <v>305</v>
      </c>
      <c r="B146" s="201"/>
      <c r="C146" s="248"/>
      <c r="D146" s="203" t="s">
        <v>306</v>
      </c>
      <c r="E146" s="237" t="n">
        <f aca="false">E147+E151+E171+E176</f>
        <v>433170.2</v>
      </c>
      <c r="F146" s="151" t="n">
        <f aca="false">F147+F151+F171+F176</f>
        <v>8902.9</v>
      </c>
      <c r="G146" s="238" t="n">
        <f aca="false">G147+G151+G171+G176</f>
        <v>7314.3</v>
      </c>
      <c r="H146" s="239" t="n">
        <f aca="false">H147+H151+H171+H176</f>
        <v>449387.4</v>
      </c>
      <c r="I146" s="237" t="n">
        <f aca="false">I147+I151+I171+I176</f>
        <v>460339.5</v>
      </c>
      <c r="J146" s="151" t="n">
        <f aca="false">J147+J151+J171+J176</f>
        <v>8418.2</v>
      </c>
      <c r="K146" s="238" t="n">
        <f aca="false">K147+K151+K171+K176</f>
        <v>5624.2</v>
      </c>
      <c r="L146" s="239" t="n">
        <f aca="false">L147+L151+L171+L176</f>
        <v>474381.9</v>
      </c>
    </row>
    <row r="147" customFormat="false" ht="22.5" hidden="true" customHeight="true" outlineLevel="0" collapsed="false">
      <c r="A147" s="214" t="s">
        <v>307</v>
      </c>
      <c r="B147" s="201"/>
      <c r="C147" s="248"/>
      <c r="D147" s="221" t="s">
        <v>308</v>
      </c>
      <c r="E147" s="211" t="n">
        <f aca="false">SUM(E148:E149)</f>
        <v>135876.6</v>
      </c>
      <c r="F147" s="130" t="n">
        <f aca="false">SUM(F148:F149)</f>
        <v>0</v>
      </c>
      <c r="G147" s="212" t="n">
        <f aca="false">SUM(G148:G149)</f>
        <v>4070.1</v>
      </c>
      <c r="H147" s="213" t="n">
        <f aca="false">SUM(H148:H149)</f>
        <v>139946.7</v>
      </c>
      <c r="I147" s="211" t="n">
        <f aca="false">SUM(I148:I149)</f>
        <v>142781.3</v>
      </c>
      <c r="J147" s="130" t="n">
        <f aca="false">SUM(J148:J149)</f>
        <v>0</v>
      </c>
      <c r="K147" s="212" t="n">
        <f aca="false">SUM(K148:K149)</f>
        <v>3139.4</v>
      </c>
      <c r="L147" s="213" t="n">
        <f aca="false">SUM(L148:L149)</f>
        <v>145920.7</v>
      </c>
    </row>
    <row r="148" customFormat="false" ht="15" hidden="true" customHeight="false" outlineLevel="0" collapsed="false">
      <c r="A148" s="222"/>
      <c r="B148" s="223" t="s">
        <v>309</v>
      </c>
      <c r="C148" s="224" t="s">
        <v>196</v>
      </c>
      <c r="D148" s="225" t="s">
        <v>310</v>
      </c>
      <c r="E148" s="204" t="n">
        <v>135747.6</v>
      </c>
      <c r="F148" s="126"/>
      <c r="G148" s="205" t="n">
        <v>4070.1</v>
      </c>
      <c r="H148" s="206" t="n">
        <f aca="false">E148+F148+G148</f>
        <v>139817.7</v>
      </c>
      <c r="I148" s="204" t="n">
        <v>142638.3</v>
      </c>
      <c r="J148" s="126"/>
      <c r="K148" s="205" t="n">
        <f aca="false">3117.7+41.9-20.3+0.1</f>
        <v>3139.4</v>
      </c>
      <c r="L148" s="206" t="n">
        <f aca="false">I148+J148+K148</f>
        <v>145777.7</v>
      </c>
    </row>
    <row r="149" s="141" customFormat="true" ht="28.5" hidden="true" customHeight="false" outlineLevel="0" collapsed="false">
      <c r="A149" s="222"/>
      <c r="B149" s="223" t="s">
        <v>312</v>
      </c>
      <c r="C149" s="224" t="s">
        <v>139</v>
      </c>
      <c r="D149" s="227" t="s">
        <v>313</v>
      </c>
      <c r="E149" s="204" t="n">
        <v>129</v>
      </c>
      <c r="F149" s="126"/>
      <c r="G149" s="205"/>
      <c r="H149" s="206" t="n">
        <f aca="false">E149+F149+G149</f>
        <v>129</v>
      </c>
      <c r="I149" s="204" t="n">
        <v>143</v>
      </c>
      <c r="J149" s="126"/>
      <c r="K149" s="205"/>
      <c r="L149" s="206" t="n">
        <f aca="false">I149+J149+K149</f>
        <v>143</v>
      </c>
    </row>
    <row r="150" s="141" customFormat="true" ht="15" hidden="true" customHeight="false" outlineLevel="0" collapsed="false">
      <c r="A150" s="222"/>
      <c r="B150" s="223"/>
      <c r="C150" s="224"/>
      <c r="D150" s="225"/>
      <c r="E150" s="204"/>
      <c r="F150" s="126"/>
      <c r="G150" s="205"/>
      <c r="H150" s="206"/>
      <c r="I150" s="204"/>
      <c r="J150" s="126"/>
      <c r="K150" s="205"/>
      <c r="L150" s="206"/>
    </row>
    <row r="151" customFormat="false" ht="24.75" hidden="false" customHeight="true" outlineLevel="0" collapsed="false">
      <c r="A151" s="222" t="s">
        <v>314</v>
      </c>
      <c r="B151" s="223"/>
      <c r="C151" s="224"/>
      <c r="D151" s="221" t="s">
        <v>315</v>
      </c>
      <c r="E151" s="211" t="n">
        <f aca="false">SUM(E152:E170)</f>
        <v>264162.7</v>
      </c>
      <c r="F151" s="130" t="n">
        <f aca="false">SUM(F152:F170)</f>
        <v>8902.9</v>
      </c>
      <c r="G151" s="212" t="n">
        <f aca="false">SUM(G152:G170)</f>
        <v>2370.3</v>
      </c>
      <c r="H151" s="213" t="n">
        <f aca="false">SUM(H152:H170)</f>
        <v>275435.9</v>
      </c>
      <c r="I151" s="211" t="n">
        <f aca="false">SUM(I152:I170)</f>
        <v>283039.4</v>
      </c>
      <c r="J151" s="130" t="n">
        <f aca="false">SUM(J152:J170)</f>
        <v>8418.2</v>
      </c>
      <c r="K151" s="212" t="n">
        <f aca="false">SUM(K152:K170)</f>
        <v>1815.6</v>
      </c>
      <c r="L151" s="213" t="n">
        <f aca="false">SUM(L152:L170)</f>
        <v>293273.2</v>
      </c>
    </row>
    <row r="152" customFormat="false" ht="15.75" hidden="false" customHeight="true" outlineLevel="0" collapsed="false">
      <c r="A152" s="222"/>
      <c r="B152" s="223" t="s">
        <v>316</v>
      </c>
      <c r="C152" s="224" t="s">
        <v>196</v>
      </c>
      <c r="D152" s="225" t="s">
        <v>317</v>
      </c>
      <c r="E152" s="204"/>
      <c r="F152" s="126"/>
      <c r="G152" s="205"/>
      <c r="H152" s="206"/>
      <c r="I152" s="204"/>
      <c r="J152" s="126"/>
      <c r="K152" s="205"/>
      <c r="L152" s="206"/>
    </row>
    <row r="153" customFormat="false" ht="15" hidden="false" customHeight="false" outlineLevel="0" collapsed="false">
      <c r="A153" s="222"/>
      <c r="B153" s="223"/>
      <c r="C153" s="224"/>
      <c r="D153" s="225" t="s">
        <v>318</v>
      </c>
      <c r="E153" s="204" t="n">
        <v>40677.4</v>
      </c>
      <c r="F153" s="126"/>
      <c r="G153" s="205"/>
      <c r="H153" s="206" t="n">
        <f aca="false">E153+F153+G153</f>
        <v>40677.4</v>
      </c>
      <c r="I153" s="204" t="n">
        <v>42068.4</v>
      </c>
      <c r="J153" s="126"/>
      <c r="K153" s="205"/>
      <c r="L153" s="206" t="n">
        <f aca="false">I153+J153+K153</f>
        <v>42068.4</v>
      </c>
    </row>
    <row r="154" s="141" customFormat="true" ht="15" hidden="true" customHeight="false" outlineLevel="0" collapsed="false">
      <c r="A154" s="222"/>
      <c r="B154" s="223"/>
      <c r="C154" s="224"/>
      <c r="D154" s="225" t="s">
        <v>492</v>
      </c>
      <c r="E154" s="204"/>
      <c r="F154" s="126"/>
      <c r="G154" s="205"/>
      <c r="H154" s="206" t="n">
        <f aca="false">E154+F154+G154</f>
        <v>0</v>
      </c>
      <c r="I154" s="204"/>
      <c r="J154" s="126"/>
      <c r="K154" s="205"/>
      <c r="L154" s="206" t="n">
        <f aca="false">I154+J154+K154</f>
        <v>0</v>
      </c>
    </row>
    <row r="155" s="141" customFormat="true" ht="15" hidden="true" customHeight="false" outlineLevel="0" collapsed="false">
      <c r="A155" s="222"/>
      <c r="B155" s="223"/>
      <c r="C155" s="224"/>
      <c r="D155" s="225" t="s">
        <v>493</v>
      </c>
      <c r="E155" s="204"/>
      <c r="F155" s="126"/>
      <c r="G155" s="205"/>
      <c r="H155" s="206" t="n">
        <f aca="false">E155+F155+G155</f>
        <v>0</v>
      </c>
      <c r="I155" s="204"/>
      <c r="J155" s="126"/>
      <c r="K155" s="205"/>
      <c r="L155" s="206" t="n">
        <f aca="false">I155+J155+K155</f>
        <v>0</v>
      </c>
    </row>
    <row r="156" s="141" customFormat="true" ht="15" hidden="true" customHeight="false" outlineLevel="0" collapsed="false">
      <c r="A156" s="222"/>
      <c r="B156" s="223"/>
      <c r="C156" s="224"/>
      <c r="D156" s="217" t="s">
        <v>494</v>
      </c>
      <c r="E156" s="204"/>
      <c r="F156" s="126"/>
      <c r="G156" s="205"/>
      <c r="H156" s="206" t="n">
        <f aca="false">E156+F156+G156</f>
        <v>0</v>
      </c>
      <c r="I156" s="204"/>
      <c r="J156" s="126"/>
      <c r="K156" s="205"/>
      <c r="L156" s="206" t="n">
        <f aca="false">I156+J156+K156</f>
        <v>0</v>
      </c>
    </row>
    <row r="157" s="141" customFormat="true" ht="15" hidden="true" customHeight="false" outlineLevel="0" collapsed="false">
      <c r="A157" s="222"/>
      <c r="B157" s="223"/>
      <c r="C157" s="224"/>
      <c r="D157" s="225"/>
      <c r="E157" s="204"/>
      <c r="F157" s="126"/>
      <c r="G157" s="205"/>
      <c r="H157" s="206" t="n">
        <f aca="false">E157+F157+G157</f>
        <v>0</v>
      </c>
      <c r="I157" s="204"/>
      <c r="J157" s="126"/>
      <c r="K157" s="205"/>
      <c r="L157" s="206" t="n">
        <f aca="false">I157+J157+K157</f>
        <v>0</v>
      </c>
    </row>
    <row r="158" s="141" customFormat="true" ht="15" hidden="true" customHeight="false" outlineLevel="0" collapsed="false">
      <c r="A158" s="222"/>
      <c r="B158" s="223" t="s">
        <v>329</v>
      </c>
      <c r="C158" s="224" t="s">
        <v>196</v>
      </c>
      <c r="D158" s="225" t="s">
        <v>330</v>
      </c>
      <c r="E158" s="204"/>
      <c r="F158" s="126"/>
      <c r="G158" s="205"/>
      <c r="H158" s="206" t="n">
        <f aca="false">E158+F158+G158</f>
        <v>0</v>
      </c>
      <c r="I158" s="204"/>
      <c r="J158" s="126"/>
      <c r="K158" s="205"/>
      <c r="L158" s="206" t="n">
        <f aca="false">I158+J158+K158</f>
        <v>0</v>
      </c>
    </row>
    <row r="159" customFormat="false" ht="15" hidden="false" customHeight="true" outlineLevel="0" collapsed="false">
      <c r="A159" s="222"/>
      <c r="B159" s="223" t="s">
        <v>319</v>
      </c>
      <c r="C159" s="224" t="s">
        <v>196</v>
      </c>
      <c r="D159" s="225" t="s">
        <v>320</v>
      </c>
      <c r="E159" s="204" t="n">
        <v>16985.9</v>
      </c>
      <c r="F159" s="126"/>
      <c r="G159" s="205" t="n">
        <v>680.8</v>
      </c>
      <c r="H159" s="206" t="n">
        <f aca="false">E159+F159+G159+1581.2</f>
        <v>19247.9</v>
      </c>
      <c r="I159" s="204" t="n">
        <v>18113.9</v>
      </c>
      <c r="J159" s="126"/>
      <c r="K159" s="205" t="n">
        <v>521.5</v>
      </c>
      <c r="L159" s="206" t="n">
        <f aca="false">I159+J159+K159+1685.7</f>
        <v>20321.1</v>
      </c>
    </row>
    <row r="160" customFormat="false" ht="15" hidden="false" customHeight="true" outlineLevel="0" collapsed="false">
      <c r="A160" s="222"/>
      <c r="B160" s="223" t="s">
        <v>319</v>
      </c>
      <c r="C160" s="224" t="s">
        <v>196</v>
      </c>
      <c r="D160" s="225" t="s">
        <v>321</v>
      </c>
      <c r="E160" s="204" t="n">
        <v>36584.4</v>
      </c>
      <c r="F160" s="126"/>
      <c r="G160" s="205" t="n">
        <v>1230.4</v>
      </c>
      <c r="H160" s="206" t="n">
        <f aca="false">E160+F160+G160-1581.2</f>
        <v>36233.6</v>
      </c>
      <c r="I160" s="204" t="n">
        <v>38706.9</v>
      </c>
      <c r="J160" s="126"/>
      <c r="K160" s="205" t="n">
        <v>942.4</v>
      </c>
      <c r="L160" s="206" t="n">
        <f aca="false">I160+J160+K160-1685.7</f>
        <v>37963.6</v>
      </c>
    </row>
    <row r="161" customFormat="false" ht="15" hidden="false" customHeight="true" outlineLevel="0" collapsed="false">
      <c r="A161" s="222"/>
      <c r="B161" s="223" t="s">
        <v>319</v>
      </c>
      <c r="C161" s="224" t="s">
        <v>196</v>
      </c>
      <c r="D161" s="225" t="s">
        <v>322</v>
      </c>
      <c r="E161" s="204" t="n">
        <v>12862</v>
      </c>
      <c r="F161" s="126"/>
      <c r="G161" s="205" t="n">
        <v>459.1</v>
      </c>
      <c r="H161" s="206" t="n">
        <f aca="false">E161+F161+G161</f>
        <v>13321.1</v>
      </c>
      <c r="I161" s="204" t="n">
        <v>13618.2</v>
      </c>
      <c r="J161" s="126"/>
      <c r="K161" s="205" t="n">
        <v>351.7</v>
      </c>
      <c r="L161" s="206" t="n">
        <f aca="false">I161+J161+K161</f>
        <v>13969.9</v>
      </c>
    </row>
    <row r="162" customFormat="false" ht="14.25" hidden="true" customHeight="true" outlineLevel="0" collapsed="false">
      <c r="A162" s="222"/>
      <c r="B162" s="223"/>
      <c r="C162" s="224"/>
      <c r="D162" s="225"/>
      <c r="E162" s="204"/>
      <c r="F162" s="126"/>
      <c r="G162" s="205"/>
      <c r="H162" s="206" t="n">
        <f aca="false">E162+F162+G162</f>
        <v>0</v>
      </c>
      <c r="I162" s="204"/>
      <c r="J162" s="126"/>
      <c r="K162" s="205"/>
      <c r="L162" s="206" t="n">
        <f aca="false">I162+J162+K162</f>
        <v>0</v>
      </c>
    </row>
    <row r="163" s="141" customFormat="true" ht="15" hidden="true" customHeight="false" outlineLevel="0" collapsed="false">
      <c r="A163" s="222"/>
      <c r="B163" s="223" t="s">
        <v>495</v>
      </c>
      <c r="C163" s="224" t="s">
        <v>496</v>
      </c>
      <c r="D163" s="225" t="s">
        <v>497</v>
      </c>
      <c r="E163" s="204"/>
      <c r="F163" s="126"/>
      <c r="G163" s="205"/>
      <c r="H163" s="206" t="n">
        <f aca="false">E163+F163+G163</f>
        <v>0</v>
      </c>
      <c r="I163" s="204"/>
      <c r="J163" s="126"/>
      <c r="K163" s="205"/>
      <c r="L163" s="206" t="n">
        <f aca="false">I163+J163+K163</f>
        <v>0</v>
      </c>
    </row>
    <row r="164" s="141" customFormat="true" ht="15" hidden="true" customHeight="false" outlineLevel="0" collapsed="false">
      <c r="A164" s="222"/>
      <c r="B164" s="223"/>
      <c r="C164" s="224"/>
      <c r="D164" s="225"/>
      <c r="E164" s="204"/>
      <c r="F164" s="126"/>
      <c r="G164" s="205"/>
      <c r="H164" s="206" t="n">
        <f aca="false">E164+F164+G164</f>
        <v>0</v>
      </c>
      <c r="I164" s="204"/>
      <c r="J164" s="126"/>
      <c r="K164" s="205"/>
      <c r="L164" s="206" t="n">
        <f aca="false">I164+J164+K164</f>
        <v>0</v>
      </c>
    </row>
    <row r="165" s="141" customFormat="true" ht="15" hidden="true" customHeight="false" outlineLevel="0" collapsed="false">
      <c r="A165" s="222"/>
      <c r="B165" s="223" t="s">
        <v>498</v>
      </c>
      <c r="C165" s="224"/>
      <c r="D165" s="225" t="s">
        <v>499</v>
      </c>
      <c r="E165" s="204"/>
      <c r="F165" s="126"/>
      <c r="G165" s="205"/>
      <c r="H165" s="206" t="n">
        <f aca="false">E165+F165+G165</f>
        <v>0</v>
      </c>
      <c r="I165" s="204"/>
      <c r="J165" s="126"/>
      <c r="K165" s="205"/>
      <c r="L165" s="206" t="n">
        <f aca="false">I165+J165+K165</f>
        <v>0</v>
      </c>
    </row>
    <row r="166" s="141" customFormat="true" ht="18" hidden="true" customHeight="true" outlineLevel="0" collapsed="false">
      <c r="A166" s="222"/>
      <c r="B166" s="223"/>
      <c r="C166" s="224" t="s">
        <v>196</v>
      </c>
      <c r="D166" s="229" t="s">
        <v>500</v>
      </c>
      <c r="E166" s="204"/>
      <c r="F166" s="126"/>
      <c r="G166" s="205"/>
      <c r="H166" s="206" t="n">
        <f aca="false">E166+F166+G166</f>
        <v>0</v>
      </c>
      <c r="I166" s="204"/>
      <c r="J166" s="126"/>
      <c r="K166" s="205"/>
      <c r="L166" s="206" t="n">
        <f aca="false">I166+J166+K166</f>
        <v>0</v>
      </c>
    </row>
    <row r="167" s="141" customFormat="true" ht="27.75" hidden="false" customHeight="true" outlineLevel="0" collapsed="false">
      <c r="A167" s="222"/>
      <c r="B167" s="223" t="s">
        <v>501</v>
      </c>
      <c r="C167" s="224" t="s">
        <v>139</v>
      </c>
      <c r="D167" s="227" t="s">
        <v>502</v>
      </c>
      <c r="E167" s="204" t="n">
        <v>4032</v>
      </c>
      <c r="F167" s="126"/>
      <c r="G167" s="205"/>
      <c r="H167" s="206" t="n">
        <f aca="false">E167+F167+G167</f>
        <v>4032</v>
      </c>
      <c r="I167" s="204" t="n">
        <v>4349</v>
      </c>
      <c r="J167" s="126"/>
      <c r="K167" s="205"/>
      <c r="L167" s="206" t="n">
        <f aca="false">I167+J167+K167</f>
        <v>4349</v>
      </c>
    </row>
    <row r="168" s="141" customFormat="true" ht="18" hidden="false" customHeight="true" outlineLevel="0" collapsed="false">
      <c r="A168" s="222"/>
      <c r="B168" s="223" t="s">
        <v>503</v>
      </c>
      <c r="C168" s="224" t="s">
        <v>139</v>
      </c>
      <c r="D168" s="225" t="s">
        <v>330</v>
      </c>
      <c r="E168" s="204"/>
      <c r="F168" s="126" t="n">
        <v>8902.9</v>
      </c>
      <c r="G168" s="205"/>
      <c r="H168" s="206" t="n">
        <f aca="false">E168+F168+G168</f>
        <v>8902.9</v>
      </c>
      <c r="I168" s="204"/>
      <c r="J168" s="126" t="n">
        <v>8418.2</v>
      </c>
      <c r="K168" s="205"/>
      <c r="L168" s="206" t="n">
        <f aca="false">I168+J168+K168</f>
        <v>8418.2</v>
      </c>
    </row>
    <row r="169" s="141" customFormat="true" ht="29.25" hidden="false" customHeight="true" outlineLevel="0" collapsed="false">
      <c r="A169" s="222"/>
      <c r="B169" s="223" t="s">
        <v>331</v>
      </c>
      <c r="C169" s="224" t="s">
        <v>139</v>
      </c>
      <c r="D169" s="233" t="s">
        <v>332</v>
      </c>
      <c r="E169" s="206" t="n">
        <v>128093</v>
      </c>
      <c r="F169" s="126"/>
      <c r="G169" s="205"/>
      <c r="H169" s="206" t="n">
        <f aca="false">E169+F169+G169</f>
        <v>128093</v>
      </c>
      <c r="I169" s="204" t="n">
        <v>138882</v>
      </c>
      <c r="J169" s="126"/>
      <c r="K169" s="205"/>
      <c r="L169" s="206" t="n">
        <f aca="false">I169+J169+K169</f>
        <v>138882</v>
      </c>
    </row>
    <row r="170" s="141" customFormat="true" ht="29.25" hidden="false" customHeight="true" outlineLevel="0" collapsed="false">
      <c r="A170" s="222"/>
      <c r="B170" s="223" t="s">
        <v>333</v>
      </c>
      <c r="C170" s="224" t="s">
        <v>139</v>
      </c>
      <c r="D170" s="233" t="s">
        <v>334</v>
      </c>
      <c r="E170" s="206" t="n">
        <v>24928</v>
      </c>
      <c r="F170" s="126"/>
      <c r="G170" s="205"/>
      <c r="H170" s="206" t="n">
        <f aca="false">E170+F170+G170</f>
        <v>24928</v>
      </c>
      <c r="I170" s="204" t="n">
        <v>27301</v>
      </c>
      <c r="J170" s="126"/>
      <c r="K170" s="205"/>
      <c r="L170" s="206" t="n">
        <f aca="false">I170+J170+K170</f>
        <v>27301</v>
      </c>
    </row>
    <row r="171" customFormat="false" ht="28.5" hidden="true" customHeight="true" outlineLevel="0" collapsed="false">
      <c r="A171" s="222" t="s">
        <v>335</v>
      </c>
      <c r="B171" s="223"/>
      <c r="C171" s="224"/>
      <c r="D171" s="221" t="s">
        <v>336</v>
      </c>
      <c r="E171" s="211" t="n">
        <f aca="false">SUM(E172:E174)</f>
        <v>1622.6</v>
      </c>
      <c r="F171" s="130" t="n">
        <f aca="false">SUM(F172:F174)</f>
        <v>0</v>
      </c>
      <c r="G171" s="212" t="n">
        <f aca="false">SUM(G172:G174)</f>
        <v>46.2</v>
      </c>
      <c r="H171" s="213" t="n">
        <f aca="false">SUM(H172:H174)</f>
        <v>1668.8</v>
      </c>
      <c r="I171" s="211" t="n">
        <f aca="false">SUM(I172:I174)</f>
        <v>1436.6</v>
      </c>
      <c r="J171" s="130" t="n">
        <f aca="false">SUM(J172:J174)</f>
        <v>0</v>
      </c>
      <c r="K171" s="212" t="n">
        <f aca="false">SUM(K172:K174)</f>
        <v>35.3</v>
      </c>
      <c r="L171" s="213" t="n">
        <f aca="false">SUM(L172:L174)</f>
        <v>1471.9</v>
      </c>
    </row>
    <row r="172" customFormat="false" ht="18" hidden="true" customHeight="true" outlineLevel="0" collapsed="false">
      <c r="A172" s="222"/>
      <c r="B172" s="223" t="s">
        <v>337</v>
      </c>
      <c r="C172" s="224" t="s">
        <v>196</v>
      </c>
      <c r="D172" s="225" t="s">
        <v>338</v>
      </c>
      <c r="E172" s="204" t="n">
        <v>1079.8</v>
      </c>
      <c r="F172" s="126"/>
      <c r="G172" s="205" t="n">
        <v>39.1</v>
      </c>
      <c r="H172" s="206" t="n">
        <f aca="false">E172+F172+G172</f>
        <v>1118.9</v>
      </c>
      <c r="I172" s="204" t="n">
        <v>1122.1</v>
      </c>
      <c r="J172" s="126"/>
      <c r="K172" s="205" t="n">
        <v>29.9</v>
      </c>
      <c r="L172" s="206" t="n">
        <f aca="false">I172+J172+K172</f>
        <v>1152</v>
      </c>
    </row>
    <row r="173" customFormat="false" ht="18" hidden="true" customHeight="true" outlineLevel="0" collapsed="false">
      <c r="A173" s="222"/>
      <c r="B173" s="223" t="s">
        <v>339</v>
      </c>
      <c r="C173" s="224" t="s">
        <v>196</v>
      </c>
      <c r="D173" s="225" t="s">
        <v>340</v>
      </c>
      <c r="E173" s="204" t="n">
        <v>50.8</v>
      </c>
      <c r="F173" s="126"/>
      <c r="G173" s="205"/>
      <c r="H173" s="206" t="n">
        <f aca="false">E173+F173+G173</f>
        <v>50.8</v>
      </c>
      <c r="I173" s="204" t="n">
        <v>23.1</v>
      </c>
      <c r="J173" s="126"/>
      <c r="K173" s="205"/>
      <c r="L173" s="206" t="n">
        <f aca="false">I173+J173+K173</f>
        <v>23.1</v>
      </c>
    </row>
    <row r="174" customFormat="false" ht="18" hidden="true" customHeight="true" outlineLevel="0" collapsed="false">
      <c r="A174" s="222"/>
      <c r="B174" s="223" t="s">
        <v>504</v>
      </c>
      <c r="C174" s="224" t="s">
        <v>196</v>
      </c>
      <c r="D174" s="225" t="s">
        <v>343</v>
      </c>
      <c r="E174" s="204" t="n">
        <v>492</v>
      </c>
      <c r="F174" s="126"/>
      <c r="G174" s="205" t="n">
        <v>7.1</v>
      </c>
      <c r="H174" s="206" t="n">
        <f aca="false">E174+F174+G174</f>
        <v>499.1</v>
      </c>
      <c r="I174" s="204" t="n">
        <v>291.4</v>
      </c>
      <c r="J174" s="126"/>
      <c r="K174" s="205" t="n">
        <v>5.4</v>
      </c>
      <c r="L174" s="206" t="n">
        <f aca="false">I174+J174+K174</f>
        <v>296.8</v>
      </c>
    </row>
    <row r="175" s="141" customFormat="true" ht="18" hidden="true" customHeight="true" outlineLevel="0" collapsed="false">
      <c r="A175" s="222"/>
      <c r="B175" s="223" t="s">
        <v>342</v>
      </c>
      <c r="C175" s="224" t="s">
        <v>196</v>
      </c>
      <c r="D175" s="225" t="s">
        <v>344</v>
      </c>
      <c r="E175" s="204"/>
      <c r="F175" s="126"/>
      <c r="G175" s="205"/>
      <c r="H175" s="206" t="n">
        <f aca="false">E175+F175+G175</f>
        <v>0</v>
      </c>
      <c r="I175" s="204"/>
      <c r="J175" s="126"/>
      <c r="K175" s="205"/>
      <c r="L175" s="206" t="n">
        <f aca="false">I175+J175+K175</f>
        <v>0</v>
      </c>
    </row>
    <row r="176" customFormat="false" ht="27" hidden="true" customHeight="true" outlineLevel="0" collapsed="false">
      <c r="A176" s="222" t="s">
        <v>345</v>
      </c>
      <c r="B176" s="223"/>
      <c r="C176" s="224"/>
      <c r="D176" s="221" t="s">
        <v>346</v>
      </c>
      <c r="E176" s="211" t="n">
        <f aca="false">SUM(E177:E182)</f>
        <v>31508.3</v>
      </c>
      <c r="F176" s="130" t="n">
        <f aca="false">SUM(F177:F182)</f>
        <v>0</v>
      </c>
      <c r="G176" s="212" t="n">
        <f aca="false">SUM(G177:G182)</f>
        <v>827.7</v>
      </c>
      <c r="H176" s="213" t="n">
        <f aca="false">SUM(H177:H182)</f>
        <v>32336</v>
      </c>
      <c r="I176" s="211" t="n">
        <f aca="false">SUM(I177:I182)</f>
        <v>33082.2</v>
      </c>
      <c r="J176" s="130" t="n">
        <f aca="false">SUM(J177:J182)</f>
        <v>0</v>
      </c>
      <c r="K176" s="212" t="n">
        <f aca="false">SUM(K177:K182)</f>
        <v>633.9</v>
      </c>
      <c r="L176" s="213" t="n">
        <f aca="false">SUM(L177:L182)</f>
        <v>33716.1</v>
      </c>
    </row>
    <row r="177" customFormat="false" ht="17.25" hidden="true" customHeight="true" outlineLevel="0" collapsed="false">
      <c r="A177" s="222"/>
      <c r="B177" s="223" t="s">
        <v>128</v>
      </c>
      <c r="C177" s="224" t="s">
        <v>120</v>
      </c>
      <c r="D177" s="217" t="s">
        <v>347</v>
      </c>
      <c r="E177" s="204" t="n">
        <v>4524.9</v>
      </c>
      <c r="F177" s="126"/>
      <c r="G177" s="205"/>
      <c r="H177" s="206" t="n">
        <f aca="false">E177+F177+G177</f>
        <v>4524.9</v>
      </c>
      <c r="I177" s="204" t="n">
        <v>4830.5</v>
      </c>
      <c r="J177" s="126"/>
      <c r="K177" s="205"/>
      <c r="L177" s="206" t="n">
        <f aca="false">I177+J177+K177</f>
        <v>4830.5</v>
      </c>
    </row>
    <row r="178" customFormat="false" ht="18" hidden="true" customHeight="true" outlineLevel="0" collapsed="false">
      <c r="A178" s="222"/>
      <c r="B178" s="223" t="s">
        <v>348</v>
      </c>
      <c r="C178" s="224" t="s">
        <v>165</v>
      </c>
      <c r="D178" s="225" t="s">
        <v>349</v>
      </c>
      <c r="E178" s="204" t="n">
        <v>16.1</v>
      </c>
      <c r="F178" s="126"/>
      <c r="G178" s="205"/>
      <c r="H178" s="206" t="n">
        <f aca="false">E178+F178+G178</f>
        <v>16.1</v>
      </c>
      <c r="I178" s="204" t="n">
        <v>6.6</v>
      </c>
      <c r="J178" s="126"/>
      <c r="K178" s="205"/>
      <c r="L178" s="206" t="n">
        <f aca="false">I178+J178+K178</f>
        <v>6.6</v>
      </c>
    </row>
    <row r="179" customFormat="false" ht="15.75" hidden="true" customHeight="true" outlineLevel="0" collapsed="false">
      <c r="A179" s="222"/>
      <c r="B179" s="223" t="s">
        <v>350</v>
      </c>
      <c r="C179" s="224" t="s">
        <v>196</v>
      </c>
      <c r="D179" s="229" t="s">
        <v>351</v>
      </c>
      <c r="E179" s="204" t="n">
        <v>2964.6</v>
      </c>
      <c r="F179" s="126"/>
      <c r="G179" s="205" t="n">
        <v>89.4</v>
      </c>
      <c r="H179" s="206" t="n">
        <f aca="false">E179+F179+G179</f>
        <v>3054</v>
      </c>
      <c r="I179" s="204" t="n">
        <v>3104.3</v>
      </c>
      <c r="J179" s="126"/>
      <c r="K179" s="205" t="n">
        <v>68.4</v>
      </c>
      <c r="L179" s="206" t="n">
        <f aca="false">I179+J179+K179</f>
        <v>3172.7</v>
      </c>
    </row>
    <row r="180" customFormat="false" ht="18" hidden="true" customHeight="true" outlineLevel="0" collapsed="false">
      <c r="A180" s="222"/>
      <c r="B180" s="223" t="s">
        <v>350</v>
      </c>
      <c r="C180" s="224" t="s">
        <v>196</v>
      </c>
      <c r="D180" s="225" t="s">
        <v>352</v>
      </c>
      <c r="E180" s="204" t="n">
        <v>21428.7</v>
      </c>
      <c r="F180" s="126"/>
      <c r="G180" s="205" t="n">
        <f aca="false">723.1+15.2</f>
        <v>738.3</v>
      </c>
      <c r="H180" s="206" t="n">
        <f aca="false">E180+F180+G180</f>
        <v>22167</v>
      </c>
      <c r="I180" s="204" t="n">
        <v>22373.8</v>
      </c>
      <c r="J180" s="126"/>
      <c r="K180" s="205" t="n">
        <f aca="false">553.9+11.6</f>
        <v>565.5</v>
      </c>
      <c r="L180" s="206" t="n">
        <f aca="false">I180+J180+K180</f>
        <v>22939.3</v>
      </c>
    </row>
    <row r="181" customFormat="false" ht="45" hidden="true" customHeight="true" outlineLevel="0" collapsed="false">
      <c r="A181" s="222"/>
      <c r="B181" s="254" t="s">
        <v>353</v>
      </c>
      <c r="C181" s="255" t="s">
        <v>139</v>
      </c>
      <c r="D181" s="228" t="s">
        <v>354</v>
      </c>
      <c r="E181" s="204" t="n">
        <v>332</v>
      </c>
      <c r="F181" s="126"/>
      <c r="G181" s="205"/>
      <c r="H181" s="206" t="n">
        <f aca="false">E181+F181+G181</f>
        <v>332</v>
      </c>
      <c r="I181" s="204" t="n">
        <v>359</v>
      </c>
      <c r="J181" s="126"/>
      <c r="K181" s="205"/>
      <c r="L181" s="206" t="n">
        <f aca="false">I181+J181+K181</f>
        <v>359</v>
      </c>
    </row>
    <row r="182" customFormat="false" ht="30" hidden="true" customHeight="true" outlineLevel="0" collapsed="false">
      <c r="A182" s="222"/>
      <c r="B182" s="254" t="s">
        <v>355</v>
      </c>
      <c r="C182" s="255" t="s">
        <v>139</v>
      </c>
      <c r="D182" s="228" t="s">
        <v>356</v>
      </c>
      <c r="E182" s="204" t="n">
        <v>2242</v>
      </c>
      <c r="F182" s="126"/>
      <c r="G182" s="205"/>
      <c r="H182" s="206" t="n">
        <f aca="false">E182+F182+G182</f>
        <v>2242</v>
      </c>
      <c r="I182" s="204" t="n">
        <v>2408</v>
      </c>
      <c r="J182" s="126"/>
      <c r="K182" s="205"/>
      <c r="L182" s="206" t="n">
        <f aca="false">I182+J182+K182</f>
        <v>2408</v>
      </c>
    </row>
    <row r="183" customFormat="false" ht="18" hidden="false" customHeight="true" outlineLevel="0" collapsed="false">
      <c r="A183" s="222"/>
      <c r="B183" s="223"/>
      <c r="C183" s="224"/>
      <c r="D183" s="225"/>
      <c r="E183" s="204"/>
      <c r="F183" s="126"/>
      <c r="G183" s="205"/>
      <c r="H183" s="206"/>
      <c r="I183" s="204"/>
      <c r="J183" s="126"/>
      <c r="K183" s="205"/>
      <c r="L183" s="206"/>
    </row>
    <row r="184" customFormat="false" ht="18" hidden="false" customHeight="false" outlineLevel="0" collapsed="false">
      <c r="A184" s="200" t="s">
        <v>357</v>
      </c>
      <c r="B184" s="201"/>
      <c r="C184" s="244"/>
      <c r="D184" s="203" t="s">
        <v>358</v>
      </c>
      <c r="E184" s="237" t="n">
        <f aca="false">E185+E192</f>
        <v>23944.1</v>
      </c>
      <c r="F184" s="151" t="n">
        <f aca="false">F185+F192</f>
        <v>0</v>
      </c>
      <c r="G184" s="238" t="n">
        <f aca="false">G185+G192</f>
        <v>602.8</v>
      </c>
      <c r="H184" s="239" t="n">
        <f aca="false">H185+H192</f>
        <v>24812.2</v>
      </c>
      <c r="I184" s="237" t="n">
        <f aca="false">I185+I192</f>
        <v>25934.8</v>
      </c>
      <c r="J184" s="151" t="n">
        <f aca="false">J185+J192</f>
        <v>0</v>
      </c>
      <c r="K184" s="238" t="n">
        <f aca="false">K185+K192</f>
        <v>444.2</v>
      </c>
      <c r="L184" s="239" t="n">
        <f aca="false">L185+L192</f>
        <v>26379</v>
      </c>
    </row>
    <row r="185" customFormat="false" ht="22.5" hidden="true" customHeight="true" outlineLevel="0" collapsed="false">
      <c r="A185" s="222" t="s">
        <v>359</v>
      </c>
      <c r="B185" s="223"/>
      <c r="C185" s="224"/>
      <c r="D185" s="221" t="s">
        <v>360</v>
      </c>
      <c r="E185" s="211" t="n">
        <f aca="false">SUM(E186:E190)</f>
        <v>20770.1</v>
      </c>
      <c r="F185" s="130" t="n">
        <f aca="false">SUM(F186:F190)</f>
        <v>0</v>
      </c>
      <c r="G185" s="212" t="n">
        <f aca="false">SUM(G186:G190)</f>
        <v>551</v>
      </c>
      <c r="H185" s="213" t="n">
        <f aca="false">SUM(H186:H190)</f>
        <v>21321.1</v>
      </c>
      <c r="I185" s="211" t="n">
        <f aca="false">SUM(I186:I190)</f>
        <v>21766.5</v>
      </c>
      <c r="J185" s="130" t="n">
        <f aca="false">SUM(J186:J190)</f>
        <v>0</v>
      </c>
      <c r="K185" s="212" t="n">
        <f aca="false">SUM(K186:K190)</f>
        <v>404.5</v>
      </c>
      <c r="L185" s="213" t="n">
        <f aca="false">SUM(L186:L190)</f>
        <v>22171</v>
      </c>
    </row>
    <row r="186" s="143" customFormat="true" ht="15" hidden="true" customHeight="false" outlineLevel="0" collapsed="false">
      <c r="A186" s="222"/>
      <c r="B186" s="223" t="s">
        <v>361</v>
      </c>
      <c r="C186" s="224" t="s">
        <v>196</v>
      </c>
      <c r="D186" s="225" t="s">
        <v>362</v>
      </c>
      <c r="E186" s="204" t="n">
        <v>3425.3</v>
      </c>
      <c r="F186" s="126"/>
      <c r="G186" s="205" t="n">
        <v>84.2</v>
      </c>
      <c r="H186" s="206" t="n">
        <f aca="false">E186+F186+G186</f>
        <v>3509.5</v>
      </c>
      <c r="I186" s="204" t="n">
        <v>3618.8</v>
      </c>
      <c r="J186" s="126"/>
      <c r="K186" s="205" t="n">
        <v>64.5</v>
      </c>
      <c r="L186" s="206" t="n">
        <f aca="false">I186+J186+K186</f>
        <v>3683.3</v>
      </c>
    </row>
    <row r="187" customFormat="false" ht="15" hidden="true" customHeight="false" outlineLevel="0" collapsed="false">
      <c r="A187" s="222"/>
      <c r="B187" s="223" t="s">
        <v>364</v>
      </c>
      <c r="C187" s="224" t="s">
        <v>196</v>
      </c>
      <c r="D187" s="225" t="s">
        <v>365</v>
      </c>
      <c r="E187" s="204" t="n">
        <v>8241.1</v>
      </c>
      <c r="F187" s="126"/>
      <c r="G187" s="205" t="n">
        <f aca="false">166.3+22.9</f>
        <v>189.2</v>
      </c>
      <c r="H187" s="206" t="n">
        <f aca="false">E187+F187+G187</f>
        <v>8430.3</v>
      </c>
      <c r="I187" s="204" t="n">
        <v>8577.3</v>
      </c>
      <c r="J187" s="126"/>
      <c r="K187" s="205" t="n">
        <f aca="false">127.4</f>
        <v>127.4</v>
      </c>
      <c r="L187" s="206" t="n">
        <f aca="false">I187+J187+K187</f>
        <v>8704.7</v>
      </c>
    </row>
    <row r="188" customFormat="false" ht="15" hidden="true" customHeight="false" outlineLevel="0" collapsed="false">
      <c r="A188" s="222"/>
      <c r="B188" s="223" t="s">
        <v>505</v>
      </c>
      <c r="C188" s="224" t="s">
        <v>13</v>
      </c>
      <c r="D188" s="225" t="s">
        <v>506</v>
      </c>
      <c r="E188" s="204"/>
      <c r="F188" s="126"/>
      <c r="G188" s="205"/>
      <c r="H188" s="206" t="n">
        <f aca="false">E188+F188+G188</f>
        <v>0</v>
      </c>
      <c r="I188" s="204"/>
      <c r="J188" s="126"/>
      <c r="K188" s="205"/>
      <c r="L188" s="206" t="n">
        <f aca="false">I188+J188+K188</f>
        <v>0</v>
      </c>
    </row>
    <row r="189" customFormat="false" ht="15" hidden="true" customHeight="false" outlineLevel="0" collapsed="false">
      <c r="A189" s="222"/>
      <c r="B189" s="223" t="s">
        <v>366</v>
      </c>
      <c r="C189" s="224" t="s">
        <v>196</v>
      </c>
      <c r="D189" s="225" t="s">
        <v>367</v>
      </c>
      <c r="E189" s="204" t="n">
        <v>7185.4</v>
      </c>
      <c r="F189" s="126"/>
      <c r="G189" s="205" t="n">
        <f aca="false">219.5+2.5</f>
        <v>222</v>
      </c>
      <c r="H189" s="206" t="n">
        <f aca="false">E189+F189+G189</f>
        <v>7407.4</v>
      </c>
      <c r="I189" s="204" t="n">
        <v>7535.2</v>
      </c>
      <c r="J189" s="126"/>
      <c r="K189" s="205" t="n">
        <f aca="false">168.1+1.9</f>
        <v>170</v>
      </c>
      <c r="L189" s="206" t="n">
        <f aca="false">I189+J189+K189</f>
        <v>7705.2</v>
      </c>
    </row>
    <row r="190" customFormat="false" ht="15" hidden="true" customHeight="true" outlineLevel="0" collapsed="false">
      <c r="A190" s="222"/>
      <c r="B190" s="223" t="s">
        <v>372</v>
      </c>
      <c r="C190" s="224" t="s">
        <v>196</v>
      </c>
      <c r="D190" s="225" t="s">
        <v>375</v>
      </c>
      <c r="E190" s="204" t="n">
        <v>1918.3</v>
      </c>
      <c r="F190" s="126"/>
      <c r="G190" s="205" t="n">
        <f aca="false">19.9+21+14.7</f>
        <v>55.6</v>
      </c>
      <c r="H190" s="206" t="n">
        <f aca="false">E190+F190+G190</f>
        <v>1973.9</v>
      </c>
      <c r="I190" s="204" t="n">
        <v>2035.2</v>
      </c>
      <c r="J190" s="126"/>
      <c r="K190" s="205" t="n">
        <f aca="false">15.2+16.1+11.3</f>
        <v>42.6</v>
      </c>
      <c r="L190" s="206" t="n">
        <f aca="false">I190+J190+K190</f>
        <v>2077.8</v>
      </c>
    </row>
    <row r="191" customFormat="false" ht="15" hidden="true" customHeight="true" outlineLevel="0" collapsed="false">
      <c r="A191" s="222"/>
      <c r="B191" s="223"/>
      <c r="C191" s="224"/>
      <c r="D191" s="225"/>
      <c r="E191" s="204"/>
      <c r="F191" s="126"/>
      <c r="G191" s="205"/>
      <c r="H191" s="206"/>
      <c r="I191" s="204"/>
      <c r="J191" s="126"/>
      <c r="K191" s="205"/>
      <c r="L191" s="206"/>
    </row>
    <row r="192" customFormat="false" ht="18.75" hidden="false" customHeight="true" outlineLevel="0" collapsed="false">
      <c r="A192" s="222" t="s">
        <v>369</v>
      </c>
      <c r="B192" s="223"/>
      <c r="C192" s="224"/>
      <c r="D192" s="221" t="s">
        <v>370</v>
      </c>
      <c r="E192" s="211" t="n">
        <f aca="false">E193+E194</f>
        <v>3174</v>
      </c>
      <c r="F192" s="130" t="n">
        <f aca="false">F193+F194</f>
        <v>0</v>
      </c>
      <c r="G192" s="212" t="n">
        <f aca="false">G193+G194</f>
        <v>51.8</v>
      </c>
      <c r="H192" s="213" t="n">
        <f aca="false">H193+H194+H195</f>
        <v>3491.1</v>
      </c>
      <c r="I192" s="213" t="n">
        <f aca="false">I193+I194+I195</f>
        <v>4168.3</v>
      </c>
      <c r="J192" s="213" t="n">
        <f aca="false">J193+J194+J195</f>
        <v>0</v>
      </c>
      <c r="K192" s="213" t="n">
        <f aca="false">K193+K194+K195</f>
        <v>39.7</v>
      </c>
      <c r="L192" s="213" t="n">
        <f aca="false">L193+L194+L195</f>
        <v>4208</v>
      </c>
    </row>
    <row r="193" customFormat="false" ht="15" hidden="false" customHeight="true" outlineLevel="0" collapsed="false">
      <c r="A193" s="222"/>
      <c r="B193" s="223" t="s">
        <v>128</v>
      </c>
      <c r="C193" s="224" t="s">
        <v>120</v>
      </c>
      <c r="D193" s="217" t="s">
        <v>371</v>
      </c>
      <c r="E193" s="204" t="n">
        <v>2061.2</v>
      </c>
      <c r="F193" s="126"/>
      <c r="G193" s="205" t="n">
        <v>4</v>
      </c>
      <c r="H193" s="206" t="n">
        <f aca="false">E193+F193+G193</f>
        <v>2065.2</v>
      </c>
      <c r="I193" s="204" t="n">
        <v>2173.1</v>
      </c>
      <c r="J193" s="126"/>
      <c r="K193" s="205" t="n">
        <v>3.1</v>
      </c>
      <c r="L193" s="206" t="n">
        <f aca="false">I193+J193+K193</f>
        <v>2176.2</v>
      </c>
    </row>
    <row r="194" customFormat="false" ht="15" hidden="false" customHeight="false" outlineLevel="0" collapsed="false">
      <c r="A194" s="222"/>
      <c r="B194" s="223" t="s">
        <v>350</v>
      </c>
      <c r="C194" s="224" t="s">
        <v>196</v>
      </c>
      <c r="D194" s="225" t="s">
        <v>376</v>
      </c>
      <c r="E194" s="204" t="n">
        <v>1112.8</v>
      </c>
      <c r="F194" s="126"/>
      <c r="G194" s="205" t="n">
        <v>47.8</v>
      </c>
      <c r="H194" s="206" t="n">
        <f aca="false">E194+F194+G194</f>
        <v>1160.6</v>
      </c>
      <c r="I194" s="204" t="n">
        <v>1182.9</v>
      </c>
      <c r="J194" s="126"/>
      <c r="K194" s="205" t="n">
        <v>36.6</v>
      </c>
      <c r="L194" s="206" t="n">
        <f aca="false">I194+J194+K194</f>
        <v>1219.5</v>
      </c>
    </row>
    <row r="195" customFormat="false" ht="30.75" hidden="false" customHeight="false" outlineLevel="0" collapsed="false">
      <c r="A195" s="222"/>
      <c r="B195" s="136" t="s">
        <v>372</v>
      </c>
      <c r="C195" s="136" t="s">
        <v>373</v>
      </c>
      <c r="D195" s="145" t="s">
        <v>374</v>
      </c>
      <c r="E195" s="204" t="n">
        <v>265.3</v>
      </c>
      <c r="F195" s="126"/>
      <c r="G195" s="205"/>
      <c r="H195" s="206" t="n">
        <f aca="false">E195+F195+G195</f>
        <v>265.3</v>
      </c>
      <c r="I195" s="204" t="n">
        <v>812.3</v>
      </c>
      <c r="J195" s="126"/>
      <c r="K195" s="205"/>
      <c r="L195" s="206" t="n">
        <f aca="false">I195+J195+K195</f>
        <v>812.3</v>
      </c>
    </row>
    <row r="196" customFormat="false" ht="18" hidden="true" customHeight="false" outlineLevel="0" collapsed="false">
      <c r="A196" s="200" t="s">
        <v>377</v>
      </c>
      <c r="B196" s="201"/>
      <c r="C196" s="244"/>
      <c r="D196" s="203" t="s">
        <v>378</v>
      </c>
      <c r="E196" s="237" t="n">
        <f aca="false">E197+E207+E212+E220+E210</f>
        <v>116316</v>
      </c>
      <c r="F196" s="151" t="n">
        <f aca="false">F197+F207+F212+F220+F210</f>
        <v>7202.7</v>
      </c>
      <c r="G196" s="238" t="n">
        <f aca="false">G197+G207+G212+G220+G210</f>
        <v>2088.6</v>
      </c>
      <c r="H196" s="239" t="n">
        <f aca="false">H197+H207+H212+H220+H210</f>
        <v>125607.3</v>
      </c>
      <c r="I196" s="237" t="n">
        <f aca="false">I197+I207+I212+I220+I210</f>
        <v>112087.7</v>
      </c>
      <c r="J196" s="151" t="n">
        <f aca="false">J197+J207+J212+J220+J210</f>
        <v>7202.7</v>
      </c>
      <c r="K196" s="238" t="n">
        <f aca="false">K197+K207+K212+K220+K210</f>
        <v>1626.6</v>
      </c>
      <c r="L196" s="239" t="n">
        <f aca="false">L197+L207+L212+L220+L210</f>
        <v>120917</v>
      </c>
    </row>
    <row r="197" customFormat="false" ht="30" hidden="true" customHeight="true" outlineLevel="0" collapsed="false">
      <c r="A197" s="214" t="s">
        <v>379</v>
      </c>
      <c r="B197" s="208"/>
      <c r="C197" s="209"/>
      <c r="D197" s="210" t="s">
        <v>380</v>
      </c>
      <c r="E197" s="211" t="n">
        <f aca="false">SUM(E198:E206)</f>
        <v>74450.4</v>
      </c>
      <c r="F197" s="130" t="n">
        <f aca="false">SUM(F198:F206)</f>
        <v>0</v>
      </c>
      <c r="G197" s="212" t="n">
        <f aca="false">SUM(G198:G206)</f>
        <v>1002.6</v>
      </c>
      <c r="H197" s="213" t="n">
        <f aca="false">SUM(H198:H206)</f>
        <v>75453</v>
      </c>
      <c r="I197" s="211" t="n">
        <f aca="false">SUM(I198:I206)</f>
        <v>76391.6</v>
      </c>
      <c r="J197" s="130" t="n">
        <f aca="false">SUM(J198:J206)</f>
        <v>0</v>
      </c>
      <c r="K197" s="212" t="n">
        <f aca="false">SUM(K198:K206)</f>
        <v>791.5</v>
      </c>
      <c r="L197" s="213" t="n">
        <f aca="false">SUM(L198:L206)</f>
        <v>77183.1</v>
      </c>
    </row>
    <row r="198" customFormat="false" ht="15" hidden="true" customHeight="false" outlineLevel="0" collapsed="false">
      <c r="A198" s="214"/>
      <c r="B198" s="223" t="s">
        <v>381</v>
      </c>
      <c r="C198" s="224" t="s">
        <v>196</v>
      </c>
      <c r="D198" s="225" t="s">
        <v>382</v>
      </c>
      <c r="E198" s="204" t="n">
        <v>2556.2</v>
      </c>
      <c r="F198" s="126"/>
      <c r="G198" s="205" t="n">
        <v>100.3</v>
      </c>
      <c r="H198" s="206" t="n">
        <f aca="false">E198+F198+G198</f>
        <v>2656.5</v>
      </c>
      <c r="I198" s="204" t="n">
        <v>2668.2</v>
      </c>
      <c r="J198" s="126"/>
      <c r="K198" s="205" t="n">
        <v>76.8</v>
      </c>
      <c r="L198" s="206" t="n">
        <f aca="false">I198+J198+K198</f>
        <v>2745</v>
      </c>
    </row>
    <row r="199" customFormat="false" ht="15" hidden="true" customHeight="false" outlineLevel="0" collapsed="false">
      <c r="A199" s="214"/>
      <c r="B199" s="223" t="s">
        <v>381</v>
      </c>
      <c r="C199" s="224" t="s">
        <v>196</v>
      </c>
      <c r="D199" s="225" t="s">
        <v>383</v>
      </c>
      <c r="E199" s="204" t="n">
        <v>1630.6</v>
      </c>
      <c r="F199" s="126"/>
      <c r="G199" s="205" t="n">
        <v>59.3</v>
      </c>
      <c r="H199" s="206" t="n">
        <f aca="false">E199+F199+G199</f>
        <v>1689.9</v>
      </c>
      <c r="I199" s="204" t="n">
        <v>1697.2</v>
      </c>
      <c r="J199" s="126"/>
      <c r="K199" s="205" t="n">
        <v>45.4</v>
      </c>
      <c r="L199" s="206" t="n">
        <f aca="false">I199+J199+K199</f>
        <v>1742.6</v>
      </c>
    </row>
    <row r="200" customFormat="false" ht="15.75" hidden="true" customHeight="true" outlineLevel="0" collapsed="false">
      <c r="A200" s="222"/>
      <c r="B200" s="223" t="s">
        <v>384</v>
      </c>
      <c r="C200" s="224" t="s">
        <v>196</v>
      </c>
      <c r="D200" s="225" t="s">
        <v>385</v>
      </c>
      <c r="E200" s="204" t="n">
        <v>19874.5</v>
      </c>
      <c r="F200" s="126"/>
      <c r="G200" s="205" t="n">
        <v>700.7</v>
      </c>
      <c r="H200" s="206" t="n">
        <f aca="false">E200+F200+G200</f>
        <v>20575.2</v>
      </c>
      <c r="I200" s="204" t="n">
        <v>21427.8</v>
      </c>
      <c r="J200" s="126"/>
      <c r="K200" s="205" t="n">
        <v>560.3</v>
      </c>
      <c r="L200" s="206" t="n">
        <f aca="false">I200+J200+K200</f>
        <v>21988.1</v>
      </c>
    </row>
    <row r="201" customFormat="false" ht="15.75" hidden="true" customHeight="true" outlineLevel="0" collapsed="false">
      <c r="A201" s="222"/>
      <c r="B201" s="223"/>
      <c r="C201" s="224" t="s">
        <v>196</v>
      </c>
      <c r="D201" s="225" t="s">
        <v>386</v>
      </c>
      <c r="E201" s="204" t="n">
        <v>1800</v>
      </c>
      <c r="F201" s="126"/>
      <c r="G201" s="205"/>
      <c r="H201" s="206" t="n">
        <f aca="false">E201+F201+G201</f>
        <v>1800</v>
      </c>
      <c r="I201" s="204" t="n">
        <v>2000</v>
      </c>
      <c r="J201" s="126"/>
      <c r="K201" s="205"/>
      <c r="L201" s="206" t="n">
        <f aca="false">I201+J201+K201</f>
        <v>2000</v>
      </c>
    </row>
    <row r="202" customFormat="false" ht="30" hidden="true" customHeight="false" outlineLevel="0" collapsed="false">
      <c r="A202" s="222"/>
      <c r="B202" s="223" t="s">
        <v>193</v>
      </c>
      <c r="C202" s="224" t="s">
        <v>120</v>
      </c>
      <c r="D202" s="232" t="s">
        <v>507</v>
      </c>
      <c r="E202" s="204"/>
      <c r="F202" s="126"/>
      <c r="G202" s="205"/>
      <c r="H202" s="206" t="n">
        <f aca="false">E202+F202+G202</f>
        <v>0</v>
      </c>
      <c r="I202" s="204"/>
      <c r="J202" s="126"/>
      <c r="K202" s="205"/>
      <c r="L202" s="206" t="n">
        <f aca="false">I202+J202+K202</f>
        <v>0</v>
      </c>
    </row>
    <row r="203" customFormat="false" ht="15" hidden="true" customHeight="false" outlineLevel="0" collapsed="false">
      <c r="A203" s="222"/>
      <c r="B203" s="223" t="s">
        <v>391</v>
      </c>
      <c r="C203" s="224" t="s">
        <v>196</v>
      </c>
      <c r="D203" s="217" t="s">
        <v>392</v>
      </c>
      <c r="E203" s="204" t="n">
        <v>4826.8</v>
      </c>
      <c r="F203" s="126"/>
      <c r="G203" s="205" t="n">
        <v>142.3</v>
      </c>
      <c r="H203" s="206" t="n">
        <f aca="false">E203+F203+G203</f>
        <v>4969.1</v>
      </c>
      <c r="I203" s="204" t="n">
        <v>4920.4</v>
      </c>
      <c r="J203" s="126"/>
      <c r="K203" s="205" t="n">
        <v>109</v>
      </c>
      <c r="L203" s="206" t="n">
        <f aca="false">I203+J203+K203</f>
        <v>5029.4</v>
      </c>
    </row>
    <row r="204" customFormat="false" ht="33" hidden="true" customHeight="false" outlineLevel="0" collapsed="false">
      <c r="A204" s="222"/>
      <c r="B204" s="256"/>
      <c r="C204" s="257"/>
      <c r="D204" s="258" t="s">
        <v>508</v>
      </c>
      <c r="E204" s="259"/>
      <c r="F204" s="260"/>
      <c r="G204" s="261"/>
      <c r="H204" s="206"/>
      <c r="I204" s="259"/>
      <c r="J204" s="260"/>
      <c r="K204" s="261"/>
      <c r="L204" s="206"/>
    </row>
    <row r="205" customFormat="false" ht="19.5" hidden="true" customHeight="true" outlineLevel="0" collapsed="false">
      <c r="A205" s="222"/>
      <c r="B205" s="256" t="s">
        <v>384</v>
      </c>
      <c r="C205" s="257" t="s">
        <v>196</v>
      </c>
      <c r="D205" s="262" t="s">
        <v>509</v>
      </c>
      <c r="E205" s="259" t="n">
        <v>39620.4</v>
      </c>
      <c r="F205" s="260"/>
      <c r="G205" s="261"/>
      <c r="H205" s="206" t="n">
        <f aca="false">E205+F205+G205</f>
        <v>39620.4</v>
      </c>
      <c r="I205" s="259" t="n">
        <v>39665.3</v>
      </c>
      <c r="J205" s="260"/>
      <c r="K205" s="261"/>
      <c r="L205" s="206" t="n">
        <f aca="false">I205+J205+K205</f>
        <v>39665.3</v>
      </c>
    </row>
    <row r="206" customFormat="false" ht="16.5" hidden="true" customHeight="false" outlineLevel="0" collapsed="false">
      <c r="A206" s="222"/>
      <c r="B206" s="256" t="s">
        <v>391</v>
      </c>
      <c r="C206" s="257" t="s">
        <v>196</v>
      </c>
      <c r="D206" s="262" t="s">
        <v>510</v>
      </c>
      <c r="E206" s="259" t="n">
        <v>4141.9</v>
      </c>
      <c r="F206" s="260"/>
      <c r="G206" s="261"/>
      <c r="H206" s="206" t="n">
        <f aca="false">E206+F206+G206</f>
        <v>4141.9</v>
      </c>
      <c r="I206" s="259" t="n">
        <v>4012.7</v>
      </c>
      <c r="J206" s="260"/>
      <c r="K206" s="261"/>
      <c r="L206" s="206" t="n">
        <f aca="false">I206+J206+K206</f>
        <v>4012.7</v>
      </c>
    </row>
    <row r="207" customFormat="false" ht="31.5" hidden="true" customHeight="true" outlineLevel="0" collapsed="false">
      <c r="A207" s="214" t="s">
        <v>393</v>
      </c>
      <c r="B207" s="223"/>
      <c r="C207" s="224"/>
      <c r="D207" s="221" t="s">
        <v>394</v>
      </c>
      <c r="E207" s="211" t="n">
        <f aca="false">E208+E209</f>
        <v>29668.1</v>
      </c>
      <c r="F207" s="130" t="n">
        <f aca="false">F208+F209</f>
        <v>7202.7</v>
      </c>
      <c r="G207" s="212" t="n">
        <f aca="false">G208+G209</f>
        <v>849.5</v>
      </c>
      <c r="H207" s="213" t="n">
        <f aca="false">H208+H209</f>
        <v>37720.3</v>
      </c>
      <c r="I207" s="211" t="n">
        <f aca="false">I208+I209</f>
        <v>23031.4</v>
      </c>
      <c r="J207" s="130" t="n">
        <f aca="false">J208+J209</f>
        <v>7202.7</v>
      </c>
      <c r="K207" s="212" t="n">
        <f aca="false">K208+K209</f>
        <v>650.7</v>
      </c>
      <c r="L207" s="213" t="n">
        <f aca="false">L208+L209</f>
        <v>30884.8</v>
      </c>
    </row>
    <row r="208" customFormat="false" ht="15" hidden="true" customHeight="false" outlineLevel="0" collapsed="false">
      <c r="A208" s="222"/>
      <c r="B208" s="223" t="s">
        <v>395</v>
      </c>
      <c r="C208" s="224" t="s">
        <v>196</v>
      </c>
      <c r="D208" s="225" t="s">
        <v>396</v>
      </c>
      <c r="E208" s="204" t="n">
        <v>29668.1</v>
      </c>
      <c r="F208" s="126"/>
      <c r="G208" s="205" t="n">
        <v>849.5</v>
      </c>
      <c r="H208" s="206" t="n">
        <f aca="false">E208+F208+G208</f>
        <v>30517.6</v>
      </c>
      <c r="I208" s="204" t="n">
        <v>23031.4</v>
      </c>
      <c r="J208" s="126"/>
      <c r="K208" s="205" t="n">
        <v>650.7</v>
      </c>
      <c r="L208" s="206" t="n">
        <f aca="false">I208+J208+K208</f>
        <v>23682.1</v>
      </c>
    </row>
    <row r="209" s="141" customFormat="true" ht="15" hidden="true" customHeight="false" outlineLevel="0" collapsed="false">
      <c r="A209" s="222"/>
      <c r="B209" s="223" t="s">
        <v>511</v>
      </c>
      <c r="C209" s="224" t="s">
        <v>139</v>
      </c>
      <c r="D209" s="263" t="s">
        <v>512</v>
      </c>
      <c r="E209" s="204"/>
      <c r="F209" s="126" t="n">
        <v>7202.7</v>
      </c>
      <c r="G209" s="205"/>
      <c r="H209" s="206" t="n">
        <f aca="false">E209+F209+G209</f>
        <v>7202.7</v>
      </c>
      <c r="I209" s="204"/>
      <c r="J209" s="126" t="n">
        <v>7202.7</v>
      </c>
      <c r="K209" s="205"/>
      <c r="L209" s="206" t="n">
        <f aca="false">I209+J209+K209</f>
        <v>7202.7</v>
      </c>
    </row>
    <row r="210" s="141" customFormat="true" ht="31.5" hidden="true" customHeight="false" outlineLevel="0" collapsed="false">
      <c r="A210" s="222" t="s">
        <v>399</v>
      </c>
      <c r="B210" s="223"/>
      <c r="C210" s="224"/>
      <c r="D210" s="264" t="s">
        <v>400</v>
      </c>
      <c r="E210" s="211" t="n">
        <f aca="false">E211</f>
        <v>1654.4</v>
      </c>
      <c r="F210" s="130" t="n">
        <f aca="false">F211</f>
        <v>0</v>
      </c>
      <c r="G210" s="212" t="n">
        <f aca="false">G211</f>
        <v>0</v>
      </c>
      <c r="H210" s="213" t="n">
        <f aca="false">H211</f>
        <v>1654.4</v>
      </c>
      <c r="I210" s="211" t="n">
        <f aca="false">I211</f>
        <v>1807.4</v>
      </c>
      <c r="J210" s="130" t="n">
        <f aca="false">J211</f>
        <v>0</v>
      </c>
      <c r="K210" s="212" t="n">
        <f aca="false">K211</f>
        <v>0</v>
      </c>
      <c r="L210" s="213" t="n">
        <f aca="false">L211</f>
        <v>1807.4</v>
      </c>
    </row>
    <row r="211" s="141" customFormat="true" ht="30" hidden="true" customHeight="false" outlineLevel="0" collapsed="false">
      <c r="A211" s="243"/>
      <c r="B211" s="265" t="s">
        <v>401</v>
      </c>
      <c r="C211" s="266" t="s">
        <v>139</v>
      </c>
      <c r="D211" s="232" t="s">
        <v>513</v>
      </c>
      <c r="E211" s="204" t="n">
        <v>1654.4</v>
      </c>
      <c r="F211" s="126"/>
      <c r="G211" s="205"/>
      <c r="H211" s="206" t="n">
        <f aca="false">E211+F211+G211</f>
        <v>1654.4</v>
      </c>
      <c r="I211" s="204" t="n">
        <v>1807.4</v>
      </c>
      <c r="J211" s="126"/>
      <c r="K211" s="205"/>
      <c r="L211" s="206" t="n">
        <f aca="false">I211+J211+K211</f>
        <v>1807.4</v>
      </c>
    </row>
    <row r="212" customFormat="false" ht="30.75" hidden="true" customHeight="true" outlineLevel="0" collapsed="false">
      <c r="A212" s="222" t="s">
        <v>403</v>
      </c>
      <c r="B212" s="223"/>
      <c r="C212" s="224"/>
      <c r="D212" s="221" t="s">
        <v>404</v>
      </c>
      <c r="E212" s="211" t="n">
        <f aca="false">SUM(E213:E218)</f>
        <v>1710</v>
      </c>
      <c r="F212" s="130" t="n">
        <f aca="false">SUM(F213:F218)</f>
        <v>0</v>
      </c>
      <c r="G212" s="212" t="n">
        <f aca="false">SUM(G213:G218)</f>
        <v>47.7</v>
      </c>
      <c r="H212" s="213" t="n">
        <f aca="false">SUM(H213:H218)</f>
        <v>1757.7</v>
      </c>
      <c r="I212" s="211" t="n">
        <f aca="false">SUM(I213:I218)</f>
        <v>1673.7</v>
      </c>
      <c r="J212" s="130" t="n">
        <f aca="false">SUM(J213:J218)</f>
        <v>0</v>
      </c>
      <c r="K212" s="212" t="n">
        <f aca="false">SUM(K213:K218)</f>
        <v>39.8</v>
      </c>
      <c r="L212" s="213" t="n">
        <f aca="false">SUM(L213:L218)</f>
        <v>1713.5</v>
      </c>
    </row>
    <row r="213" customFormat="false" ht="15" hidden="true" customHeight="false" outlineLevel="0" collapsed="false">
      <c r="A213" s="222"/>
      <c r="B213" s="223" t="s">
        <v>405</v>
      </c>
      <c r="C213" s="224" t="s">
        <v>196</v>
      </c>
      <c r="D213" s="267" t="s">
        <v>406</v>
      </c>
      <c r="E213" s="204" t="n">
        <v>900.4</v>
      </c>
      <c r="F213" s="126"/>
      <c r="G213" s="205" t="n">
        <v>30.6</v>
      </c>
      <c r="H213" s="206" t="n">
        <f aca="false">E213+F213+G213</f>
        <v>931</v>
      </c>
      <c r="I213" s="204" t="n">
        <v>946.1</v>
      </c>
      <c r="J213" s="126"/>
      <c r="K213" s="205" t="n">
        <v>23.4</v>
      </c>
      <c r="L213" s="206" t="n">
        <f aca="false">I213+J213+K213</f>
        <v>969.5</v>
      </c>
    </row>
    <row r="214" customFormat="false" ht="15" hidden="true" customHeight="false" outlineLevel="0" collapsed="false">
      <c r="A214" s="222"/>
      <c r="B214" s="223"/>
      <c r="C214" s="224" t="s">
        <v>196</v>
      </c>
      <c r="D214" s="232" t="s">
        <v>407</v>
      </c>
      <c r="E214" s="204" t="n">
        <v>502</v>
      </c>
      <c r="F214" s="126"/>
      <c r="G214" s="205" t="n">
        <v>17.1</v>
      </c>
      <c r="H214" s="206" t="n">
        <f aca="false">E214+F214+G214</f>
        <v>519.1</v>
      </c>
      <c r="I214" s="204" t="n">
        <v>512.2</v>
      </c>
      <c r="J214" s="126"/>
      <c r="K214" s="205" t="n">
        <v>13.1</v>
      </c>
      <c r="L214" s="206" t="n">
        <f aca="false">I214+J214+K214</f>
        <v>525.3</v>
      </c>
    </row>
    <row r="215" customFormat="false" ht="45.75" hidden="true" customHeight="true" outlineLevel="0" collapsed="false">
      <c r="A215" s="222"/>
      <c r="B215" s="223" t="s">
        <v>193</v>
      </c>
      <c r="C215" s="224" t="s">
        <v>120</v>
      </c>
      <c r="D215" s="268" t="s">
        <v>514</v>
      </c>
      <c r="E215" s="204" t="n">
        <v>0</v>
      </c>
      <c r="F215" s="126"/>
      <c r="G215" s="205"/>
      <c r="H215" s="206" t="n">
        <f aca="false">E215+F215+G215</f>
        <v>0</v>
      </c>
      <c r="I215" s="204" t="n">
        <v>105.8</v>
      </c>
      <c r="J215" s="126"/>
      <c r="K215" s="205" t="n">
        <v>3.3</v>
      </c>
      <c r="L215" s="206" t="n">
        <f aca="false">I215+J215+K215</f>
        <v>109.1</v>
      </c>
    </row>
    <row r="216" customFormat="false" ht="15" hidden="true" customHeight="false" outlineLevel="0" collapsed="false">
      <c r="A216" s="222"/>
      <c r="B216" s="223" t="s">
        <v>410</v>
      </c>
      <c r="C216" s="224" t="s">
        <v>196</v>
      </c>
      <c r="D216" s="225" t="s">
        <v>411</v>
      </c>
      <c r="E216" s="204" t="n">
        <v>275</v>
      </c>
      <c r="F216" s="126"/>
      <c r="G216" s="205"/>
      <c r="H216" s="206" t="n">
        <f aca="false">E216+F216+G216</f>
        <v>275</v>
      </c>
      <c r="I216" s="204" t="n">
        <v>98</v>
      </c>
      <c r="J216" s="126"/>
      <c r="K216" s="205"/>
      <c r="L216" s="206" t="n">
        <f aca="false">I216+J216+K216</f>
        <v>98</v>
      </c>
    </row>
    <row r="217" customFormat="false" ht="15" hidden="true" customHeight="false" outlineLevel="0" collapsed="false">
      <c r="A217" s="222"/>
      <c r="B217" s="223"/>
      <c r="C217" s="224" t="s">
        <v>196</v>
      </c>
      <c r="D217" s="225" t="s">
        <v>412</v>
      </c>
      <c r="E217" s="204" t="n">
        <v>32.6</v>
      </c>
      <c r="F217" s="126"/>
      <c r="G217" s="205"/>
      <c r="H217" s="206" t="n">
        <f aca="false">E217+F217+G217</f>
        <v>32.6</v>
      </c>
      <c r="I217" s="204" t="n">
        <v>11.6</v>
      </c>
      <c r="J217" s="126"/>
      <c r="K217" s="205"/>
      <c r="L217" s="206" t="n">
        <f aca="false">I217+J217+K217</f>
        <v>11.6</v>
      </c>
    </row>
    <row r="218" customFormat="false" ht="30" hidden="true" customHeight="true" outlineLevel="0" collapsed="false">
      <c r="A218" s="222"/>
      <c r="B218" s="223" t="s">
        <v>193</v>
      </c>
      <c r="C218" s="224" t="s">
        <v>120</v>
      </c>
      <c r="D218" s="232" t="s">
        <v>515</v>
      </c>
      <c r="E218" s="204"/>
      <c r="F218" s="126"/>
      <c r="G218" s="205"/>
      <c r="H218" s="206" t="n">
        <f aca="false">E218+F218+G218</f>
        <v>0</v>
      </c>
      <c r="I218" s="204"/>
      <c r="J218" s="126"/>
      <c r="K218" s="205"/>
      <c r="L218" s="206" t="n">
        <f aca="false">I218+J218+K218</f>
        <v>0</v>
      </c>
    </row>
    <row r="219" customFormat="false" ht="15" hidden="true" customHeight="false" outlineLevel="0" collapsed="false">
      <c r="A219" s="222"/>
      <c r="B219" s="235"/>
      <c r="C219" s="252"/>
      <c r="D219" s="235"/>
      <c r="E219" s="204"/>
      <c r="F219" s="126"/>
      <c r="G219" s="205"/>
      <c r="H219" s="206"/>
      <c r="I219" s="204"/>
      <c r="J219" s="126"/>
      <c r="K219" s="205"/>
      <c r="L219" s="206"/>
    </row>
    <row r="220" customFormat="false" ht="15.75" hidden="true" customHeight="false" outlineLevel="0" collapsed="false">
      <c r="A220" s="222" t="s">
        <v>414</v>
      </c>
      <c r="B220" s="223"/>
      <c r="C220" s="224"/>
      <c r="D220" s="221" t="s">
        <v>415</v>
      </c>
      <c r="E220" s="211" t="n">
        <f aca="false">SUM(E221:E224)</f>
        <v>8833.1</v>
      </c>
      <c r="F220" s="130" t="n">
        <f aca="false">SUM(F221:F224)</f>
        <v>0</v>
      </c>
      <c r="G220" s="212" t="n">
        <f aca="false">SUM(G221:G224)</f>
        <v>188.8</v>
      </c>
      <c r="H220" s="213" t="n">
        <f aca="false">SUM(H221:H224)</f>
        <v>9021.9</v>
      </c>
      <c r="I220" s="211" t="n">
        <f aca="false">SUM(I221:I224)</f>
        <v>9183.6</v>
      </c>
      <c r="J220" s="130" t="n">
        <f aca="false">SUM(J221:J224)</f>
        <v>0</v>
      </c>
      <c r="K220" s="212" t="n">
        <f aca="false">SUM(K221:K224)</f>
        <v>144.6</v>
      </c>
      <c r="L220" s="213" t="n">
        <f aca="false">SUM(L221:L224)</f>
        <v>9328.2</v>
      </c>
    </row>
    <row r="221" customFormat="false" ht="15" hidden="true" customHeight="false" outlineLevel="0" collapsed="false">
      <c r="A221" s="222"/>
      <c r="B221" s="223" t="s">
        <v>128</v>
      </c>
      <c r="C221" s="224" t="s">
        <v>120</v>
      </c>
      <c r="D221" s="225" t="s">
        <v>416</v>
      </c>
      <c r="E221" s="204" t="n">
        <v>1656.8</v>
      </c>
      <c r="F221" s="126"/>
      <c r="G221" s="205" t="n">
        <v>2.2</v>
      </c>
      <c r="H221" s="206" t="n">
        <f aca="false">E221+F221+G221</f>
        <v>1659</v>
      </c>
      <c r="I221" s="204" t="n">
        <v>1752.6</v>
      </c>
      <c r="J221" s="126"/>
      <c r="K221" s="205" t="n">
        <v>1.7</v>
      </c>
      <c r="L221" s="206" t="n">
        <f aca="false">I221+J221+K221</f>
        <v>1754.3</v>
      </c>
    </row>
    <row r="222" customFormat="false" ht="15" hidden="true" customHeight="false" outlineLevel="0" collapsed="false">
      <c r="A222" s="222"/>
      <c r="B222" s="223" t="s">
        <v>128</v>
      </c>
      <c r="C222" s="224" t="s">
        <v>120</v>
      </c>
      <c r="D222" s="225" t="s">
        <v>417</v>
      </c>
      <c r="E222" s="204" t="n">
        <v>2134.8</v>
      </c>
      <c r="F222" s="126"/>
      <c r="G222" s="205" t="n">
        <v>8.9</v>
      </c>
      <c r="H222" s="206" t="n">
        <f aca="false">E222+F222+G222</f>
        <v>2143.7</v>
      </c>
      <c r="I222" s="204" t="n">
        <v>2245.2</v>
      </c>
      <c r="J222" s="126"/>
      <c r="K222" s="205" t="n">
        <v>6.8</v>
      </c>
      <c r="L222" s="206" t="n">
        <f aca="false">I222+J222+K222</f>
        <v>2252</v>
      </c>
    </row>
    <row r="223" customFormat="false" ht="15" hidden="true" customHeight="false" outlineLevel="0" collapsed="false">
      <c r="A223" s="222"/>
      <c r="B223" s="223" t="s">
        <v>350</v>
      </c>
      <c r="C223" s="224" t="s">
        <v>196</v>
      </c>
      <c r="D223" s="225" t="s">
        <v>418</v>
      </c>
      <c r="E223" s="204" t="n">
        <v>4325.1</v>
      </c>
      <c r="F223" s="126"/>
      <c r="G223" s="205" t="n">
        <v>149</v>
      </c>
      <c r="H223" s="206" t="n">
        <f aca="false">E223+F223+G223</f>
        <v>4474.1</v>
      </c>
      <c r="I223" s="204" t="n">
        <v>4444.3</v>
      </c>
      <c r="J223" s="126"/>
      <c r="K223" s="205" t="n">
        <v>114.1</v>
      </c>
      <c r="L223" s="206" t="n">
        <f aca="false">I223+J223+K223</f>
        <v>4558.4</v>
      </c>
    </row>
    <row r="224" customFormat="false" ht="15" hidden="true" customHeight="false" outlineLevel="0" collapsed="false">
      <c r="A224" s="222"/>
      <c r="B224" s="223" t="s">
        <v>350</v>
      </c>
      <c r="C224" s="224" t="s">
        <v>196</v>
      </c>
      <c r="D224" s="217" t="s">
        <v>419</v>
      </c>
      <c r="E224" s="204" t="n">
        <v>716.4</v>
      </c>
      <c r="F224" s="126"/>
      <c r="G224" s="205" t="n">
        <v>28.7</v>
      </c>
      <c r="H224" s="206" t="n">
        <f aca="false">E224+F224+G224</f>
        <v>745.1</v>
      </c>
      <c r="I224" s="204" t="n">
        <v>741.5</v>
      </c>
      <c r="J224" s="126"/>
      <c r="K224" s="205" t="n">
        <v>22</v>
      </c>
      <c r="L224" s="206" t="n">
        <f aca="false">I224+J224+K224</f>
        <v>763.5</v>
      </c>
    </row>
    <row r="225" customFormat="false" ht="15" hidden="true" customHeight="false" outlineLevel="0" collapsed="false">
      <c r="A225" s="222"/>
      <c r="B225" s="223"/>
      <c r="C225" s="224"/>
      <c r="D225" s="217"/>
      <c r="E225" s="204"/>
      <c r="F225" s="126"/>
      <c r="G225" s="205"/>
      <c r="H225" s="206"/>
      <c r="I225" s="204"/>
      <c r="J225" s="126"/>
      <c r="K225" s="205"/>
      <c r="L225" s="206"/>
    </row>
    <row r="226" customFormat="false" ht="18" hidden="true" customHeight="false" outlineLevel="0" collapsed="false">
      <c r="A226" s="200" t="s">
        <v>420</v>
      </c>
      <c r="B226" s="201"/>
      <c r="C226" s="244"/>
      <c r="D226" s="269" t="s">
        <v>421</v>
      </c>
      <c r="E226" s="237" t="n">
        <f aca="false">E227+E229+E236+E233</f>
        <v>8911.1</v>
      </c>
      <c r="F226" s="151" t="n">
        <f aca="false">F227+F229+F236+F233</f>
        <v>29960.3</v>
      </c>
      <c r="G226" s="238" t="n">
        <f aca="false">G227+G229+G236+G233</f>
        <v>0</v>
      </c>
      <c r="H226" s="239" t="n">
        <f aca="false">H227+H229+H236+H233</f>
        <v>38871.4</v>
      </c>
      <c r="I226" s="237" t="n">
        <f aca="false">I227+I229+I236+I233</f>
        <v>10641.7</v>
      </c>
      <c r="J226" s="151" t="n">
        <f aca="false">J227+J229+J236+J233</f>
        <v>33756.4</v>
      </c>
      <c r="K226" s="238" t="n">
        <f aca="false">K227+K229+K236+K233</f>
        <v>0</v>
      </c>
      <c r="L226" s="239" t="n">
        <f aca="false">L227+L229+L236+L233</f>
        <v>44398.1</v>
      </c>
    </row>
    <row r="227" customFormat="false" ht="24" hidden="true" customHeight="true" outlineLevel="0" collapsed="false">
      <c r="A227" s="214" t="s">
        <v>422</v>
      </c>
      <c r="B227" s="201"/>
      <c r="C227" s="244"/>
      <c r="D227" s="210" t="s">
        <v>423</v>
      </c>
      <c r="E227" s="211" t="n">
        <f aca="false">E228</f>
        <v>4969.9</v>
      </c>
      <c r="F227" s="130" t="n">
        <f aca="false">F228</f>
        <v>0</v>
      </c>
      <c r="G227" s="212" t="n">
        <f aca="false">G228</f>
        <v>0</v>
      </c>
      <c r="H227" s="213" t="n">
        <f aca="false">H228</f>
        <v>4969.9</v>
      </c>
      <c r="I227" s="211" t="n">
        <f aca="false">I228</f>
        <v>6130.2</v>
      </c>
      <c r="J227" s="130" t="n">
        <f aca="false">J228</f>
        <v>0</v>
      </c>
      <c r="K227" s="212" t="n">
        <f aca="false">K228</f>
        <v>0</v>
      </c>
      <c r="L227" s="213" t="n">
        <f aca="false">L228</f>
        <v>6130.2</v>
      </c>
    </row>
    <row r="228" customFormat="false" ht="15" hidden="true" customHeight="false" outlineLevel="0" collapsed="false">
      <c r="A228" s="214"/>
      <c r="B228" s="215" t="s">
        <v>516</v>
      </c>
      <c r="C228" s="216" t="s">
        <v>425</v>
      </c>
      <c r="D228" s="225" t="s">
        <v>426</v>
      </c>
      <c r="E228" s="204" t="n">
        <v>4969.9</v>
      </c>
      <c r="F228" s="126"/>
      <c r="G228" s="205"/>
      <c r="H228" s="206" t="n">
        <f aca="false">E228+F228+G228</f>
        <v>4969.9</v>
      </c>
      <c r="I228" s="204" t="n">
        <v>6130.2</v>
      </c>
      <c r="J228" s="126"/>
      <c r="K228" s="205"/>
      <c r="L228" s="206" t="n">
        <f aca="false">I228+J228+K228</f>
        <v>6130.2</v>
      </c>
    </row>
    <row r="229" customFormat="false" ht="30" hidden="true" customHeight="true" outlineLevel="0" collapsed="false">
      <c r="A229" s="214" t="s">
        <v>427</v>
      </c>
      <c r="B229" s="270"/>
      <c r="C229" s="271"/>
      <c r="D229" s="221" t="s">
        <v>428</v>
      </c>
      <c r="E229" s="211" t="n">
        <f aca="false">SUM(E230:E232)</f>
        <v>2905.5</v>
      </c>
      <c r="F229" s="130" t="n">
        <f aca="false">SUM(F230:F232)</f>
        <v>5007.6</v>
      </c>
      <c r="G229" s="212" t="n">
        <f aca="false">SUM(G230:G232)</f>
        <v>0</v>
      </c>
      <c r="H229" s="213" t="n">
        <f aca="false">SUM(H230:H232)</f>
        <v>7913.1</v>
      </c>
      <c r="I229" s="211" t="n">
        <f aca="false">SUM(I230:I232)</f>
        <v>3253.5</v>
      </c>
      <c r="J229" s="130" t="n">
        <f aca="false">SUM(J230:J232)</f>
        <v>5462.9</v>
      </c>
      <c r="K229" s="212" t="n">
        <f aca="false">SUM(K230:K232)</f>
        <v>0</v>
      </c>
      <c r="L229" s="213" t="n">
        <f aca="false">SUM(L230:L232)</f>
        <v>8716.4</v>
      </c>
    </row>
    <row r="230" customFormat="false" ht="30" hidden="true" customHeight="true" outlineLevel="0" collapsed="false">
      <c r="A230" s="222"/>
      <c r="B230" s="223" t="s">
        <v>429</v>
      </c>
      <c r="C230" s="224" t="s">
        <v>120</v>
      </c>
      <c r="D230" s="231" t="s">
        <v>430</v>
      </c>
      <c r="E230" s="204" t="n">
        <v>968.5</v>
      </c>
      <c r="F230" s="126"/>
      <c r="G230" s="205"/>
      <c r="H230" s="206" t="n">
        <f aca="false">E230+F230+G230</f>
        <v>968.5</v>
      </c>
      <c r="I230" s="204" t="n">
        <v>1084.5</v>
      </c>
      <c r="J230" s="126"/>
      <c r="K230" s="205"/>
      <c r="L230" s="206" t="n">
        <f aca="false">I230+J230+K230</f>
        <v>1084.5</v>
      </c>
    </row>
    <row r="231" s="141" customFormat="true" ht="32.25" hidden="true" customHeight="true" outlineLevel="0" collapsed="false">
      <c r="A231" s="207"/>
      <c r="B231" s="223" t="s">
        <v>517</v>
      </c>
      <c r="C231" s="224" t="s">
        <v>165</v>
      </c>
      <c r="D231" s="229" t="s">
        <v>518</v>
      </c>
      <c r="E231" s="204"/>
      <c r="F231" s="126" t="n">
        <v>5007.6</v>
      </c>
      <c r="G231" s="205"/>
      <c r="H231" s="206" t="n">
        <f aca="false">E231+F231+G231</f>
        <v>5007.6</v>
      </c>
      <c r="I231" s="204"/>
      <c r="J231" s="126" t="n">
        <v>5462.9</v>
      </c>
      <c r="K231" s="205"/>
      <c r="L231" s="206" t="n">
        <f aca="false">I231+J231+K231</f>
        <v>5462.9</v>
      </c>
    </row>
    <row r="232" s="141" customFormat="true" ht="42.75" hidden="true" customHeight="true" outlineLevel="0" collapsed="false">
      <c r="A232" s="207"/>
      <c r="B232" s="223" t="s">
        <v>519</v>
      </c>
      <c r="C232" s="224" t="s">
        <v>208</v>
      </c>
      <c r="D232" s="227" t="s">
        <v>435</v>
      </c>
      <c r="E232" s="204" t="n">
        <v>1937</v>
      </c>
      <c r="F232" s="126"/>
      <c r="G232" s="205"/>
      <c r="H232" s="206" t="n">
        <f aca="false">E232+F232+G232</f>
        <v>1937</v>
      </c>
      <c r="I232" s="204" t="n">
        <v>2169</v>
      </c>
      <c r="J232" s="126"/>
      <c r="K232" s="205"/>
      <c r="L232" s="206" t="n">
        <f aca="false">I232+J232+K232</f>
        <v>2169</v>
      </c>
    </row>
    <row r="233" s="141" customFormat="true" ht="15" hidden="true" customHeight="true" outlineLevel="0" collapsed="false">
      <c r="A233" s="214" t="s">
        <v>438</v>
      </c>
      <c r="B233" s="223"/>
      <c r="C233" s="224"/>
      <c r="D233" s="221" t="s">
        <v>439</v>
      </c>
      <c r="E233" s="211" t="n">
        <f aca="false">E234+E235</f>
        <v>0</v>
      </c>
      <c r="F233" s="130" t="n">
        <f aca="false">F234+F235</f>
        <v>24952.7</v>
      </c>
      <c r="G233" s="212" t="n">
        <f aca="false">G234+G235</f>
        <v>0</v>
      </c>
      <c r="H233" s="213" t="n">
        <f aca="false">H234+H235</f>
        <v>24952.7</v>
      </c>
      <c r="I233" s="211" t="n">
        <f aca="false">I234+I235</f>
        <v>0</v>
      </c>
      <c r="J233" s="130" t="n">
        <f aca="false">J234+J235</f>
        <v>28293.5</v>
      </c>
      <c r="K233" s="212" t="n">
        <f aca="false">K234+K235</f>
        <v>0</v>
      </c>
      <c r="L233" s="213" t="n">
        <f aca="false">L234+L235</f>
        <v>28293.5</v>
      </c>
    </row>
    <row r="234" s="141" customFormat="true" ht="30.75" hidden="true" customHeight="true" outlineLevel="0" collapsed="false">
      <c r="A234" s="243"/>
      <c r="B234" s="223" t="s">
        <v>520</v>
      </c>
      <c r="C234" s="224" t="s">
        <v>139</v>
      </c>
      <c r="D234" s="233" t="s">
        <v>441</v>
      </c>
      <c r="E234" s="204"/>
      <c r="F234" s="126" t="n">
        <v>1134.7</v>
      </c>
      <c r="G234" s="205"/>
      <c r="H234" s="206" t="n">
        <f aca="false">E234+F234+G234</f>
        <v>1134.7</v>
      </c>
      <c r="I234" s="204"/>
      <c r="J234" s="126" t="n">
        <v>1174.5</v>
      </c>
      <c r="K234" s="205"/>
      <c r="L234" s="206" t="n">
        <f aca="false">I234+J234+K234</f>
        <v>1174.5</v>
      </c>
    </row>
    <row r="235" s="141" customFormat="true" ht="33.75" hidden="true" customHeight="true" outlineLevel="0" collapsed="false">
      <c r="A235" s="207"/>
      <c r="B235" s="223" t="s">
        <v>521</v>
      </c>
      <c r="C235" s="224" t="s">
        <v>139</v>
      </c>
      <c r="D235" s="228" t="s">
        <v>442</v>
      </c>
      <c r="E235" s="204"/>
      <c r="F235" s="126" t="n">
        <v>23818</v>
      </c>
      <c r="G235" s="205"/>
      <c r="H235" s="206" t="n">
        <f aca="false">E235+F235+G235</f>
        <v>23818</v>
      </c>
      <c r="I235" s="204"/>
      <c r="J235" s="126" t="n">
        <v>27119</v>
      </c>
      <c r="K235" s="205"/>
      <c r="L235" s="206" t="n">
        <f aca="false">I235+J235+K235</f>
        <v>27119</v>
      </c>
    </row>
    <row r="236" customFormat="false" ht="18.75" hidden="true" customHeight="true" outlineLevel="0" collapsed="false">
      <c r="A236" s="222" t="s">
        <v>443</v>
      </c>
      <c r="B236" s="223"/>
      <c r="C236" s="224"/>
      <c r="D236" s="272" t="s">
        <v>444</v>
      </c>
      <c r="E236" s="211" t="n">
        <f aca="false">SUM(E237:E239)</f>
        <v>1035.7</v>
      </c>
      <c r="F236" s="130" t="n">
        <f aca="false">SUM(F237:F239)</f>
        <v>0</v>
      </c>
      <c r="G236" s="212" t="n">
        <f aca="false">SUM(G237:G239)</f>
        <v>0</v>
      </c>
      <c r="H236" s="213" t="n">
        <f aca="false">SUM(H237:H239)</f>
        <v>1035.7</v>
      </c>
      <c r="I236" s="211" t="n">
        <f aca="false">SUM(I237:I239)</f>
        <v>1258</v>
      </c>
      <c r="J236" s="130" t="n">
        <f aca="false">SUM(J237:J239)</f>
        <v>0</v>
      </c>
      <c r="K236" s="212" t="n">
        <f aca="false">SUM(K237:K239)</f>
        <v>0</v>
      </c>
      <c r="L236" s="213" t="n">
        <f aca="false">SUM(L237:L239)</f>
        <v>1258</v>
      </c>
    </row>
    <row r="237" customFormat="false" ht="35.25" hidden="true" customHeight="true" outlineLevel="0" collapsed="false">
      <c r="A237" s="222"/>
      <c r="B237" s="223" t="s">
        <v>193</v>
      </c>
      <c r="C237" s="224" t="s">
        <v>120</v>
      </c>
      <c r="D237" s="231" t="s">
        <v>445</v>
      </c>
      <c r="E237" s="273"/>
      <c r="F237" s="165"/>
      <c r="G237" s="274"/>
      <c r="H237" s="206" t="n">
        <f aca="false">E237+F237+G237</f>
        <v>0</v>
      </c>
      <c r="I237" s="273"/>
      <c r="J237" s="165"/>
      <c r="K237" s="274"/>
      <c r="L237" s="206" t="n">
        <f aca="false">I237+J237+K237</f>
        <v>0</v>
      </c>
    </row>
    <row r="238" customFormat="false" ht="35.25" hidden="true" customHeight="true" outlineLevel="0" collapsed="false">
      <c r="A238" s="222"/>
      <c r="B238" s="223" t="s">
        <v>193</v>
      </c>
      <c r="C238" s="224" t="s">
        <v>120</v>
      </c>
      <c r="D238" s="275" t="s">
        <v>446</v>
      </c>
      <c r="E238" s="273" t="n">
        <v>862</v>
      </c>
      <c r="F238" s="165"/>
      <c r="G238" s="274"/>
      <c r="H238" s="206" t="n">
        <f aca="false">E238+F238+G238</f>
        <v>862</v>
      </c>
      <c r="I238" s="273" t="n">
        <v>1050</v>
      </c>
      <c r="J238" s="165"/>
      <c r="K238" s="274"/>
      <c r="L238" s="206" t="n">
        <f aca="false">I238+J238+K238</f>
        <v>1050</v>
      </c>
    </row>
    <row r="239" customFormat="false" ht="35.25" hidden="true" customHeight="true" outlineLevel="0" collapsed="false">
      <c r="A239" s="222"/>
      <c r="B239" s="223"/>
      <c r="C239" s="224" t="s">
        <v>120</v>
      </c>
      <c r="D239" s="275" t="s">
        <v>447</v>
      </c>
      <c r="E239" s="273" t="n">
        <v>173.7</v>
      </c>
      <c r="F239" s="165"/>
      <c r="G239" s="274"/>
      <c r="H239" s="206" t="n">
        <f aca="false">E239+F239+G239</f>
        <v>173.7</v>
      </c>
      <c r="I239" s="273" t="n">
        <v>208</v>
      </c>
      <c r="J239" s="165"/>
      <c r="K239" s="274"/>
      <c r="L239" s="206" t="n">
        <f aca="false">I239+J239+K239</f>
        <v>208</v>
      </c>
    </row>
    <row r="240" customFormat="false" ht="18.75" hidden="true" customHeight="true" outlineLevel="0" collapsed="false">
      <c r="A240" s="222"/>
      <c r="B240" s="223"/>
      <c r="C240" s="224"/>
      <c r="D240" s="275"/>
      <c r="E240" s="273"/>
      <c r="F240" s="165"/>
      <c r="G240" s="274"/>
      <c r="H240" s="206"/>
      <c r="I240" s="273"/>
      <c r="J240" s="165"/>
      <c r="K240" s="274"/>
      <c r="L240" s="206"/>
    </row>
    <row r="241" s="135" customFormat="true" ht="18.75" hidden="true" customHeight="true" outlineLevel="0" collapsed="false">
      <c r="A241" s="218" t="s">
        <v>13</v>
      </c>
      <c r="B241" s="219"/>
      <c r="C241" s="220"/>
      <c r="D241" s="240" t="s">
        <v>522</v>
      </c>
      <c r="E241" s="276" t="n">
        <f aca="false">E242</f>
        <v>18117</v>
      </c>
      <c r="F241" s="277" t="n">
        <f aca="false">F242</f>
        <v>0</v>
      </c>
      <c r="G241" s="278" t="n">
        <f aca="false">G242</f>
        <v>462</v>
      </c>
      <c r="H241" s="279" t="n">
        <f aca="false">H242</f>
        <v>18579</v>
      </c>
      <c r="I241" s="276" t="n">
        <f aca="false">I242</f>
        <v>38060</v>
      </c>
      <c r="J241" s="277" t="n">
        <f aca="false">J242</f>
        <v>0</v>
      </c>
      <c r="K241" s="278" t="n">
        <f aca="false">K242</f>
        <v>430</v>
      </c>
      <c r="L241" s="279" t="n">
        <f aca="false">L242</f>
        <v>38490</v>
      </c>
    </row>
    <row r="242" customFormat="false" ht="18.75" hidden="true" customHeight="true" outlineLevel="0" collapsed="false">
      <c r="A242" s="222"/>
      <c r="B242" s="223" t="s">
        <v>505</v>
      </c>
      <c r="C242" s="224" t="s">
        <v>13</v>
      </c>
      <c r="D242" s="275" t="s">
        <v>523</v>
      </c>
      <c r="E242" s="273" t="n">
        <v>18117</v>
      </c>
      <c r="F242" s="165"/>
      <c r="G242" s="274" t="n">
        <v>462</v>
      </c>
      <c r="H242" s="206" t="n">
        <f aca="false">E242+F242+G242</f>
        <v>18579</v>
      </c>
      <c r="I242" s="273" t="n">
        <v>38060</v>
      </c>
      <c r="J242" s="165"/>
      <c r="K242" s="274" t="n">
        <v>430</v>
      </c>
      <c r="L242" s="206" t="n">
        <f aca="false">I242+J242+K242</f>
        <v>38490</v>
      </c>
    </row>
    <row r="243" customFormat="false" ht="15" hidden="true" customHeight="true" outlineLevel="0" collapsed="false">
      <c r="A243" s="280"/>
      <c r="B243" s="281"/>
      <c r="C243" s="266"/>
      <c r="D243" s="282"/>
      <c r="E243" s="283"/>
      <c r="F243" s="169"/>
      <c r="G243" s="284"/>
      <c r="H243" s="285"/>
      <c r="I243" s="283"/>
      <c r="J243" s="169"/>
      <c r="K243" s="284"/>
      <c r="L243" s="285"/>
    </row>
    <row r="244" customFormat="false" ht="37.5" hidden="false" customHeight="true" outlineLevel="0" collapsed="false">
      <c r="A244" s="171" t="s">
        <v>448</v>
      </c>
      <c r="B244" s="171"/>
      <c r="C244" s="171"/>
      <c r="D244" s="171"/>
      <c r="E244" s="174" t="n">
        <f aca="false">E15+E84+E104+E115+E137+E146+E184+E196+E226+E241</f>
        <v>967728</v>
      </c>
      <c r="F244" s="174" t="n">
        <f aca="false">F15+F84+F104+F115+F137+F146+F184+F196+F226+F241</f>
        <v>62937.7</v>
      </c>
      <c r="G244" s="174" t="n">
        <f aca="false">G15+G84+G104+G115+G137+G146+G184+G196+G226+G241</f>
        <v>18442</v>
      </c>
      <c r="H244" s="174" t="n">
        <f aca="false">H15+H84+H104+H115+H137+H146+H184+H196+H226+H241</f>
        <v>1071594</v>
      </c>
      <c r="I244" s="174" t="n">
        <f aca="false">I15+I84+I104+I115+I137+I146+I184+I196+I226+I241</f>
        <v>1050761.9</v>
      </c>
      <c r="J244" s="174" t="n">
        <f aca="false">J15+J84+J104+J115+J137+J146+J184+J196+J226+J241</f>
        <v>72825.6</v>
      </c>
      <c r="K244" s="174" t="n">
        <f aca="false">K15+K84+K104+K115+K137+K146+K184+K196+K226+K241</f>
        <v>8557.5</v>
      </c>
      <c r="L244" s="174" t="n">
        <f aca="false">L15+L84+L104+L115+L137+L146+L184+L196+L226+L241</f>
        <v>1132145</v>
      </c>
    </row>
    <row r="245" customFormat="false" ht="36.75" hidden="false" customHeight="true" outlineLevel="0" collapsed="false">
      <c r="A245" s="171" t="s">
        <v>449</v>
      </c>
      <c r="B245" s="171"/>
      <c r="C245" s="171"/>
      <c r="D245" s="171"/>
      <c r="E245" s="174" t="n">
        <v>162801.2</v>
      </c>
      <c r="F245" s="174"/>
      <c r="G245" s="286"/>
      <c r="H245" s="174" t="n">
        <f aca="false">E245+F245+G245</f>
        <v>162801.2</v>
      </c>
      <c r="I245" s="174" t="n">
        <v>174263.4</v>
      </c>
      <c r="J245" s="174"/>
      <c r="K245" s="286"/>
      <c r="L245" s="174" t="n">
        <f aca="false">I245+J245+K245</f>
        <v>174263.4</v>
      </c>
    </row>
    <row r="246" customFormat="false" ht="38.25" hidden="false" customHeight="true" outlineLevel="0" collapsed="false">
      <c r="A246" s="175" t="s">
        <v>450</v>
      </c>
      <c r="B246" s="176"/>
      <c r="C246" s="176"/>
      <c r="D246" s="176"/>
      <c r="E246" s="177" t="n">
        <f aca="false">E244+E245</f>
        <v>1130529.2</v>
      </c>
      <c r="F246" s="177" t="n">
        <f aca="false">F244+F245</f>
        <v>62937.7</v>
      </c>
      <c r="G246" s="287" t="n">
        <f aca="false">G244+G245</f>
        <v>18442</v>
      </c>
      <c r="H246" s="177" t="n">
        <f aca="false">H244+H245</f>
        <v>1234395.2</v>
      </c>
      <c r="I246" s="177" t="n">
        <f aca="false">I245+I244</f>
        <v>1225025.3</v>
      </c>
      <c r="J246" s="177" t="n">
        <f aca="false">J245+J244</f>
        <v>72825.6</v>
      </c>
      <c r="K246" s="287" t="n">
        <f aca="false">K245+K244</f>
        <v>8557.5</v>
      </c>
      <c r="L246" s="177" t="n">
        <f aca="false">L245+L244</f>
        <v>1306408.4</v>
      </c>
    </row>
    <row r="247" customFormat="false" ht="15" hidden="true" customHeight="false" outlineLevel="0" collapsed="false">
      <c r="A247" s="178"/>
    </row>
    <row r="248" customFormat="false" ht="15" hidden="true" customHeight="false" outlineLevel="0" collapsed="false">
      <c r="A248" s="178"/>
      <c r="E248" s="179" t="n">
        <v>709587.3</v>
      </c>
      <c r="F248" s="179"/>
      <c r="G248" s="179"/>
      <c r="H248" s="179"/>
      <c r="I248" s="179" t="n">
        <v>709587.3</v>
      </c>
      <c r="J248" s="179"/>
      <c r="K248" s="179"/>
      <c r="L248" s="179"/>
    </row>
    <row r="249" customFormat="false" ht="15" hidden="true" customHeight="false" outlineLevel="0" collapsed="false">
      <c r="A249" s="178"/>
      <c r="E249" s="179" t="n">
        <f aca="false">E244-E248</f>
        <v>258140.7</v>
      </c>
      <c r="F249" s="179"/>
      <c r="G249" s="179"/>
      <c r="H249" s="179"/>
      <c r="I249" s="179" t="n">
        <f aca="false">I244-I248</f>
        <v>341174.6</v>
      </c>
      <c r="J249" s="179"/>
      <c r="K249" s="179"/>
      <c r="L249" s="179"/>
    </row>
    <row r="250" customFormat="false" ht="15" hidden="true" customHeight="false" outlineLevel="0" collapsed="false">
      <c r="A250" s="178"/>
    </row>
    <row r="251" customFormat="false" ht="15" hidden="true" customHeight="false" outlineLevel="0" collapsed="false">
      <c r="A251" s="178"/>
      <c r="G251" s="90" t="n">
        <v>18442</v>
      </c>
      <c r="H251" s="90" t="n">
        <v>1234395.2</v>
      </c>
      <c r="K251" s="90" t="n">
        <v>8557.5</v>
      </c>
      <c r="L251" s="90" t="n">
        <f aca="false">1306408.4</f>
        <v>1306408.4</v>
      </c>
    </row>
    <row r="252" customFormat="false" ht="15" hidden="true" customHeight="false" outlineLevel="0" collapsed="false">
      <c r="A252" s="178"/>
      <c r="E252" s="179"/>
      <c r="F252" s="179"/>
      <c r="G252" s="179" t="n">
        <f aca="false">G246-G251</f>
        <v>0</v>
      </c>
      <c r="H252" s="179" t="n">
        <f aca="false">H246-H251</f>
        <v>0</v>
      </c>
      <c r="I252" s="179"/>
      <c r="J252" s="179"/>
      <c r="K252" s="179" t="n">
        <f aca="false">K246-K251</f>
        <v>0</v>
      </c>
      <c r="L252" s="179" t="n">
        <f aca="false">L246-L251</f>
        <v>0</v>
      </c>
    </row>
    <row r="253" customFormat="false" ht="15" hidden="true" customHeight="false" outlineLevel="0" collapsed="false">
      <c r="E253" s="179" t="n">
        <f aca="false">E32+E33+E34+E35+E38+E42+E47+E56+E81+E82+E92+E102+E109+E110+E149+E167+E168+E169+E181+E182+E209+E211+E231+E232+E234+E235+E170</f>
        <v>265550</v>
      </c>
      <c r="F253" s="179" t="n">
        <f aca="false">F32+F33+F34+F35+F38+F42+F47+F56+F81+F82+F92+F102+F109+F110+F149+F167+F168+F169+F181+F182+F209+F211+F231+F232+F234+F235+F170</f>
        <v>62937.7</v>
      </c>
      <c r="G253" s="179"/>
      <c r="H253" s="179" t="n">
        <f aca="false">H32+H33+H34+H35+H38+H42+H47+H56+H81+H82+H92+H102+H109+H110+H149+H167+H168+H169+H181+H182+H209+H211+H231+H232+H234+H235+H170</f>
        <v>328487.7</v>
      </c>
      <c r="I253" s="179" t="n">
        <f aca="false">I32+I33+I34+I35+I38+I42+I47+I56+I81+I82+I92+I102+I109+I110+I149+I167+I168+I169+I181+I182+I209+I211+I231+I232+I234+I235+I170</f>
        <v>289557</v>
      </c>
      <c r="J253" s="179" t="n">
        <f aca="false">J32+J33+J34+J35+J38+J42+J47+J56+J81+J82+J92+J102+J109+J110+J149+J167+J168+J169+J181+J182+J209+J211+J231+J232+J234+J235+J170</f>
        <v>72825.6</v>
      </c>
      <c r="K253" s="179" t="n">
        <f aca="false">K32+K33+K34+K35+K38+K42+K47+K56+K81+K82+K92+K102+K109+K110+K149+K167+K168+K169+K181+K182+K209+K211+K231+K232+K234+K235+K170</f>
        <v>0</v>
      </c>
      <c r="L253" s="179" t="n">
        <f aca="false">L32+L33+L34+L35+L38+L42+L47+L56+L81+L82+L92+L102+L109+L110+L149+L167+L168+L169+L181+L182+L209+L211+L231+L232+L234+L235+L170</f>
        <v>362382.6</v>
      </c>
    </row>
  </sheetData>
  <mergeCells count="13">
    <mergeCell ref="H4:I4"/>
    <mergeCell ref="A7:L7"/>
    <mergeCell ref="E9:L10"/>
    <mergeCell ref="E11:H11"/>
    <mergeCell ref="I11:L11"/>
    <mergeCell ref="E12:E14"/>
    <mergeCell ref="F12:G12"/>
    <mergeCell ref="H12:H14"/>
    <mergeCell ref="I12:I14"/>
    <mergeCell ref="J12:K12"/>
    <mergeCell ref="L12:L14"/>
    <mergeCell ref="A244:D244"/>
    <mergeCell ref="A245:D245"/>
  </mergeCells>
  <printOptions headings="false" gridLines="false" gridLinesSet="true" horizontalCentered="false" verticalCentered="false"/>
  <pageMargins left="0.529861111111111" right="0.329861111111111" top="0.379861111111111" bottom="0.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9.85"/>
    <col collapsed="false" customWidth="true" hidden="false" outlineLevel="0" max="2" min="2" style="90" width="12.28"/>
    <col collapsed="false" customWidth="true" hidden="false" outlineLevel="0" max="3" min="3" style="90" width="13.28"/>
    <col collapsed="false" customWidth="true" hidden="false" outlineLevel="0" max="4" min="4" style="90" width="12.28"/>
    <col collapsed="false" customWidth="true" hidden="false" outlineLevel="0" max="5" min="5" style="90" width="113.28"/>
    <col collapsed="false" customWidth="true" hidden="true" outlineLevel="0" max="6" min="6" style="90" width="18.28"/>
    <col collapsed="false" customWidth="true" hidden="true" outlineLevel="0" max="7" min="7" style="90" width="20.7"/>
    <col collapsed="false" customWidth="true" hidden="true" outlineLevel="0" max="8" min="8" style="90" width="19.14"/>
    <col collapsed="false" customWidth="true" hidden="true" outlineLevel="0" max="9" min="9" style="90" width="22.85"/>
    <col collapsed="false" customWidth="true" hidden="true" outlineLevel="0" max="10" min="10" style="90" width="17.56"/>
    <col collapsed="false" customWidth="true" hidden="true" outlineLevel="0" max="11" min="11" style="90" width="19.7"/>
    <col collapsed="false" customWidth="true" hidden="false" outlineLevel="0" max="12" min="12" style="90" width="24.7"/>
    <col collapsed="false" customWidth="false" hidden="false" outlineLevel="0" max="257" min="13" style="90" width="9.14"/>
  </cols>
  <sheetData>
    <row r="1" customFormat="false" ht="15" hidden="false" customHeight="false" outlineLevel="0" collapsed="false">
      <c r="L1" s="92" t="s">
        <v>524</v>
      </c>
    </row>
    <row r="2" customFormat="false" ht="15" hidden="false" customHeight="false" outlineLevel="0" collapsed="false">
      <c r="L2" s="89" t="s">
        <v>91</v>
      </c>
    </row>
    <row r="3" customFormat="false" ht="15" hidden="false" customHeight="false" outlineLevel="0" collapsed="false">
      <c r="F3" s="179"/>
      <c r="I3" s="179"/>
      <c r="J3" s="179"/>
      <c r="K3" s="179"/>
      <c r="L3" s="89" t="s">
        <v>2</v>
      </c>
    </row>
    <row r="4" customFormat="false" ht="15" hidden="false" customHeight="false" outlineLevel="0" collapsed="false">
      <c r="F4" s="179"/>
      <c r="I4" s="179"/>
      <c r="J4" s="179"/>
      <c r="K4" s="95"/>
      <c r="L4" s="96" t="s">
        <v>525</v>
      </c>
    </row>
    <row r="6" customFormat="false" ht="15.75" hidden="false" customHeight="false" outlineLevel="0" collapsed="false">
      <c r="A6" s="288" t="s">
        <v>526</v>
      </c>
      <c r="B6" s="288"/>
      <c r="C6" s="288"/>
      <c r="D6" s="288"/>
      <c r="E6" s="288"/>
      <c r="F6" s="288"/>
    </row>
    <row r="7" customFormat="false" ht="15" hidden="false" customHeight="false" outlineLevel="0" collapsed="false">
      <c r="A7" s="289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</row>
    <row r="8" customFormat="false" ht="32.25" hidden="false" customHeight="true" outlineLevel="0" collapsed="false">
      <c r="A8" s="290" t="s">
        <v>527</v>
      </c>
      <c r="B8" s="131" t="s">
        <v>528</v>
      </c>
      <c r="C8" s="131"/>
      <c r="D8" s="131"/>
      <c r="E8" s="291" t="s">
        <v>529</v>
      </c>
      <c r="F8" s="292" t="s">
        <v>97</v>
      </c>
      <c r="G8" s="293" t="s">
        <v>458</v>
      </c>
      <c r="H8" s="293"/>
      <c r="I8" s="292" t="s">
        <v>99</v>
      </c>
      <c r="J8" s="292" t="s">
        <v>100</v>
      </c>
      <c r="K8" s="292"/>
      <c r="L8" s="292" t="s">
        <v>530</v>
      </c>
    </row>
    <row r="9" customFormat="false" ht="15.75" hidden="false" customHeight="true" outlineLevel="0" collapsed="false">
      <c r="A9" s="290"/>
      <c r="B9" s="290" t="s">
        <v>531</v>
      </c>
      <c r="C9" s="290" t="s">
        <v>532</v>
      </c>
      <c r="D9" s="290" t="s">
        <v>533</v>
      </c>
      <c r="E9" s="291"/>
      <c r="F9" s="292"/>
      <c r="G9" s="294" t="s">
        <v>106</v>
      </c>
      <c r="H9" s="294" t="s">
        <v>107</v>
      </c>
      <c r="I9" s="292"/>
      <c r="J9" s="295" t="s">
        <v>108</v>
      </c>
      <c r="K9" s="296" t="s">
        <v>109</v>
      </c>
      <c r="L9" s="292"/>
    </row>
    <row r="10" customFormat="false" ht="21.75" hidden="false" customHeight="true" outlineLevel="0" collapsed="false">
      <c r="A10" s="290"/>
      <c r="B10" s="290"/>
      <c r="C10" s="290"/>
      <c r="D10" s="290"/>
      <c r="E10" s="291"/>
      <c r="F10" s="292"/>
      <c r="G10" s="297" t="s">
        <v>111</v>
      </c>
      <c r="H10" s="297" t="s">
        <v>112</v>
      </c>
      <c r="I10" s="292"/>
      <c r="J10" s="298" t="s">
        <v>113</v>
      </c>
      <c r="K10" s="299" t="s">
        <v>114</v>
      </c>
      <c r="L10" s="292"/>
    </row>
    <row r="11" customFormat="false" ht="12" hidden="false" customHeight="true" outlineLevel="0" collapsed="false">
      <c r="A11" s="131"/>
      <c r="B11" s="131"/>
      <c r="C11" s="131"/>
      <c r="D11" s="300"/>
      <c r="E11" s="301"/>
      <c r="F11" s="126"/>
      <c r="G11" s="302"/>
      <c r="H11" s="302"/>
      <c r="I11" s="302"/>
      <c r="J11" s="302"/>
      <c r="K11" s="302"/>
      <c r="L11" s="302"/>
    </row>
    <row r="12" customFormat="false" ht="15.75" hidden="false" customHeight="false" outlineLevel="0" collapsed="false">
      <c r="A12" s="133" t="s">
        <v>534</v>
      </c>
      <c r="B12" s="136"/>
      <c r="C12" s="136"/>
      <c r="D12" s="136"/>
      <c r="E12" s="303" t="s">
        <v>535</v>
      </c>
      <c r="F12" s="130" t="n">
        <f aca="false">SUM(F13:F14)</f>
        <v>2590</v>
      </c>
      <c r="G12" s="130" t="n">
        <f aca="false">SUM(G13:G14)</f>
        <v>0</v>
      </c>
      <c r="H12" s="130" t="n">
        <f aca="false">SUM(H13:H14)</f>
        <v>0</v>
      </c>
      <c r="I12" s="130" t="n">
        <f aca="false">SUM(I13:I14)</f>
        <v>2590</v>
      </c>
      <c r="J12" s="130" t="n">
        <f aca="false">SUM(J13:J14)</f>
        <v>0</v>
      </c>
      <c r="K12" s="130" t="n">
        <f aca="false">SUM(K13:K14)</f>
        <v>0</v>
      </c>
      <c r="L12" s="130" t="n">
        <f aca="false">SUM(L13:L14)</f>
        <v>2590</v>
      </c>
    </row>
    <row r="13" customFormat="false" ht="15" hidden="false" customHeight="false" outlineLevel="0" collapsed="false">
      <c r="A13" s="304"/>
      <c r="B13" s="136" t="s">
        <v>162</v>
      </c>
      <c r="C13" s="136" t="s">
        <v>164</v>
      </c>
      <c r="D13" s="136" t="s">
        <v>165</v>
      </c>
      <c r="E13" s="160" t="s">
        <v>163</v>
      </c>
      <c r="F13" s="126" t="n">
        <v>590</v>
      </c>
      <c r="G13" s="126"/>
      <c r="H13" s="126"/>
      <c r="I13" s="126" t="n">
        <f aca="false">F13+G13+H13</f>
        <v>590</v>
      </c>
      <c r="J13" s="126"/>
      <c r="K13" s="126"/>
      <c r="L13" s="126" t="n">
        <f aca="false">I13+J13+K13</f>
        <v>590</v>
      </c>
    </row>
    <row r="14" customFormat="false" ht="15" hidden="false" customHeight="false" outlineLevel="0" collapsed="false">
      <c r="A14" s="136"/>
      <c r="B14" s="136" t="s">
        <v>166</v>
      </c>
      <c r="C14" s="136" t="s">
        <v>168</v>
      </c>
      <c r="D14" s="136" t="s">
        <v>165</v>
      </c>
      <c r="E14" s="160" t="s">
        <v>169</v>
      </c>
      <c r="F14" s="126" t="n">
        <v>2000</v>
      </c>
      <c r="G14" s="126"/>
      <c r="H14" s="126"/>
      <c r="I14" s="126" t="n">
        <f aca="false">F14+G14+H14</f>
        <v>2000</v>
      </c>
      <c r="J14" s="126"/>
      <c r="K14" s="126"/>
      <c r="L14" s="126" t="n">
        <f aca="false">I14+J14+K14</f>
        <v>2000</v>
      </c>
    </row>
    <row r="15" customFormat="false" ht="15.75" hidden="false" customHeight="true" outlineLevel="0" collapsed="false">
      <c r="A15" s="136"/>
      <c r="B15" s="136"/>
      <c r="C15" s="136"/>
      <c r="D15" s="136"/>
      <c r="E15" s="132"/>
      <c r="F15" s="126"/>
      <c r="G15" s="126"/>
      <c r="H15" s="126"/>
      <c r="I15" s="126"/>
      <c r="J15" s="126"/>
      <c r="K15" s="126"/>
      <c r="L15" s="126"/>
    </row>
    <row r="16" customFormat="false" ht="15.75" hidden="false" customHeight="false" outlineLevel="0" collapsed="false">
      <c r="A16" s="128" t="s">
        <v>534</v>
      </c>
      <c r="B16" s="136"/>
      <c r="C16" s="136"/>
      <c r="D16" s="136"/>
      <c r="E16" s="303" t="s">
        <v>536</v>
      </c>
      <c r="F16" s="130" t="n">
        <f aca="false">SUM(F17:F18)</f>
        <v>133547</v>
      </c>
      <c r="G16" s="130" t="n">
        <f aca="false">SUM(G17:G18)</f>
        <v>47</v>
      </c>
      <c r="H16" s="130" t="n">
        <f aca="false">SUM(H17:H18)</f>
        <v>0</v>
      </c>
      <c r="I16" s="130" t="n">
        <f aca="false">SUM(I17:I18)</f>
        <v>133594</v>
      </c>
      <c r="J16" s="130" t="n">
        <f aca="false">SUM(J17:J18)</f>
        <v>0.6</v>
      </c>
      <c r="K16" s="130" t="n">
        <f aca="false">SUM(K17:K18)</f>
        <v>-3381.9</v>
      </c>
      <c r="L16" s="130" t="n">
        <f aca="false">SUM(L17:L18)</f>
        <v>130212.7</v>
      </c>
    </row>
    <row r="17" customFormat="false" ht="30" hidden="false" customHeight="true" outlineLevel="0" collapsed="false">
      <c r="A17" s="136"/>
      <c r="B17" s="136" t="s">
        <v>170</v>
      </c>
      <c r="C17" s="136" t="s">
        <v>179</v>
      </c>
      <c r="D17" s="136" t="s">
        <v>120</v>
      </c>
      <c r="E17" s="145" t="s">
        <v>187</v>
      </c>
      <c r="F17" s="126" t="n">
        <v>37373</v>
      </c>
      <c r="G17" s="126"/>
      <c r="H17" s="126"/>
      <c r="I17" s="126" t="n">
        <f aca="false">F17+G17+H17</f>
        <v>37373</v>
      </c>
      <c r="J17" s="126"/>
      <c r="K17" s="126" t="n">
        <v>-3381.9</v>
      </c>
      <c r="L17" s="126" t="n">
        <f aca="false">I17+J17+K17</f>
        <v>33991.1</v>
      </c>
    </row>
    <row r="18" customFormat="false" ht="45" hidden="false" customHeight="true" outlineLevel="0" collapsed="false">
      <c r="A18" s="136"/>
      <c r="B18" s="136"/>
      <c r="C18" s="136" t="s">
        <v>190</v>
      </c>
      <c r="D18" s="136" t="s">
        <v>191</v>
      </c>
      <c r="E18" s="146" t="s">
        <v>192</v>
      </c>
      <c r="F18" s="126" t="n">
        <v>96174</v>
      </c>
      <c r="G18" s="126" t="n">
        <v>47</v>
      </c>
      <c r="H18" s="126"/>
      <c r="I18" s="126" t="n">
        <f aca="false">F18+G18+H18</f>
        <v>96221</v>
      </c>
      <c r="J18" s="126" t="n">
        <v>0.6</v>
      </c>
      <c r="K18" s="126"/>
      <c r="L18" s="126" t="n">
        <f aca="false">I18+J18+K18</f>
        <v>96221.6</v>
      </c>
    </row>
    <row r="19" customFormat="false" ht="15.75" hidden="false" customHeight="false" outlineLevel="0" collapsed="false">
      <c r="A19" s="133"/>
      <c r="B19" s="136"/>
      <c r="C19" s="136"/>
      <c r="D19" s="136"/>
      <c r="E19" s="160"/>
      <c r="F19" s="126"/>
      <c r="G19" s="126"/>
      <c r="H19" s="126"/>
      <c r="I19" s="126"/>
      <c r="J19" s="126"/>
      <c r="K19" s="126"/>
      <c r="L19" s="126"/>
    </row>
    <row r="20" customFormat="false" ht="15.75" hidden="false" customHeight="false" outlineLevel="0" collapsed="false">
      <c r="A20" s="128" t="s">
        <v>537</v>
      </c>
      <c r="B20" s="128"/>
      <c r="C20" s="128"/>
      <c r="D20" s="128"/>
      <c r="E20" s="303" t="s">
        <v>538</v>
      </c>
      <c r="F20" s="130" t="n">
        <f aca="false">F21+F22</f>
        <v>9356.4</v>
      </c>
      <c r="G20" s="130" t="n">
        <f aca="false">G21+G22</f>
        <v>0</v>
      </c>
      <c r="H20" s="130" t="n">
        <f aca="false">H21+H22</f>
        <v>0</v>
      </c>
      <c r="I20" s="130" t="n">
        <f aca="false">I21+I22</f>
        <v>9356.4</v>
      </c>
      <c r="J20" s="130" t="n">
        <f aca="false">J21+J22</f>
        <v>216.9</v>
      </c>
      <c r="K20" s="130" t="n">
        <f aca="false">K21+K22</f>
        <v>0</v>
      </c>
      <c r="L20" s="130" t="n">
        <f aca="false">L21+L22</f>
        <v>9573.3</v>
      </c>
    </row>
    <row r="21" customFormat="false" ht="15" hidden="false" customHeight="false" outlineLevel="0" collapsed="false">
      <c r="A21" s="136"/>
      <c r="B21" s="136" t="s">
        <v>151</v>
      </c>
      <c r="C21" s="136" t="s">
        <v>128</v>
      </c>
      <c r="D21" s="136" t="s">
        <v>120</v>
      </c>
      <c r="E21" s="137" t="s">
        <v>153</v>
      </c>
      <c r="F21" s="126" t="n">
        <v>8916.6</v>
      </c>
      <c r="G21" s="126"/>
      <c r="H21" s="126"/>
      <c r="I21" s="126" t="n">
        <f aca="false">F21+G21+H21</f>
        <v>8916.6</v>
      </c>
      <c r="J21" s="126"/>
      <c r="K21" s="126"/>
      <c r="L21" s="126" t="n">
        <f aca="false">I21+J21+K21</f>
        <v>8916.6</v>
      </c>
    </row>
    <row r="22" s="99" customFormat="true" ht="15" hidden="false" customHeight="false" outlineLevel="0" collapsed="false">
      <c r="A22" s="136"/>
      <c r="B22" s="136"/>
      <c r="C22" s="136" t="s">
        <v>154</v>
      </c>
      <c r="D22" s="136" t="s">
        <v>139</v>
      </c>
      <c r="E22" s="137" t="s">
        <v>155</v>
      </c>
      <c r="F22" s="305" t="n">
        <v>439.8</v>
      </c>
      <c r="G22" s="305"/>
      <c r="H22" s="305"/>
      <c r="I22" s="126" t="n">
        <f aca="false">F22+G22+H22</f>
        <v>439.8</v>
      </c>
      <c r="J22" s="126" t="n">
        <v>216.9</v>
      </c>
      <c r="K22" s="126"/>
      <c r="L22" s="126" t="n">
        <f aca="false">I22+J22+K22</f>
        <v>656.7</v>
      </c>
    </row>
    <row r="23" customFormat="false" ht="17.25" hidden="false" customHeight="true" outlineLevel="0" collapsed="false">
      <c r="A23" s="136"/>
      <c r="B23" s="136"/>
      <c r="C23" s="136"/>
      <c r="D23" s="136"/>
      <c r="E23" s="160"/>
      <c r="F23" s="126"/>
      <c r="G23" s="126"/>
      <c r="H23" s="126"/>
      <c r="I23" s="126"/>
      <c r="J23" s="126"/>
      <c r="K23" s="126"/>
      <c r="L23" s="126"/>
    </row>
    <row r="24" customFormat="false" ht="18.75" hidden="false" customHeight="true" outlineLevel="0" collapsed="false">
      <c r="A24" s="133" t="s">
        <v>539</v>
      </c>
      <c r="B24" s="136"/>
      <c r="C24" s="136"/>
      <c r="D24" s="136"/>
      <c r="E24" s="306" t="s">
        <v>540</v>
      </c>
      <c r="F24" s="130" t="n">
        <f aca="false">SUM(F25:F28)</f>
        <v>7994.5</v>
      </c>
      <c r="G24" s="130" t="n">
        <f aca="false">SUM(G25:G28)</f>
        <v>0</v>
      </c>
      <c r="H24" s="130" t="n">
        <f aca="false">SUM(H25:H28)</f>
        <v>0</v>
      </c>
      <c r="I24" s="130" t="n">
        <f aca="false">SUM(I25:I28)</f>
        <v>7994.5</v>
      </c>
      <c r="J24" s="130" t="n">
        <f aca="false">SUM(J25:J28)</f>
        <v>0</v>
      </c>
      <c r="K24" s="130" t="n">
        <f aca="false">SUM(K25:K28)</f>
        <v>0</v>
      </c>
      <c r="L24" s="130" t="n">
        <f aca="false">SUM(L25:L28)</f>
        <v>7994.5</v>
      </c>
    </row>
    <row r="25" customFormat="false" ht="14.25" hidden="false" customHeight="true" outlineLevel="0" collapsed="false">
      <c r="A25" s="136"/>
      <c r="B25" s="136" t="s">
        <v>122</v>
      </c>
      <c r="C25" s="136" t="s">
        <v>124</v>
      </c>
      <c r="D25" s="136" t="s">
        <v>120</v>
      </c>
      <c r="E25" s="137" t="s">
        <v>125</v>
      </c>
      <c r="F25" s="126" t="n">
        <v>1174</v>
      </c>
      <c r="G25" s="126"/>
      <c r="H25" s="126"/>
      <c r="I25" s="126" t="n">
        <f aca="false">F25+G25+H25</f>
        <v>1174</v>
      </c>
      <c r="J25" s="126"/>
      <c r="K25" s="126"/>
      <c r="L25" s="126" t="n">
        <f aca="false">I25+J25+K25</f>
        <v>1174</v>
      </c>
    </row>
    <row r="26" customFormat="false" ht="14.25" hidden="false" customHeight="true" outlineLevel="0" collapsed="false">
      <c r="A26" s="136"/>
      <c r="B26" s="136"/>
      <c r="C26" s="136" t="s">
        <v>126</v>
      </c>
      <c r="D26" s="136" t="s">
        <v>120</v>
      </c>
      <c r="E26" s="137" t="s">
        <v>127</v>
      </c>
      <c r="F26" s="126" t="n">
        <v>965</v>
      </c>
      <c r="G26" s="126"/>
      <c r="H26" s="126"/>
      <c r="I26" s="126" t="n">
        <f aca="false">F26+G26+H26</f>
        <v>965</v>
      </c>
      <c r="J26" s="126"/>
      <c r="K26" s="126"/>
      <c r="L26" s="126" t="n">
        <f aca="false">I26+J26+K26</f>
        <v>965</v>
      </c>
    </row>
    <row r="27" customFormat="false" ht="14.25" hidden="false" customHeight="true" outlineLevel="0" collapsed="false">
      <c r="A27" s="136"/>
      <c r="B27" s="136"/>
      <c r="C27" s="136" t="s">
        <v>128</v>
      </c>
      <c r="D27" s="136" t="s">
        <v>120</v>
      </c>
      <c r="E27" s="137" t="s">
        <v>129</v>
      </c>
      <c r="F27" s="126" t="n">
        <v>5458.5</v>
      </c>
      <c r="G27" s="126"/>
      <c r="H27" s="126"/>
      <c r="I27" s="126" t="n">
        <f aca="false">F27+G27+H27</f>
        <v>5458.5</v>
      </c>
      <c r="J27" s="126"/>
      <c r="K27" s="126"/>
      <c r="L27" s="126" t="n">
        <f aca="false">I27+J27+K27</f>
        <v>5458.5</v>
      </c>
    </row>
    <row r="28" customFormat="false" ht="14.25" hidden="false" customHeight="true" outlineLevel="0" collapsed="false">
      <c r="A28" s="136"/>
      <c r="B28" s="136"/>
      <c r="C28" s="136"/>
      <c r="D28" s="136" t="s">
        <v>120</v>
      </c>
      <c r="E28" s="137" t="s">
        <v>130</v>
      </c>
      <c r="F28" s="126" t="n">
        <v>397</v>
      </c>
      <c r="G28" s="126"/>
      <c r="H28" s="126"/>
      <c r="I28" s="126" t="n">
        <f aca="false">F28+G28+H28</f>
        <v>397</v>
      </c>
      <c r="J28" s="126"/>
      <c r="K28" s="126"/>
      <c r="L28" s="126" t="n">
        <f aca="false">I28+J28+K28</f>
        <v>397</v>
      </c>
    </row>
    <row r="29" customFormat="false" ht="18" hidden="false" customHeight="true" outlineLevel="0" collapsed="false">
      <c r="A29" s="136"/>
      <c r="B29" s="136"/>
      <c r="C29" s="136"/>
      <c r="D29" s="136"/>
      <c r="E29" s="160"/>
      <c r="F29" s="126"/>
      <c r="G29" s="126"/>
      <c r="H29" s="126"/>
      <c r="I29" s="126"/>
      <c r="J29" s="126"/>
      <c r="K29" s="126"/>
      <c r="L29" s="126"/>
    </row>
    <row r="30" customFormat="false" ht="15.75" hidden="false" customHeight="false" outlineLevel="0" collapsed="false">
      <c r="A30" s="128" t="s">
        <v>541</v>
      </c>
      <c r="B30" s="128"/>
      <c r="C30" s="128"/>
      <c r="D30" s="128"/>
      <c r="E30" s="303" t="s">
        <v>542</v>
      </c>
      <c r="F30" s="130" t="n">
        <f aca="false">SUM(F31:F73)</f>
        <v>143451</v>
      </c>
      <c r="G30" s="130" t="n">
        <f aca="false">SUM(G31:G73)</f>
        <v>10674.5</v>
      </c>
      <c r="H30" s="130" t="n">
        <f aca="false">SUM(H31:H73)</f>
        <v>0</v>
      </c>
      <c r="I30" s="130" t="n">
        <f aca="false">SUM(I31:I74)</f>
        <v>160567.4</v>
      </c>
      <c r="J30" s="130" t="n">
        <f aca="false">SUM(J31:J74)</f>
        <v>986.8</v>
      </c>
      <c r="K30" s="130" t="n">
        <f aca="false">SUM(K31:K74)</f>
        <v>3333</v>
      </c>
      <c r="L30" s="130" t="n">
        <f aca="false">SUM(L31:L74)</f>
        <v>164887.2</v>
      </c>
    </row>
    <row r="31" customFormat="false" ht="15.75" hidden="false" customHeight="false" outlineLevel="0" collapsed="false">
      <c r="A31" s="128"/>
      <c r="B31" s="136" t="s">
        <v>117</v>
      </c>
      <c r="C31" s="131" t="s">
        <v>119</v>
      </c>
      <c r="D31" s="131" t="s">
        <v>120</v>
      </c>
      <c r="E31" s="132" t="s">
        <v>121</v>
      </c>
      <c r="F31" s="126" t="n">
        <v>1174</v>
      </c>
      <c r="G31" s="126"/>
      <c r="H31" s="126"/>
      <c r="I31" s="126" t="n">
        <f aca="false">F31+G31+H31</f>
        <v>1174</v>
      </c>
      <c r="J31" s="126"/>
      <c r="K31" s="126"/>
      <c r="L31" s="126" t="n">
        <f aca="false">I31+J31+K31</f>
        <v>1174</v>
      </c>
    </row>
    <row r="32" customFormat="false" ht="15" hidden="false" customHeight="false" outlineLevel="0" collapsed="false">
      <c r="A32" s="136"/>
      <c r="B32" s="136" t="s">
        <v>131</v>
      </c>
      <c r="C32" s="136" t="s">
        <v>128</v>
      </c>
      <c r="D32" s="136" t="s">
        <v>120</v>
      </c>
      <c r="E32" s="137" t="s">
        <v>133</v>
      </c>
      <c r="F32" s="126" t="n">
        <f aca="false">42481.4+770.1+160.4+264+1450+2550</f>
        <v>47675.9</v>
      </c>
      <c r="G32" s="126"/>
      <c r="H32" s="126"/>
      <c r="I32" s="126" t="n">
        <f aca="false">F32+G32+H32</f>
        <v>47675.9</v>
      </c>
      <c r="J32" s="126"/>
      <c r="K32" s="126"/>
      <c r="L32" s="126" t="n">
        <f aca="false">I32+J32+K32</f>
        <v>47675.9</v>
      </c>
    </row>
    <row r="33" customFormat="false" ht="15" hidden="false" customHeight="false" outlineLevel="0" collapsed="false">
      <c r="A33" s="136"/>
      <c r="B33" s="136"/>
      <c r="C33" s="136"/>
      <c r="D33" s="136" t="s">
        <v>120</v>
      </c>
      <c r="E33" s="137" t="s">
        <v>134</v>
      </c>
      <c r="F33" s="126" t="n">
        <v>1148</v>
      </c>
      <c r="G33" s="126"/>
      <c r="H33" s="126"/>
      <c r="I33" s="126" t="n">
        <f aca="false">F33+G33+H33</f>
        <v>1148</v>
      </c>
      <c r="J33" s="126"/>
      <c r="K33" s="126"/>
      <c r="L33" s="126" t="n">
        <f aca="false">I33+J33+K33</f>
        <v>1148</v>
      </c>
    </row>
    <row r="34" s="99" customFormat="true" ht="15" hidden="false" customHeight="false" outlineLevel="0" collapsed="false">
      <c r="A34" s="136"/>
      <c r="B34" s="136"/>
      <c r="C34" s="136" t="s">
        <v>138</v>
      </c>
      <c r="D34" s="136" t="s">
        <v>139</v>
      </c>
      <c r="E34" s="137" t="s">
        <v>140</v>
      </c>
      <c r="F34" s="126" t="n">
        <v>223</v>
      </c>
      <c r="G34" s="305"/>
      <c r="H34" s="305"/>
      <c r="I34" s="126" t="n">
        <f aca="false">F34+G34+H34</f>
        <v>223</v>
      </c>
      <c r="J34" s="126"/>
      <c r="K34" s="126"/>
      <c r="L34" s="126" t="n">
        <f aca="false">I34+J34+K34</f>
        <v>223</v>
      </c>
    </row>
    <row r="35" s="99" customFormat="true" ht="15" hidden="false" customHeight="false" outlineLevel="0" collapsed="false">
      <c r="A35" s="136"/>
      <c r="B35" s="136"/>
      <c r="C35" s="136" t="s">
        <v>141</v>
      </c>
      <c r="D35" s="136" t="s">
        <v>139</v>
      </c>
      <c r="E35" s="137" t="s">
        <v>142</v>
      </c>
      <c r="F35" s="126" t="n">
        <v>18.6</v>
      </c>
      <c r="G35" s="305"/>
      <c r="H35" s="305"/>
      <c r="I35" s="126" t="n">
        <f aca="false">F35+G35+H35</f>
        <v>18.6</v>
      </c>
      <c r="J35" s="126"/>
      <c r="K35" s="126"/>
      <c r="L35" s="126" t="n">
        <f aca="false">I35+J35+K35</f>
        <v>18.6</v>
      </c>
    </row>
    <row r="36" s="99" customFormat="true" ht="15" hidden="false" customHeight="false" outlineLevel="0" collapsed="false">
      <c r="A36" s="136"/>
      <c r="B36" s="136"/>
      <c r="C36" s="136" t="s">
        <v>143</v>
      </c>
      <c r="D36" s="136" t="s">
        <v>139</v>
      </c>
      <c r="E36" s="137" t="s">
        <v>144</v>
      </c>
      <c r="F36" s="126" t="n">
        <v>609</v>
      </c>
      <c r="G36" s="305"/>
      <c r="H36" s="305"/>
      <c r="I36" s="126" t="n">
        <f aca="false">F36+G36+H36</f>
        <v>609</v>
      </c>
      <c r="J36" s="126"/>
      <c r="K36" s="126"/>
      <c r="L36" s="126" t="n">
        <f aca="false">I36+J36+K36</f>
        <v>609</v>
      </c>
    </row>
    <row r="37" s="99" customFormat="true" ht="45" hidden="false" customHeight="false" outlineLevel="0" collapsed="false">
      <c r="A37" s="136"/>
      <c r="B37" s="136"/>
      <c r="C37" s="136" t="s">
        <v>145</v>
      </c>
      <c r="D37" s="136" t="s">
        <v>139</v>
      </c>
      <c r="E37" s="139" t="s">
        <v>146</v>
      </c>
      <c r="F37" s="126" t="n">
        <v>20.3</v>
      </c>
      <c r="G37" s="305"/>
      <c r="H37" s="305"/>
      <c r="I37" s="126" t="n">
        <f aca="false">F37+G37+H37</f>
        <v>20.3</v>
      </c>
      <c r="J37" s="126"/>
      <c r="K37" s="126"/>
      <c r="L37" s="126" t="n">
        <f aca="false">I37+J37+K37</f>
        <v>20.3</v>
      </c>
    </row>
    <row r="38" s="99" customFormat="true" ht="30" hidden="false" customHeight="false" outlineLevel="0" collapsed="false">
      <c r="A38" s="136"/>
      <c r="B38" s="136" t="s">
        <v>147</v>
      </c>
      <c r="C38" s="136" t="s">
        <v>149</v>
      </c>
      <c r="D38" s="136" t="s">
        <v>139</v>
      </c>
      <c r="E38" s="140" t="s">
        <v>150</v>
      </c>
      <c r="F38" s="305"/>
      <c r="G38" s="305" t="n">
        <v>21.1</v>
      </c>
      <c r="H38" s="305"/>
      <c r="I38" s="126" t="n">
        <f aca="false">F38+G38+H38</f>
        <v>21.1</v>
      </c>
      <c r="J38" s="126" t="n">
        <v>29.2</v>
      </c>
      <c r="K38" s="126"/>
      <c r="L38" s="126" t="n">
        <f aca="false">I38+J38+K38</f>
        <v>50.3</v>
      </c>
    </row>
    <row r="39" customFormat="false" ht="15" hidden="false" customHeight="false" outlineLevel="0" collapsed="false">
      <c r="A39" s="136"/>
      <c r="B39" s="136" t="s">
        <v>170</v>
      </c>
      <c r="C39" s="136" t="s">
        <v>179</v>
      </c>
      <c r="D39" s="136" t="s">
        <v>120</v>
      </c>
      <c r="E39" s="137" t="s">
        <v>181</v>
      </c>
      <c r="F39" s="126" t="n">
        <v>830.7</v>
      </c>
      <c r="G39" s="126"/>
      <c r="H39" s="126"/>
      <c r="I39" s="126" t="n">
        <f aca="false">F39+G39+H39</f>
        <v>830.7</v>
      </c>
      <c r="J39" s="126"/>
      <c r="K39" s="126"/>
      <c r="L39" s="126" t="n">
        <f aca="false">I39+J39+K39</f>
        <v>830.7</v>
      </c>
    </row>
    <row r="40" customFormat="false" ht="15" hidden="false" customHeight="false" outlineLevel="0" collapsed="false">
      <c r="A40" s="136"/>
      <c r="B40" s="136"/>
      <c r="C40" s="136" t="s">
        <v>179</v>
      </c>
      <c r="D40" s="136" t="s">
        <v>120</v>
      </c>
      <c r="E40" s="137" t="s">
        <v>185</v>
      </c>
      <c r="F40" s="126" t="n">
        <v>102</v>
      </c>
      <c r="G40" s="126"/>
      <c r="H40" s="126"/>
      <c r="I40" s="126" t="n">
        <f aca="false">F40+G40+H40</f>
        <v>102</v>
      </c>
      <c r="J40" s="126"/>
      <c r="K40" s="126"/>
      <c r="L40" s="126" t="n">
        <f aca="false">I40+J40+K40</f>
        <v>102</v>
      </c>
    </row>
    <row r="41" s="99" customFormat="true" ht="15" hidden="false" customHeight="false" outlineLevel="0" collapsed="false">
      <c r="A41" s="136"/>
      <c r="B41" s="136"/>
      <c r="C41" s="131" t="s">
        <v>172</v>
      </c>
      <c r="D41" s="131" t="s">
        <v>139</v>
      </c>
      <c r="E41" s="140" t="s">
        <v>173</v>
      </c>
      <c r="F41" s="305"/>
      <c r="G41" s="305" t="n">
        <v>3622</v>
      </c>
      <c r="H41" s="305"/>
      <c r="I41" s="126" t="n">
        <f aca="false">F41+G41+H41</f>
        <v>3622</v>
      </c>
      <c r="J41" s="126" t="n">
        <v>45.6</v>
      </c>
      <c r="K41" s="126"/>
      <c r="L41" s="126" t="n">
        <f aca="false">I41+J41+K41</f>
        <v>3667.6</v>
      </c>
    </row>
    <row r="42" s="99" customFormat="true" ht="30" hidden="false" customHeight="false" outlineLevel="0" collapsed="false">
      <c r="A42" s="136"/>
      <c r="B42" s="136"/>
      <c r="C42" s="136" t="s">
        <v>188</v>
      </c>
      <c r="D42" s="136" t="s">
        <v>139</v>
      </c>
      <c r="E42" s="145" t="s">
        <v>189</v>
      </c>
      <c r="F42" s="305" t="n">
        <v>460</v>
      </c>
      <c r="G42" s="305"/>
      <c r="H42" s="305"/>
      <c r="I42" s="126" t="n">
        <f aca="false">F42+G42+H42</f>
        <v>460</v>
      </c>
      <c r="J42" s="126"/>
      <c r="K42" s="126"/>
      <c r="L42" s="126" t="n">
        <f aca="false">I42+J42+K42</f>
        <v>460</v>
      </c>
    </row>
    <row r="43" s="99" customFormat="true" ht="30" hidden="false" customHeight="false" outlineLevel="0" collapsed="false">
      <c r="A43" s="136"/>
      <c r="B43" s="136"/>
      <c r="C43" s="136" t="s">
        <v>193</v>
      </c>
      <c r="D43" s="136" t="s">
        <v>120</v>
      </c>
      <c r="E43" s="147" t="s">
        <v>194</v>
      </c>
      <c r="F43" s="305" t="n">
        <v>426</v>
      </c>
      <c r="G43" s="305"/>
      <c r="H43" s="305"/>
      <c r="I43" s="126" t="n">
        <f aca="false">F43+G43+H43</f>
        <v>426</v>
      </c>
      <c r="J43" s="126"/>
      <c r="K43" s="126"/>
      <c r="L43" s="126" t="n">
        <f aca="false">I43+J43+K43</f>
        <v>426</v>
      </c>
    </row>
    <row r="44" customFormat="false" ht="15" hidden="false" customHeight="false" outlineLevel="0" collapsed="false">
      <c r="A44" s="136"/>
      <c r="B44" s="136"/>
      <c r="C44" s="136" t="s">
        <v>193</v>
      </c>
      <c r="D44" s="136" t="s">
        <v>120</v>
      </c>
      <c r="E44" s="148" t="s">
        <v>543</v>
      </c>
      <c r="F44" s="126" t="n">
        <v>359.7</v>
      </c>
      <c r="G44" s="126"/>
      <c r="H44" s="126"/>
      <c r="I44" s="126" t="n">
        <f aca="false">F44+G44+H44</f>
        <v>359.7</v>
      </c>
      <c r="J44" s="126"/>
      <c r="K44" s="126"/>
      <c r="L44" s="126" t="n">
        <f aca="false">I44+J44+K44</f>
        <v>359.7</v>
      </c>
    </row>
    <row r="45" s="99" customFormat="true" ht="45.75" hidden="false" customHeight="false" outlineLevel="0" collapsed="false">
      <c r="A45" s="128"/>
      <c r="B45" s="136" t="s">
        <v>233</v>
      </c>
      <c r="C45" s="136" t="s">
        <v>235</v>
      </c>
      <c r="D45" s="136" t="s">
        <v>139</v>
      </c>
      <c r="E45" s="139" t="s">
        <v>236</v>
      </c>
      <c r="F45" s="305"/>
      <c r="G45" s="305" t="n">
        <v>2386.1</v>
      </c>
      <c r="H45" s="305"/>
      <c r="I45" s="126" t="n">
        <f aca="false">F45+G45+H45</f>
        <v>2386.1</v>
      </c>
      <c r="J45" s="126"/>
      <c r="K45" s="126"/>
      <c r="L45" s="126" t="n">
        <f aca="false">I45+J45+K45</f>
        <v>2386.1</v>
      </c>
    </row>
    <row r="46" s="99" customFormat="true" ht="45" hidden="false" customHeight="false" outlineLevel="0" collapsed="false">
      <c r="A46" s="136"/>
      <c r="B46" s="136"/>
      <c r="C46" s="136" t="s">
        <v>237</v>
      </c>
      <c r="D46" s="136" t="s">
        <v>139</v>
      </c>
      <c r="E46" s="139" t="s">
        <v>238</v>
      </c>
      <c r="F46" s="305" t="n">
        <v>418.3</v>
      </c>
      <c r="G46" s="305"/>
      <c r="H46" s="305"/>
      <c r="I46" s="126" t="n">
        <f aca="false">F46+G46+H46</f>
        <v>418.3</v>
      </c>
      <c r="J46" s="126"/>
      <c r="K46" s="126"/>
      <c r="L46" s="126" t="n">
        <f aca="false">I46+J46+K46</f>
        <v>418.3</v>
      </c>
    </row>
    <row r="47" customFormat="false" ht="17.25" hidden="false" customHeight="true" outlineLevel="0" collapsed="false">
      <c r="A47" s="136"/>
      <c r="B47" s="136" t="s">
        <v>239</v>
      </c>
      <c r="C47" s="136" t="s">
        <v>193</v>
      </c>
      <c r="D47" s="136" t="s">
        <v>241</v>
      </c>
      <c r="E47" s="137" t="s">
        <v>544</v>
      </c>
      <c r="F47" s="126" t="n">
        <v>4000</v>
      </c>
      <c r="G47" s="126"/>
      <c r="H47" s="126"/>
      <c r="I47" s="126" t="n">
        <f aca="false">F47+G47+H47</f>
        <v>4000</v>
      </c>
      <c r="J47" s="126"/>
      <c r="K47" s="126"/>
      <c r="L47" s="126" t="n">
        <f aca="false">I47+J47+K47</f>
        <v>4000</v>
      </c>
    </row>
    <row r="48" customFormat="false" ht="17.25" hidden="false" customHeight="true" outlineLevel="0" collapsed="false">
      <c r="A48" s="131"/>
      <c r="B48" s="131" t="s">
        <v>251</v>
      </c>
      <c r="C48" s="131" t="s">
        <v>254</v>
      </c>
      <c r="D48" s="131" t="s">
        <v>255</v>
      </c>
      <c r="E48" s="132" t="s">
        <v>256</v>
      </c>
      <c r="F48" s="126" t="n">
        <f aca="false">1050+1950</f>
        <v>3000</v>
      </c>
      <c r="G48" s="126"/>
      <c r="H48" s="126"/>
      <c r="I48" s="126" t="n">
        <f aca="false">F48+G48+H48</f>
        <v>3000</v>
      </c>
      <c r="J48" s="126"/>
      <c r="K48" s="126"/>
      <c r="L48" s="126" t="n">
        <f aca="false">I48+J48+K48</f>
        <v>3000</v>
      </c>
    </row>
    <row r="49" customFormat="false" ht="17.25" hidden="false" customHeight="true" outlineLevel="0" collapsed="false">
      <c r="A49" s="131"/>
      <c r="B49" s="131"/>
      <c r="C49" s="131"/>
      <c r="D49" s="131" t="s">
        <v>255</v>
      </c>
      <c r="E49" s="301" t="s">
        <v>545</v>
      </c>
      <c r="F49" s="126" t="n">
        <f aca="false">1650+850</f>
        <v>2500</v>
      </c>
      <c r="G49" s="126"/>
      <c r="H49" s="126"/>
      <c r="I49" s="126" t="n">
        <f aca="false">F49+G49+H49</f>
        <v>2500</v>
      </c>
      <c r="J49" s="126"/>
      <c r="K49" s="126"/>
      <c r="L49" s="126" t="n">
        <f aca="false">I49+J49+K49</f>
        <v>2500</v>
      </c>
    </row>
    <row r="50" customFormat="false" ht="17.25" hidden="false" customHeight="true" outlineLevel="0" collapsed="false">
      <c r="A50" s="131"/>
      <c r="B50" s="131"/>
      <c r="C50" s="131"/>
      <c r="D50" s="136" t="s">
        <v>255</v>
      </c>
      <c r="E50" s="301" t="s">
        <v>546</v>
      </c>
      <c r="F50" s="126" t="n">
        <f aca="false">57.1+102.8</f>
        <v>159.9</v>
      </c>
      <c r="G50" s="126"/>
      <c r="H50" s="126"/>
      <c r="I50" s="126" t="n">
        <f aca="false">F50+G50+H50</f>
        <v>159.9</v>
      </c>
      <c r="J50" s="126"/>
      <c r="K50" s="126"/>
      <c r="L50" s="126" t="n">
        <f aca="false">I50+J50+K50</f>
        <v>159.9</v>
      </c>
    </row>
    <row r="51" customFormat="false" ht="17.25" hidden="false" customHeight="true" outlineLevel="0" collapsed="false">
      <c r="A51" s="131"/>
      <c r="B51" s="131"/>
      <c r="C51" s="131" t="s">
        <v>259</v>
      </c>
      <c r="D51" s="131" t="s">
        <v>255</v>
      </c>
      <c r="E51" s="301" t="s">
        <v>260</v>
      </c>
      <c r="F51" s="126" t="n">
        <f aca="false">1850+2040</f>
        <v>3890</v>
      </c>
      <c r="G51" s="126"/>
      <c r="H51" s="126"/>
      <c r="I51" s="126" t="n">
        <f aca="false">F51+G51+H51</f>
        <v>3890</v>
      </c>
      <c r="J51" s="126"/>
      <c r="K51" s="126"/>
      <c r="L51" s="126" t="n">
        <f aca="false">I51+J51+K51</f>
        <v>3890</v>
      </c>
    </row>
    <row r="52" customFormat="false" ht="17.25" hidden="false" customHeight="true" outlineLevel="0" collapsed="false">
      <c r="A52" s="136"/>
      <c r="B52" s="131" t="s">
        <v>266</v>
      </c>
      <c r="C52" s="131" t="s">
        <v>269</v>
      </c>
      <c r="D52" s="136" t="s">
        <v>255</v>
      </c>
      <c r="E52" s="132" t="s">
        <v>270</v>
      </c>
      <c r="F52" s="126" t="n">
        <v>700</v>
      </c>
      <c r="G52" s="126"/>
      <c r="H52" s="126"/>
      <c r="I52" s="126" t="n">
        <f aca="false">F52+G52+H52</f>
        <v>700</v>
      </c>
      <c r="J52" s="126"/>
      <c r="K52" s="126"/>
      <c r="L52" s="126" t="n">
        <f aca="false">I52+J52+K52</f>
        <v>700</v>
      </c>
    </row>
    <row r="53" customFormat="false" ht="17.25" hidden="false" customHeight="true" outlineLevel="0" collapsed="false">
      <c r="A53" s="136"/>
      <c r="B53" s="136"/>
      <c r="C53" s="136"/>
      <c r="D53" s="136" t="s">
        <v>255</v>
      </c>
      <c r="E53" s="132" t="s">
        <v>271</v>
      </c>
      <c r="F53" s="126" t="n">
        <v>3800</v>
      </c>
      <c r="G53" s="126"/>
      <c r="H53" s="126"/>
      <c r="I53" s="126" t="n">
        <f aca="false">F53+G53+H53</f>
        <v>3800</v>
      </c>
      <c r="J53" s="126"/>
      <c r="K53" s="126"/>
      <c r="L53" s="126" t="n">
        <f aca="false">I53+J53+K53</f>
        <v>3800</v>
      </c>
    </row>
    <row r="54" customFormat="false" ht="17.25" hidden="false" customHeight="true" outlineLevel="0" collapsed="false">
      <c r="A54" s="136"/>
      <c r="B54" s="136"/>
      <c r="C54" s="136" t="s">
        <v>275</v>
      </c>
      <c r="D54" s="136" t="s">
        <v>261</v>
      </c>
      <c r="E54" s="132" t="s">
        <v>276</v>
      </c>
      <c r="F54" s="126"/>
      <c r="G54" s="126"/>
      <c r="H54" s="126"/>
      <c r="I54" s="126" t="n">
        <v>0</v>
      </c>
      <c r="J54" s="126" t="n">
        <v>912</v>
      </c>
      <c r="K54" s="126"/>
      <c r="L54" s="126" t="n">
        <f aca="false">I54+J54+K54</f>
        <v>912</v>
      </c>
    </row>
    <row r="55" customFormat="false" ht="21" hidden="false" customHeight="true" outlineLevel="0" collapsed="false">
      <c r="A55" s="136"/>
      <c r="B55" s="136" t="s">
        <v>345</v>
      </c>
      <c r="C55" s="136" t="s">
        <v>350</v>
      </c>
      <c r="D55" s="136" t="s">
        <v>196</v>
      </c>
      <c r="E55" s="137" t="s">
        <v>351</v>
      </c>
      <c r="F55" s="126" t="n">
        <v>2907.6</v>
      </c>
      <c r="G55" s="126"/>
      <c r="H55" s="126"/>
      <c r="I55" s="126" t="n">
        <f aca="false">F55+G55+H55</f>
        <v>2907.6</v>
      </c>
      <c r="J55" s="126"/>
      <c r="K55" s="126"/>
      <c r="L55" s="126" t="n">
        <f aca="false">I55+J55+K55</f>
        <v>2907.6</v>
      </c>
    </row>
    <row r="56" customFormat="false" ht="21" hidden="false" customHeight="true" outlineLevel="0" collapsed="false">
      <c r="A56" s="136"/>
      <c r="B56" s="136" t="s">
        <v>422</v>
      </c>
      <c r="C56" s="136" t="s">
        <v>424</v>
      </c>
      <c r="D56" s="136" t="s">
        <v>425</v>
      </c>
      <c r="E56" s="160" t="s">
        <v>547</v>
      </c>
      <c r="F56" s="127" t="n">
        <v>3927</v>
      </c>
      <c r="G56" s="127"/>
      <c r="H56" s="127"/>
      <c r="I56" s="126" t="n">
        <f aca="false">F56+G56+H56</f>
        <v>3927</v>
      </c>
      <c r="J56" s="126"/>
      <c r="K56" s="126"/>
      <c r="L56" s="126" t="n">
        <f aca="false">I56+J56+K56</f>
        <v>3927</v>
      </c>
    </row>
    <row r="57" s="99" customFormat="true" ht="18.75" hidden="false" customHeight="true" outlineLevel="0" collapsed="false">
      <c r="A57" s="136"/>
      <c r="B57" s="136" t="s">
        <v>427</v>
      </c>
      <c r="C57" s="136" t="s">
        <v>517</v>
      </c>
      <c r="D57" s="136" t="s">
        <v>139</v>
      </c>
      <c r="E57" s="137" t="s">
        <v>433</v>
      </c>
      <c r="F57" s="305"/>
      <c r="G57" s="305" t="n">
        <v>4645.3</v>
      </c>
      <c r="H57" s="305"/>
      <c r="I57" s="126" t="n">
        <f aca="false">F57+G57+H57</f>
        <v>4645.3</v>
      </c>
      <c r="J57" s="126"/>
      <c r="K57" s="126"/>
      <c r="L57" s="126" t="n">
        <f aca="false">I57+J57+K57</f>
        <v>4645.3</v>
      </c>
    </row>
    <row r="58" customFormat="false" ht="21" hidden="false" customHeight="true" outlineLevel="0" collapsed="false">
      <c r="A58" s="136"/>
      <c r="B58" s="136"/>
      <c r="C58" s="136"/>
      <c r="D58" s="136"/>
      <c r="E58" s="306" t="s">
        <v>548</v>
      </c>
      <c r="F58" s="127"/>
      <c r="G58" s="127"/>
      <c r="H58" s="127"/>
      <c r="I58" s="126"/>
      <c r="J58" s="126"/>
      <c r="K58" s="126"/>
      <c r="L58" s="126"/>
    </row>
    <row r="59" customFormat="false" ht="33" hidden="false" customHeight="true" outlineLevel="0" collapsed="false">
      <c r="A59" s="136"/>
      <c r="B59" s="307" t="s">
        <v>277</v>
      </c>
      <c r="C59" s="136" t="s">
        <v>280</v>
      </c>
      <c r="D59" s="131" t="s">
        <v>255</v>
      </c>
      <c r="E59" s="145" t="s">
        <v>288</v>
      </c>
      <c r="F59" s="126"/>
      <c r="G59" s="127"/>
      <c r="H59" s="127"/>
      <c r="I59" s="126"/>
      <c r="J59" s="126"/>
      <c r="K59" s="126"/>
      <c r="L59" s="126"/>
    </row>
    <row r="60" customFormat="false" ht="21" hidden="false" customHeight="true" outlineLevel="0" collapsed="false">
      <c r="A60" s="136"/>
      <c r="B60" s="307"/>
      <c r="C60" s="136"/>
      <c r="D60" s="131"/>
      <c r="E60" s="137" t="s">
        <v>289</v>
      </c>
      <c r="F60" s="126"/>
      <c r="G60" s="127"/>
      <c r="H60" s="127"/>
      <c r="I60" s="126" t="n">
        <v>6441.9</v>
      </c>
      <c r="J60" s="126"/>
      <c r="K60" s="126"/>
      <c r="L60" s="126" t="n">
        <v>6441.9</v>
      </c>
    </row>
    <row r="61" customFormat="false" ht="26.25" hidden="false" customHeight="true" outlineLevel="0" collapsed="false">
      <c r="A61" s="136"/>
      <c r="B61" s="136"/>
      <c r="C61" s="136"/>
      <c r="D61" s="136"/>
      <c r="E61" s="134" t="s">
        <v>549</v>
      </c>
      <c r="F61" s="126"/>
      <c r="G61" s="126"/>
      <c r="H61" s="126"/>
      <c r="I61" s="126"/>
      <c r="J61" s="126"/>
      <c r="K61" s="126"/>
      <c r="L61" s="126"/>
    </row>
    <row r="62" customFormat="false" ht="37.5" hidden="false" customHeight="true" outlineLevel="0" collapsed="false">
      <c r="A62" s="136"/>
      <c r="B62" s="136" t="s">
        <v>251</v>
      </c>
      <c r="C62" s="136" t="s">
        <v>193</v>
      </c>
      <c r="D62" s="136" t="s">
        <v>261</v>
      </c>
      <c r="E62" s="146" t="s">
        <v>262</v>
      </c>
      <c r="F62" s="126"/>
      <c r="G62" s="126"/>
      <c r="H62" s="126"/>
      <c r="I62" s="126"/>
      <c r="J62" s="126"/>
      <c r="K62" s="126"/>
      <c r="L62" s="126"/>
    </row>
    <row r="63" customFormat="false" ht="21" hidden="false" customHeight="true" outlineLevel="0" collapsed="false">
      <c r="A63" s="136"/>
      <c r="B63" s="136"/>
      <c r="C63" s="136"/>
      <c r="D63" s="136"/>
      <c r="E63" s="146" t="s">
        <v>263</v>
      </c>
      <c r="F63" s="126" t="n">
        <v>2216.9</v>
      </c>
      <c r="G63" s="126"/>
      <c r="H63" s="126"/>
      <c r="I63" s="126" t="n">
        <f aca="false">F63+G63+H63</f>
        <v>2216.9</v>
      </c>
      <c r="J63" s="126"/>
      <c r="K63" s="126"/>
      <c r="L63" s="126" t="n">
        <f aca="false">I63+J63+K63</f>
        <v>2216.9</v>
      </c>
    </row>
    <row r="64" customFormat="false" ht="31.5" hidden="false" customHeight="true" outlineLevel="0" collapsed="false">
      <c r="A64" s="133"/>
      <c r="B64" s="136" t="s">
        <v>266</v>
      </c>
      <c r="C64" s="136" t="s">
        <v>193</v>
      </c>
      <c r="D64" s="136" t="s">
        <v>261</v>
      </c>
      <c r="E64" s="139" t="s">
        <v>273</v>
      </c>
      <c r="F64" s="126"/>
      <c r="G64" s="126"/>
      <c r="H64" s="126"/>
      <c r="I64" s="126"/>
      <c r="J64" s="126"/>
      <c r="K64" s="126"/>
      <c r="L64" s="126"/>
    </row>
    <row r="65" customFormat="false" ht="30" hidden="false" customHeight="false" outlineLevel="0" collapsed="false">
      <c r="A65" s="133"/>
      <c r="B65" s="136"/>
      <c r="C65" s="136"/>
      <c r="D65" s="136"/>
      <c r="E65" s="146" t="s">
        <v>550</v>
      </c>
      <c r="F65" s="126" t="n">
        <v>6250</v>
      </c>
      <c r="G65" s="126"/>
      <c r="H65" s="126"/>
      <c r="I65" s="126" t="n">
        <f aca="false">F65+G65+H65</f>
        <v>6250</v>
      </c>
      <c r="J65" s="126"/>
      <c r="K65" s="126"/>
      <c r="L65" s="126" t="n">
        <f aca="false">I65+J65+K65</f>
        <v>6250</v>
      </c>
    </row>
    <row r="66" customFormat="false" ht="15.75" hidden="false" customHeight="false" outlineLevel="0" collapsed="false">
      <c r="A66" s="133"/>
      <c r="B66" s="136"/>
      <c r="C66" s="136" t="s">
        <v>269</v>
      </c>
      <c r="D66" s="136" t="s">
        <v>255</v>
      </c>
      <c r="E66" s="137" t="s">
        <v>272</v>
      </c>
      <c r="F66" s="126" t="n">
        <v>1100</v>
      </c>
      <c r="G66" s="126"/>
      <c r="H66" s="126"/>
      <c r="I66" s="126" t="n">
        <f aca="false">F66+G66+H66</f>
        <v>1100</v>
      </c>
      <c r="J66" s="126"/>
      <c r="K66" s="126"/>
      <c r="L66" s="126" t="n">
        <f aca="false">I66+J66+K66</f>
        <v>1100</v>
      </c>
    </row>
    <row r="67" customFormat="false" ht="35.25" hidden="false" customHeight="true" outlineLevel="0" collapsed="false">
      <c r="A67" s="136"/>
      <c r="B67" s="136" t="s">
        <v>277</v>
      </c>
      <c r="C67" s="136" t="s">
        <v>280</v>
      </c>
      <c r="D67" s="136" t="s">
        <v>255</v>
      </c>
      <c r="E67" s="156" t="s">
        <v>287</v>
      </c>
      <c r="F67" s="126" t="n">
        <f aca="false">9050-1450</f>
        <v>7600</v>
      </c>
      <c r="G67" s="126"/>
      <c r="H67" s="126"/>
      <c r="I67" s="126" t="n">
        <f aca="false">F67+G67+H67</f>
        <v>7600</v>
      </c>
      <c r="J67" s="126"/>
      <c r="K67" s="126" t="n">
        <v>-248</v>
      </c>
      <c r="L67" s="126" t="n">
        <f aca="false">I67+J67+K67</f>
        <v>7352</v>
      </c>
    </row>
    <row r="68" customFormat="false" ht="17.25" hidden="false" customHeight="true" outlineLevel="0" collapsed="false">
      <c r="A68" s="133"/>
      <c r="B68" s="136"/>
      <c r="C68" s="136"/>
      <c r="D68" s="136" t="s">
        <v>255</v>
      </c>
      <c r="E68" s="144" t="s">
        <v>551</v>
      </c>
      <c r="F68" s="126" t="n">
        <v>22770</v>
      </c>
      <c r="G68" s="126"/>
      <c r="H68" s="126"/>
      <c r="I68" s="126"/>
      <c r="J68" s="126"/>
      <c r="K68" s="126"/>
      <c r="L68" s="126"/>
    </row>
    <row r="69" customFormat="false" ht="17.25" hidden="false" customHeight="true" outlineLevel="0" collapsed="false">
      <c r="A69" s="133"/>
      <c r="B69" s="136"/>
      <c r="C69" s="136" t="s">
        <v>280</v>
      </c>
      <c r="D69" s="136" t="s">
        <v>255</v>
      </c>
      <c r="E69" s="137" t="s">
        <v>281</v>
      </c>
      <c r="F69" s="126"/>
      <c r="G69" s="127"/>
      <c r="H69" s="127"/>
      <c r="I69" s="126" t="n">
        <v>12168</v>
      </c>
      <c r="J69" s="126"/>
      <c r="K69" s="126"/>
      <c r="L69" s="126" t="n">
        <f aca="false">I69+J69+K69</f>
        <v>12168</v>
      </c>
    </row>
    <row r="70" customFormat="false" ht="17.25" hidden="false" customHeight="true" outlineLevel="0" collapsed="false">
      <c r="A70" s="133"/>
      <c r="B70" s="136"/>
      <c r="C70" s="136" t="s">
        <v>282</v>
      </c>
      <c r="D70" s="136" t="s">
        <v>255</v>
      </c>
      <c r="E70" s="137" t="s">
        <v>283</v>
      </c>
      <c r="F70" s="126"/>
      <c r="G70" s="127"/>
      <c r="H70" s="127"/>
      <c r="I70" s="126" t="n">
        <v>10602</v>
      </c>
      <c r="J70" s="126"/>
      <c r="K70" s="126"/>
      <c r="L70" s="126" t="n">
        <f aca="false">I70+J70+K70</f>
        <v>10602</v>
      </c>
    </row>
    <row r="71" customFormat="false" ht="17.25" hidden="false" customHeight="true" outlineLevel="0" collapsed="false">
      <c r="A71" s="133"/>
      <c r="B71" s="136"/>
      <c r="C71" s="136" t="s">
        <v>284</v>
      </c>
      <c r="D71" s="136" t="s">
        <v>255</v>
      </c>
      <c r="E71" s="137" t="s">
        <v>285</v>
      </c>
      <c r="F71" s="126" t="n">
        <v>11102</v>
      </c>
      <c r="G71" s="126"/>
      <c r="H71" s="126"/>
      <c r="I71" s="126" t="n">
        <f aca="false">F71+G71+H71</f>
        <v>11102</v>
      </c>
      <c r="J71" s="126"/>
      <c r="K71" s="126"/>
      <c r="L71" s="126" t="n">
        <f aca="false">I71+J71+K71</f>
        <v>11102</v>
      </c>
    </row>
    <row r="72" customFormat="false" ht="15.75" hidden="false" customHeight="false" outlineLevel="0" collapsed="false">
      <c r="A72" s="133"/>
      <c r="B72" s="136"/>
      <c r="C72" s="136" t="s">
        <v>280</v>
      </c>
      <c r="D72" s="136" t="s">
        <v>255</v>
      </c>
      <c r="E72" s="156" t="s">
        <v>552</v>
      </c>
      <c r="F72" s="126" t="n">
        <v>5600</v>
      </c>
      <c r="G72" s="126"/>
      <c r="H72" s="126"/>
      <c r="I72" s="126" t="n">
        <f aca="false">F72+G72+H72</f>
        <v>5600</v>
      </c>
      <c r="J72" s="126"/>
      <c r="K72" s="126"/>
      <c r="L72" s="126" t="n">
        <f aca="false">I72+J72+K72</f>
        <v>5600</v>
      </c>
    </row>
    <row r="73" customFormat="false" ht="15.75" hidden="false" customHeight="true" outlineLevel="0" collapsed="false">
      <c r="A73" s="136"/>
      <c r="B73" s="136"/>
      <c r="C73" s="136" t="s">
        <v>193</v>
      </c>
      <c r="D73" s="136" t="s">
        <v>120</v>
      </c>
      <c r="E73" s="139" t="s">
        <v>290</v>
      </c>
      <c r="F73" s="126" t="n">
        <v>8462.1</v>
      </c>
      <c r="G73" s="126"/>
      <c r="H73" s="126"/>
      <c r="I73" s="126" t="n">
        <f aca="false">F73+G73+H73</f>
        <v>8462.1</v>
      </c>
      <c r="J73" s="126"/>
      <c r="K73" s="126"/>
      <c r="L73" s="126" t="n">
        <f aca="false">I73+J73+K73</f>
        <v>8462.1</v>
      </c>
    </row>
    <row r="74" customFormat="false" ht="32.25" hidden="false" customHeight="true" outlineLevel="0" collapsed="false">
      <c r="A74" s="136"/>
      <c r="B74" s="136" t="s">
        <v>297</v>
      </c>
      <c r="C74" s="136" t="s">
        <v>193</v>
      </c>
      <c r="D74" s="136" t="s">
        <v>120</v>
      </c>
      <c r="E74" s="139" t="s">
        <v>553</v>
      </c>
      <c r="F74" s="126" t="n">
        <v>4075.5</v>
      </c>
      <c r="G74" s="126"/>
      <c r="H74" s="126"/>
      <c r="I74" s="126" t="n">
        <v>0</v>
      </c>
      <c r="J74" s="126"/>
      <c r="K74" s="126" t="n">
        <v>3581</v>
      </c>
      <c r="L74" s="126" t="n">
        <f aca="false">I74+J74+K74</f>
        <v>3581</v>
      </c>
    </row>
    <row r="75" customFormat="false" ht="15" hidden="false" customHeight="false" outlineLevel="0" collapsed="false">
      <c r="A75" s="136"/>
      <c r="B75" s="136"/>
      <c r="C75" s="136"/>
      <c r="D75" s="132"/>
      <c r="E75" s="132"/>
      <c r="F75" s="126"/>
      <c r="G75" s="126"/>
      <c r="H75" s="126"/>
      <c r="I75" s="126"/>
      <c r="J75" s="126"/>
      <c r="K75" s="126"/>
      <c r="L75" s="126"/>
    </row>
    <row r="76" customFormat="false" ht="15.75" hidden="false" customHeight="false" outlineLevel="0" collapsed="false">
      <c r="A76" s="128" t="s">
        <v>554</v>
      </c>
      <c r="B76" s="128"/>
      <c r="C76" s="128"/>
      <c r="D76" s="128"/>
      <c r="E76" s="303" t="s">
        <v>555</v>
      </c>
      <c r="F76" s="130" t="n">
        <f aca="false">SUM(F77:F78)</f>
        <v>6479</v>
      </c>
      <c r="G76" s="130" t="n">
        <f aca="false">SUM(G77:G78)</f>
        <v>0</v>
      </c>
      <c r="H76" s="130" t="n">
        <f aca="false">SUM(H77:H78)</f>
        <v>0</v>
      </c>
      <c r="I76" s="130" t="n">
        <f aca="false">SUM(I77:I78)</f>
        <v>6479</v>
      </c>
      <c r="J76" s="130" t="n">
        <f aca="false">SUM(J77:J78)</f>
        <v>0</v>
      </c>
      <c r="K76" s="130" t="n">
        <f aca="false">SUM(K77:K78)</f>
        <v>0</v>
      </c>
      <c r="L76" s="130" t="n">
        <f aca="false">SUM(L77:L78)</f>
        <v>6479</v>
      </c>
    </row>
    <row r="77" customFormat="false" ht="15.75" hidden="false" customHeight="false" outlineLevel="0" collapsed="false">
      <c r="A77" s="128"/>
      <c r="B77" s="136" t="s">
        <v>131</v>
      </c>
      <c r="C77" s="136" t="s">
        <v>128</v>
      </c>
      <c r="D77" s="136" t="s">
        <v>120</v>
      </c>
      <c r="E77" s="137" t="s">
        <v>135</v>
      </c>
      <c r="F77" s="126" t="n">
        <f aca="false">5708.4+924.9-266.4</f>
        <v>6366.9</v>
      </c>
      <c r="G77" s="126"/>
      <c r="H77" s="126"/>
      <c r="I77" s="126" t="n">
        <f aca="false">F77+G77+H77</f>
        <v>6366.9</v>
      </c>
      <c r="J77" s="126"/>
      <c r="K77" s="126"/>
      <c r="L77" s="126" t="n">
        <f aca="false">I77+J77+K77</f>
        <v>6366.9</v>
      </c>
    </row>
    <row r="78" customFormat="false" ht="15.75" hidden="false" customHeight="false" outlineLevel="0" collapsed="false">
      <c r="A78" s="128"/>
      <c r="B78" s="136" t="s">
        <v>243</v>
      </c>
      <c r="C78" s="136" t="s">
        <v>245</v>
      </c>
      <c r="D78" s="136" t="s">
        <v>120</v>
      </c>
      <c r="E78" s="148" t="s">
        <v>248</v>
      </c>
      <c r="F78" s="126" t="n">
        <v>112.1</v>
      </c>
      <c r="G78" s="126"/>
      <c r="H78" s="126"/>
      <c r="I78" s="126" t="n">
        <f aca="false">F78+G78+H78</f>
        <v>112.1</v>
      </c>
      <c r="J78" s="126"/>
      <c r="K78" s="126"/>
      <c r="L78" s="126" t="n">
        <f aca="false">I78+J78+K78</f>
        <v>112.1</v>
      </c>
    </row>
    <row r="79" customFormat="false" ht="15" hidden="false" customHeight="false" outlineLevel="0" collapsed="false">
      <c r="A79" s="136"/>
      <c r="B79" s="136"/>
      <c r="C79" s="136"/>
      <c r="D79" s="136"/>
      <c r="E79" s="137"/>
      <c r="F79" s="126"/>
      <c r="G79" s="126"/>
      <c r="H79" s="126"/>
      <c r="I79" s="126"/>
      <c r="J79" s="126"/>
      <c r="K79" s="126"/>
      <c r="L79" s="126"/>
    </row>
    <row r="80" customFormat="false" ht="15.75" hidden="false" customHeight="false" outlineLevel="0" collapsed="false">
      <c r="A80" s="128" t="s">
        <v>556</v>
      </c>
      <c r="B80" s="128"/>
      <c r="C80" s="128"/>
      <c r="D80" s="128"/>
      <c r="E80" s="303" t="s">
        <v>557</v>
      </c>
      <c r="F80" s="130" t="n">
        <f aca="false">SUM(F81:F88)</f>
        <v>14943.2</v>
      </c>
      <c r="G80" s="130" t="n">
        <f aca="false">SUM(G81:G88)</f>
        <v>0</v>
      </c>
      <c r="H80" s="130" t="n">
        <f aca="false">SUM(H81:H88)</f>
        <v>0</v>
      </c>
      <c r="I80" s="130" t="n">
        <f aca="false">SUM(I81:I89)</f>
        <v>14943.2</v>
      </c>
      <c r="J80" s="130" t="n">
        <f aca="false">SUM(J81:J89)</f>
        <v>5719</v>
      </c>
      <c r="K80" s="130" t="n">
        <f aca="false">SUM(K81:K89)</f>
        <v>0</v>
      </c>
      <c r="L80" s="130" t="n">
        <f aca="false">SUM(L81:L89)</f>
        <v>20662.2</v>
      </c>
    </row>
    <row r="81" customFormat="false" ht="15" hidden="false" customHeight="false" outlineLevel="0" collapsed="false">
      <c r="A81" s="136"/>
      <c r="B81" s="136" t="s">
        <v>131</v>
      </c>
      <c r="C81" s="136" t="s">
        <v>128</v>
      </c>
      <c r="D81" s="136" t="s">
        <v>120</v>
      </c>
      <c r="E81" s="137" t="s">
        <v>136</v>
      </c>
      <c r="F81" s="126" t="n">
        <f aca="false">9537.7+248+100</f>
        <v>9885.7</v>
      </c>
      <c r="G81" s="126"/>
      <c r="H81" s="126"/>
      <c r="I81" s="126" t="n">
        <f aca="false">F81+G81+H81</f>
        <v>9885.7</v>
      </c>
      <c r="J81" s="126"/>
      <c r="K81" s="126" t="n">
        <v>-11</v>
      </c>
      <c r="L81" s="126" t="n">
        <f aca="false">I81+J81+K81</f>
        <v>9874.7</v>
      </c>
    </row>
    <row r="82" customFormat="false" ht="15" hidden="false" customHeight="false" outlineLevel="0" collapsed="false">
      <c r="A82" s="136"/>
      <c r="B82" s="136" t="s">
        <v>170</v>
      </c>
      <c r="C82" s="136" t="s">
        <v>177</v>
      </c>
      <c r="D82" s="136" t="s">
        <v>120</v>
      </c>
      <c r="E82" s="160" t="s">
        <v>558</v>
      </c>
      <c r="F82" s="126" t="n">
        <v>702</v>
      </c>
      <c r="G82" s="126"/>
      <c r="H82" s="126"/>
      <c r="I82" s="126" t="n">
        <f aca="false">F82+G82+H82</f>
        <v>702</v>
      </c>
      <c r="J82" s="126"/>
      <c r="K82" s="126"/>
      <c r="L82" s="126" t="n">
        <f aca="false">I82+J82+K82</f>
        <v>702</v>
      </c>
    </row>
    <row r="83" customFormat="false" ht="15" hidden="false" customHeight="false" outlineLevel="0" collapsed="false">
      <c r="A83" s="136"/>
      <c r="B83" s="136"/>
      <c r="C83" s="136" t="s">
        <v>174</v>
      </c>
      <c r="D83" s="136" t="s">
        <v>120</v>
      </c>
      <c r="E83" s="160" t="s">
        <v>176</v>
      </c>
      <c r="F83" s="126" t="n">
        <v>525</v>
      </c>
      <c r="G83" s="126"/>
      <c r="H83" s="126"/>
      <c r="I83" s="126" t="n">
        <f aca="false">F83+G83+H83</f>
        <v>525</v>
      </c>
      <c r="J83" s="126"/>
      <c r="K83" s="126"/>
      <c r="L83" s="126" t="n">
        <f aca="false">I83+J83+K83</f>
        <v>525</v>
      </c>
    </row>
    <row r="84" customFormat="false" ht="15" hidden="false" customHeight="false" outlineLevel="0" collapsed="false">
      <c r="A84" s="136"/>
      <c r="B84" s="132"/>
      <c r="C84" s="132"/>
      <c r="D84" s="136" t="s">
        <v>120</v>
      </c>
      <c r="E84" s="137" t="s">
        <v>175</v>
      </c>
      <c r="F84" s="126" t="n">
        <v>893</v>
      </c>
      <c r="G84" s="126"/>
      <c r="H84" s="126"/>
      <c r="I84" s="126" t="n">
        <f aca="false">F84+G84+H84</f>
        <v>893</v>
      </c>
      <c r="J84" s="126"/>
      <c r="K84" s="126"/>
      <c r="L84" s="126" t="n">
        <f aca="false">I84+J84+K84</f>
        <v>893</v>
      </c>
    </row>
    <row r="85" customFormat="false" ht="15" hidden="false" customHeight="false" outlineLevel="0" collapsed="false">
      <c r="A85" s="136"/>
      <c r="B85" s="136"/>
      <c r="C85" s="136"/>
      <c r="D85" s="136" t="s">
        <v>120</v>
      </c>
      <c r="E85" s="132" t="s">
        <v>182</v>
      </c>
      <c r="F85" s="126" t="n">
        <v>598.2</v>
      </c>
      <c r="G85" s="126"/>
      <c r="H85" s="126"/>
      <c r="I85" s="126" t="n">
        <f aca="false">F85+G85+H85</f>
        <v>598.2</v>
      </c>
      <c r="J85" s="126"/>
      <c r="K85" s="126"/>
      <c r="L85" s="126" t="n">
        <f aca="false">I85+J85+K85</f>
        <v>598.2</v>
      </c>
    </row>
    <row r="86" customFormat="false" ht="15" hidden="false" customHeight="false" outlineLevel="0" collapsed="false">
      <c r="A86" s="136"/>
      <c r="B86" s="136"/>
      <c r="C86" s="136"/>
      <c r="D86" s="136" t="s">
        <v>120</v>
      </c>
      <c r="E86" s="132" t="s">
        <v>183</v>
      </c>
      <c r="F86" s="126"/>
      <c r="G86" s="126"/>
      <c r="H86" s="126"/>
      <c r="I86" s="126" t="n">
        <v>0</v>
      </c>
      <c r="J86" s="126"/>
      <c r="K86" s="126" t="n">
        <v>11</v>
      </c>
      <c r="L86" s="126" t="n">
        <f aca="false">I86+J86+K86</f>
        <v>11</v>
      </c>
    </row>
    <row r="87" customFormat="false" ht="15" hidden="false" customHeight="false" outlineLevel="0" collapsed="false">
      <c r="A87" s="136"/>
      <c r="B87" s="136"/>
      <c r="C87" s="136"/>
      <c r="D87" s="136" t="s">
        <v>120</v>
      </c>
      <c r="E87" s="132" t="s">
        <v>184</v>
      </c>
      <c r="F87" s="126" t="n">
        <v>199.3</v>
      </c>
      <c r="G87" s="126"/>
      <c r="H87" s="126"/>
      <c r="I87" s="126" t="n">
        <f aca="false">F87+G87+H87</f>
        <v>199.3</v>
      </c>
      <c r="J87" s="126"/>
      <c r="K87" s="126"/>
      <c r="L87" s="126" t="n">
        <f aca="false">I87+J87+K87</f>
        <v>199.3</v>
      </c>
    </row>
    <row r="88" customFormat="false" ht="15" hidden="false" customHeight="false" outlineLevel="0" collapsed="false">
      <c r="A88" s="136"/>
      <c r="B88" s="136" t="s">
        <v>243</v>
      </c>
      <c r="C88" s="136" t="s">
        <v>245</v>
      </c>
      <c r="D88" s="136" t="s">
        <v>120</v>
      </c>
      <c r="E88" s="160" t="s">
        <v>559</v>
      </c>
      <c r="F88" s="126" t="n">
        <v>2140</v>
      </c>
      <c r="G88" s="126"/>
      <c r="H88" s="126"/>
      <c r="I88" s="126" t="n">
        <f aca="false">F88+G88+H88</f>
        <v>2140</v>
      </c>
      <c r="J88" s="126"/>
      <c r="K88" s="126"/>
      <c r="L88" s="126" t="n">
        <f aca="false">I88+J88+K88</f>
        <v>2140</v>
      </c>
    </row>
    <row r="89" customFormat="false" ht="30" hidden="false" customHeight="false" outlineLevel="0" collapsed="false">
      <c r="A89" s="136"/>
      <c r="B89" s="136" t="s">
        <v>251</v>
      </c>
      <c r="C89" s="136" t="s">
        <v>264</v>
      </c>
      <c r="D89" s="136" t="s">
        <v>261</v>
      </c>
      <c r="E89" s="155" t="s">
        <v>265</v>
      </c>
      <c r="F89" s="126"/>
      <c r="G89" s="126"/>
      <c r="H89" s="126"/>
      <c r="I89" s="126" t="n">
        <v>0</v>
      </c>
      <c r="J89" s="126" t="n">
        <v>5719</v>
      </c>
      <c r="K89" s="126"/>
      <c r="L89" s="126" t="n">
        <f aca="false">I89+J89+K89</f>
        <v>5719</v>
      </c>
    </row>
    <row r="90" customFormat="false" ht="15" hidden="false" customHeight="false" outlineLevel="0" collapsed="false">
      <c r="A90" s="136"/>
      <c r="B90" s="136"/>
      <c r="C90" s="136"/>
      <c r="D90" s="136"/>
      <c r="E90" s="160"/>
      <c r="F90" s="126"/>
      <c r="G90" s="126"/>
      <c r="H90" s="126"/>
      <c r="I90" s="126"/>
      <c r="J90" s="126"/>
      <c r="K90" s="126"/>
      <c r="L90" s="126"/>
    </row>
    <row r="91" customFormat="false" ht="15.75" hidden="false" customHeight="false" outlineLevel="0" collapsed="false">
      <c r="A91" s="128" t="s">
        <v>560</v>
      </c>
      <c r="B91" s="128"/>
      <c r="C91" s="128"/>
      <c r="D91" s="128"/>
      <c r="E91" s="303" t="s">
        <v>561</v>
      </c>
      <c r="F91" s="130" t="n">
        <f aca="false">SUM(F92:F94)</f>
        <v>64218.9</v>
      </c>
      <c r="G91" s="130" t="n">
        <f aca="false">SUM(G92:G94)</f>
        <v>13746</v>
      </c>
      <c r="H91" s="130" t="n">
        <f aca="false">SUM(H92:H94)</f>
        <v>0</v>
      </c>
      <c r="I91" s="130" t="n">
        <f aca="false">SUM(I92:I94)</f>
        <v>77964.9</v>
      </c>
      <c r="J91" s="130" t="n">
        <f aca="false">SUM(J92:J94)</f>
        <v>1454.3</v>
      </c>
      <c r="K91" s="130" t="n">
        <f aca="false">SUM(K92:K94)</f>
        <v>0</v>
      </c>
      <c r="L91" s="130" t="n">
        <f aca="false">SUM(L92:L94)</f>
        <v>79419.2</v>
      </c>
    </row>
    <row r="92" customFormat="false" ht="15" hidden="false" customHeight="false" outlineLevel="0" collapsed="false">
      <c r="A92" s="136"/>
      <c r="B92" s="136" t="s">
        <v>201</v>
      </c>
      <c r="C92" s="136" t="s">
        <v>203</v>
      </c>
      <c r="D92" s="136" t="s">
        <v>204</v>
      </c>
      <c r="E92" s="137" t="s">
        <v>476</v>
      </c>
      <c r="F92" s="126" t="n">
        <v>64201.8</v>
      </c>
      <c r="G92" s="126"/>
      <c r="H92" s="126"/>
      <c r="I92" s="126" t="n">
        <f aca="false">F92+G92+H92</f>
        <v>64201.8</v>
      </c>
      <c r="J92" s="126"/>
      <c r="K92" s="126"/>
      <c r="L92" s="126" t="n">
        <f aca="false">I92+J92+K92</f>
        <v>64201.8</v>
      </c>
    </row>
    <row r="93" customFormat="false" ht="27.75" hidden="false" customHeight="true" outlineLevel="0" collapsed="false">
      <c r="A93" s="136"/>
      <c r="B93" s="136"/>
      <c r="C93" s="136" t="s">
        <v>207</v>
      </c>
      <c r="D93" s="136" t="s">
        <v>208</v>
      </c>
      <c r="E93" s="140" t="s">
        <v>209</v>
      </c>
      <c r="F93" s="126"/>
      <c r="G93" s="126" t="n">
        <v>13746</v>
      </c>
      <c r="H93" s="126"/>
      <c r="I93" s="126" t="n">
        <f aca="false">F93+G93+H93</f>
        <v>13746</v>
      </c>
      <c r="J93" s="126" t="n">
        <v>1441</v>
      </c>
      <c r="K93" s="126"/>
      <c r="L93" s="126" t="n">
        <f aca="false">I93+J93+K93</f>
        <v>15187</v>
      </c>
    </row>
    <row r="94" customFormat="false" ht="30" hidden="false" customHeight="false" outlineLevel="0" collapsed="false">
      <c r="A94" s="136"/>
      <c r="B94" s="136" t="s">
        <v>220</v>
      </c>
      <c r="C94" s="136" t="s">
        <v>223</v>
      </c>
      <c r="D94" s="136" t="s">
        <v>139</v>
      </c>
      <c r="E94" s="147" t="s">
        <v>224</v>
      </c>
      <c r="F94" s="126" t="n">
        <v>17.1</v>
      </c>
      <c r="G94" s="126"/>
      <c r="H94" s="126"/>
      <c r="I94" s="126" t="n">
        <f aca="false">F94+G94+H94</f>
        <v>17.1</v>
      </c>
      <c r="J94" s="126" t="n">
        <v>13.3</v>
      </c>
      <c r="K94" s="126"/>
      <c r="L94" s="126" t="n">
        <f aca="false">I94+J94+K94</f>
        <v>30.4</v>
      </c>
    </row>
    <row r="95" customFormat="false" ht="15" hidden="false" customHeight="false" outlineLevel="0" collapsed="false">
      <c r="A95" s="136"/>
      <c r="B95" s="136"/>
      <c r="C95" s="136"/>
      <c r="D95" s="136"/>
      <c r="E95" s="137"/>
      <c r="F95" s="126"/>
      <c r="G95" s="126"/>
      <c r="H95" s="126"/>
      <c r="I95" s="126"/>
      <c r="J95" s="126"/>
      <c r="K95" s="126"/>
      <c r="L95" s="126"/>
    </row>
    <row r="96" customFormat="false" ht="15.75" hidden="false" customHeight="false" outlineLevel="0" collapsed="false">
      <c r="A96" s="128" t="s">
        <v>560</v>
      </c>
      <c r="B96" s="128"/>
      <c r="C96" s="128"/>
      <c r="D96" s="128"/>
      <c r="E96" s="303" t="s">
        <v>562</v>
      </c>
      <c r="F96" s="130" t="n">
        <f aca="false">F97+F98</f>
        <v>5034.6</v>
      </c>
      <c r="G96" s="130" t="n">
        <f aca="false">G97+G98</f>
        <v>877.5</v>
      </c>
      <c r="H96" s="130" t="n">
        <f aca="false">H97+H98</f>
        <v>0</v>
      </c>
      <c r="I96" s="130" t="n">
        <f aca="false">I97+I98</f>
        <v>5912.1</v>
      </c>
      <c r="J96" s="130" t="n">
        <f aca="false">J97+J98</f>
        <v>69</v>
      </c>
      <c r="K96" s="130" t="n">
        <f aca="false">K97+K98</f>
        <v>0</v>
      </c>
      <c r="L96" s="130" t="n">
        <f aca="false">L97+L98</f>
        <v>5981.1</v>
      </c>
    </row>
    <row r="97" customFormat="false" ht="15" hidden="false" customHeight="false" outlineLevel="0" collapsed="false">
      <c r="A97" s="136"/>
      <c r="B97" s="136" t="s">
        <v>201</v>
      </c>
      <c r="C97" s="136" t="s">
        <v>203</v>
      </c>
      <c r="D97" s="136" t="s">
        <v>204</v>
      </c>
      <c r="E97" s="137" t="s">
        <v>206</v>
      </c>
      <c r="F97" s="126" t="n">
        <v>5034.6</v>
      </c>
      <c r="G97" s="126"/>
      <c r="H97" s="126"/>
      <c r="I97" s="126" t="n">
        <f aca="false">F97+G97+H97</f>
        <v>5034.6</v>
      </c>
      <c r="J97" s="126"/>
      <c r="K97" s="126"/>
      <c r="L97" s="126" t="n">
        <f aca="false">I97+J97+K97</f>
        <v>5034.6</v>
      </c>
    </row>
    <row r="98" customFormat="false" ht="30" hidden="false" customHeight="false" outlineLevel="0" collapsed="false">
      <c r="A98" s="136"/>
      <c r="B98" s="136"/>
      <c r="C98" s="136" t="s">
        <v>207</v>
      </c>
      <c r="D98" s="136" t="s">
        <v>208</v>
      </c>
      <c r="E98" s="140" t="s">
        <v>209</v>
      </c>
      <c r="F98" s="126"/>
      <c r="G98" s="126" t="n">
        <v>877.5</v>
      </c>
      <c r="H98" s="126"/>
      <c r="I98" s="126" t="n">
        <f aca="false">F98+G98+H98</f>
        <v>877.5</v>
      </c>
      <c r="J98" s="126" t="n">
        <v>69</v>
      </c>
      <c r="K98" s="126"/>
      <c r="L98" s="126" t="n">
        <f aca="false">I98+J98+K98</f>
        <v>946.5</v>
      </c>
    </row>
    <row r="99" customFormat="false" ht="15" hidden="false" customHeight="false" outlineLevel="0" collapsed="false">
      <c r="A99" s="136"/>
      <c r="B99" s="136"/>
      <c r="C99" s="136"/>
      <c r="D99" s="136"/>
      <c r="E99" s="160"/>
      <c r="F99" s="126"/>
      <c r="G99" s="126"/>
      <c r="H99" s="126"/>
      <c r="I99" s="126"/>
      <c r="J99" s="126"/>
      <c r="K99" s="126"/>
      <c r="L99" s="126"/>
    </row>
    <row r="100" customFormat="false" ht="15.75" hidden="false" customHeight="false" outlineLevel="0" collapsed="false">
      <c r="A100" s="128" t="s">
        <v>563</v>
      </c>
      <c r="B100" s="128"/>
      <c r="C100" s="128"/>
      <c r="D100" s="128"/>
      <c r="E100" s="303" t="s">
        <v>564</v>
      </c>
      <c r="F100" s="130" t="n">
        <f aca="false">SUM(F101:F103)</f>
        <v>8151.5</v>
      </c>
      <c r="G100" s="130" t="n">
        <f aca="false">SUM(G101:G103)</f>
        <v>0</v>
      </c>
      <c r="H100" s="130" t="n">
        <f aca="false">SUM(H101:H103)</f>
        <v>0</v>
      </c>
      <c r="I100" s="130" t="n">
        <f aca="false">SUM(I101:I104)</f>
        <v>8151.5</v>
      </c>
      <c r="J100" s="130" t="n">
        <f aca="false">SUM(J101:J104)</f>
        <v>0</v>
      </c>
      <c r="K100" s="130" t="n">
        <f aca="false">SUM(K101:K104)</f>
        <v>248</v>
      </c>
      <c r="L100" s="130" t="n">
        <f aca="false">SUM(L101:L104)</f>
        <v>8399.5</v>
      </c>
    </row>
    <row r="101" customFormat="false" ht="15" hidden="false" customHeight="false" outlineLevel="0" collapsed="false">
      <c r="A101" s="136"/>
      <c r="B101" s="136" t="s">
        <v>210</v>
      </c>
      <c r="C101" s="136" t="s">
        <v>212</v>
      </c>
      <c r="D101" s="136" t="s">
        <v>196</v>
      </c>
      <c r="E101" s="160" t="s">
        <v>565</v>
      </c>
      <c r="F101" s="126" t="n">
        <v>4354.2</v>
      </c>
      <c r="G101" s="126"/>
      <c r="H101" s="126"/>
      <c r="I101" s="126" t="n">
        <f aca="false">F101+G101+H101</f>
        <v>4354.2</v>
      </c>
      <c r="J101" s="126"/>
      <c r="K101" s="126"/>
      <c r="L101" s="126" t="n">
        <f aca="false">I101+J101+K101</f>
        <v>4354.2</v>
      </c>
    </row>
    <row r="102" customFormat="false" ht="15" hidden="false" customHeight="false" outlineLevel="0" collapsed="false">
      <c r="A102" s="136"/>
      <c r="B102" s="136"/>
      <c r="C102" s="136" t="s">
        <v>214</v>
      </c>
      <c r="D102" s="136" t="s">
        <v>204</v>
      </c>
      <c r="E102" s="132" t="s">
        <v>215</v>
      </c>
      <c r="F102" s="126" t="n">
        <v>195</v>
      </c>
      <c r="G102" s="126"/>
      <c r="H102" s="126"/>
      <c r="I102" s="126" t="n">
        <f aca="false">F102+G102+H102</f>
        <v>195</v>
      </c>
      <c r="J102" s="126"/>
      <c r="K102" s="126"/>
      <c r="L102" s="126" t="n">
        <f aca="false">I102+J102+K102</f>
        <v>195</v>
      </c>
    </row>
    <row r="103" customFormat="false" ht="15" hidden="false" customHeight="false" outlineLevel="0" collapsed="false">
      <c r="A103" s="136"/>
      <c r="B103" s="136" t="s">
        <v>216</v>
      </c>
      <c r="C103" s="136" t="s">
        <v>212</v>
      </c>
      <c r="D103" s="136" t="s">
        <v>196</v>
      </c>
      <c r="E103" s="132" t="s">
        <v>218</v>
      </c>
      <c r="F103" s="126" t="n">
        <v>3602.3</v>
      </c>
      <c r="G103" s="126"/>
      <c r="H103" s="126"/>
      <c r="I103" s="126" t="n">
        <f aca="false">F103+G103+H103</f>
        <v>3602.3</v>
      </c>
      <c r="J103" s="126"/>
      <c r="K103" s="126"/>
      <c r="L103" s="126" t="n">
        <f aca="false">I103+J103+K103</f>
        <v>3602.3</v>
      </c>
    </row>
    <row r="104" customFormat="false" ht="15" hidden="false" customHeight="false" outlineLevel="0" collapsed="false">
      <c r="A104" s="136"/>
      <c r="B104" s="136"/>
      <c r="C104" s="136" t="s">
        <v>212</v>
      </c>
      <c r="D104" s="136" t="s">
        <v>196</v>
      </c>
      <c r="E104" s="132" t="s">
        <v>219</v>
      </c>
      <c r="F104" s="126"/>
      <c r="G104" s="126"/>
      <c r="H104" s="126"/>
      <c r="I104" s="126" t="n">
        <v>0</v>
      </c>
      <c r="J104" s="126"/>
      <c r="K104" s="126" t="n">
        <v>248</v>
      </c>
      <c r="L104" s="126" t="n">
        <f aca="false">I104+J104+K104</f>
        <v>248</v>
      </c>
    </row>
    <row r="105" customFormat="false" ht="15" hidden="false" customHeight="false" outlineLevel="0" collapsed="false">
      <c r="A105" s="136"/>
      <c r="B105" s="136"/>
      <c r="C105" s="136"/>
      <c r="D105" s="136"/>
      <c r="E105" s="132"/>
      <c r="F105" s="126"/>
      <c r="G105" s="126"/>
      <c r="H105" s="126"/>
      <c r="I105" s="126"/>
      <c r="J105" s="126"/>
      <c r="K105" s="126"/>
      <c r="L105" s="126"/>
    </row>
    <row r="106" customFormat="false" ht="15.75" hidden="false" customHeight="false" outlineLevel="0" collapsed="false">
      <c r="A106" s="128" t="s">
        <v>566</v>
      </c>
      <c r="B106" s="128"/>
      <c r="C106" s="128"/>
      <c r="D106" s="128"/>
      <c r="E106" s="303" t="s">
        <v>567</v>
      </c>
      <c r="F106" s="130" t="n">
        <f aca="false">SUM(F107:F112)</f>
        <v>7788.4</v>
      </c>
      <c r="G106" s="130" t="n">
        <f aca="false">SUM(G107:G112)</f>
        <v>0</v>
      </c>
      <c r="H106" s="130" t="n">
        <f aca="false">SUM(H107:H112)</f>
        <v>0</v>
      </c>
      <c r="I106" s="130" t="n">
        <f aca="false">SUM(I107:I112)</f>
        <v>7788.4</v>
      </c>
      <c r="J106" s="130" t="n">
        <f aca="false">SUM(J107:J112)</f>
        <v>0</v>
      </c>
      <c r="K106" s="130" t="n">
        <f aca="false">SUM(K107:K112)</f>
        <v>-3581</v>
      </c>
      <c r="L106" s="130" t="n">
        <f aca="false">SUM(L107:L112)</f>
        <v>4207.4</v>
      </c>
    </row>
    <row r="107" customFormat="false" ht="15" hidden="false" customHeight="true" outlineLevel="0" collapsed="false">
      <c r="A107" s="136"/>
      <c r="B107" s="136" t="s">
        <v>227</v>
      </c>
      <c r="C107" s="136" t="s">
        <v>229</v>
      </c>
      <c r="D107" s="136" t="s">
        <v>230</v>
      </c>
      <c r="E107" s="132" t="s">
        <v>231</v>
      </c>
      <c r="F107" s="126" t="n">
        <v>942.8</v>
      </c>
      <c r="G107" s="126"/>
      <c r="H107" s="126"/>
      <c r="I107" s="126" t="n">
        <f aca="false">F107+G107+H107</f>
        <v>942.8</v>
      </c>
      <c r="J107" s="126"/>
      <c r="K107" s="126"/>
      <c r="L107" s="126" t="n">
        <f aca="false">I107+J107+K107</f>
        <v>942.8</v>
      </c>
    </row>
    <row r="108" customFormat="false" ht="15" hidden="false" customHeight="true" outlineLevel="0" collapsed="false">
      <c r="A108" s="136"/>
      <c r="B108" s="136"/>
      <c r="C108" s="136"/>
      <c r="D108" s="136" t="s">
        <v>165</v>
      </c>
      <c r="E108" s="132" t="s">
        <v>232</v>
      </c>
      <c r="F108" s="126" t="n">
        <v>58</v>
      </c>
      <c r="G108" s="126"/>
      <c r="H108" s="126"/>
      <c r="I108" s="126" t="n">
        <f aca="false">F108+G108+H108</f>
        <v>58</v>
      </c>
      <c r="J108" s="126"/>
      <c r="K108" s="126"/>
      <c r="L108" s="126" t="n">
        <f aca="false">I108+J108+K108</f>
        <v>58</v>
      </c>
    </row>
    <row r="109" customFormat="false" ht="15" hidden="false" customHeight="true" outlineLevel="0" collapsed="false">
      <c r="A109" s="136"/>
      <c r="B109" s="136" t="s">
        <v>293</v>
      </c>
      <c r="C109" s="136" t="s">
        <v>295</v>
      </c>
      <c r="D109" s="136" t="s">
        <v>255</v>
      </c>
      <c r="E109" s="132" t="s">
        <v>296</v>
      </c>
      <c r="F109" s="126" t="n">
        <v>493.7</v>
      </c>
      <c r="G109" s="126"/>
      <c r="H109" s="126"/>
      <c r="I109" s="126" t="n">
        <f aca="false">F109+G109+H109</f>
        <v>493.7</v>
      </c>
      <c r="J109" s="126"/>
      <c r="K109" s="126"/>
      <c r="L109" s="126" t="n">
        <f aca="false">I109+J109+K109</f>
        <v>493.7</v>
      </c>
    </row>
    <row r="110" customFormat="false" ht="15" hidden="false" customHeight="true" outlineLevel="0" collapsed="false">
      <c r="A110" s="136"/>
      <c r="B110" s="136" t="s">
        <v>297</v>
      </c>
      <c r="C110" s="136" t="s">
        <v>299</v>
      </c>
      <c r="D110" s="136" t="s">
        <v>196</v>
      </c>
      <c r="E110" s="160" t="s">
        <v>568</v>
      </c>
      <c r="F110" s="126" t="n">
        <v>2168.6</v>
      </c>
      <c r="G110" s="126"/>
      <c r="H110" s="126"/>
      <c r="I110" s="126" t="n">
        <f aca="false">F110+G110+H110</f>
        <v>2168.6</v>
      </c>
      <c r="J110" s="126"/>
      <c r="K110" s="126"/>
      <c r="L110" s="126" t="n">
        <f aca="false">I110+J110+K110</f>
        <v>2168.6</v>
      </c>
    </row>
    <row r="111" customFormat="false" ht="15" hidden="false" customHeight="true" outlineLevel="0" collapsed="false">
      <c r="A111" s="136"/>
      <c r="B111" s="136"/>
      <c r="C111" s="136" t="s">
        <v>569</v>
      </c>
      <c r="D111" s="136" t="s">
        <v>165</v>
      </c>
      <c r="E111" s="132" t="s">
        <v>303</v>
      </c>
      <c r="F111" s="126" t="n">
        <v>49.8</v>
      </c>
      <c r="G111" s="126"/>
      <c r="H111" s="126"/>
      <c r="I111" s="126" t="n">
        <f aca="false">F111+G111+H111</f>
        <v>49.8</v>
      </c>
      <c r="J111" s="126"/>
      <c r="K111" s="126"/>
      <c r="L111" s="126" t="n">
        <f aca="false">I111+J111+K111</f>
        <v>49.8</v>
      </c>
    </row>
    <row r="112" customFormat="false" ht="32.25" hidden="false" customHeight="true" outlineLevel="0" collapsed="false">
      <c r="A112" s="136"/>
      <c r="B112" s="136"/>
      <c r="C112" s="136" t="s">
        <v>193</v>
      </c>
      <c r="D112" s="136" t="s">
        <v>120</v>
      </c>
      <c r="E112" s="139" t="s">
        <v>570</v>
      </c>
      <c r="F112" s="126" t="n">
        <v>4075.5</v>
      </c>
      <c r="G112" s="126"/>
      <c r="H112" s="126"/>
      <c r="I112" s="126" t="n">
        <v>4075.5</v>
      </c>
      <c r="J112" s="126"/>
      <c r="K112" s="126" t="n">
        <v>-3581</v>
      </c>
      <c r="L112" s="126" t="n">
        <f aca="false">I112+J112+K112</f>
        <v>494.5</v>
      </c>
    </row>
    <row r="113" customFormat="false" ht="15" hidden="false" customHeight="false" outlineLevel="0" collapsed="false">
      <c r="A113" s="136"/>
      <c r="B113" s="136"/>
      <c r="C113" s="136"/>
      <c r="D113" s="136"/>
      <c r="E113" s="160"/>
      <c r="F113" s="126"/>
      <c r="G113" s="126"/>
      <c r="H113" s="126"/>
      <c r="I113" s="126"/>
      <c r="J113" s="126"/>
      <c r="K113" s="126"/>
      <c r="L113" s="126"/>
    </row>
    <row r="114" customFormat="false" ht="15.75" hidden="false" customHeight="false" outlineLevel="0" collapsed="false">
      <c r="A114" s="128" t="s">
        <v>571</v>
      </c>
      <c r="B114" s="128"/>
      <c r="C114" s="128"/>
      <c r="D114" s="128"/>
      <c r="E114" s="303" t="s">
        <v>572</v>
      </c>
      <c r="F114" s="130" t="n">
        <f aca="false">SUM(F115:F137)</f>
        <v>384875.8</v>
      </c>
      <c r="G114" s="130" t="n">
        <f aca="false">SUM(G115:G137)</f>
        <v>43147.9</v>
      </c>
      <c r="H114" s="130" t="n">
        <f aca="false">SUM(H115:H137)</f>
        <v>0</v>
      </c>
      <c r="I114" s="130" t="n">
        <f aca="false">SUM(I115:I137)</f>
        <v>431736.7</v>
      </c>
      <c r="J114" s="130" t="n">
        <f aca="false">SUM(J115:J137)</f>
        <v>-5618.5</v>
      </c>
      <c r="K114" s="130" t="n">
        <f aca="false">SUM(K115:K137)</f>
        <v>-1222.2</v>
      </c>
      <c r="L114" s="130" t="n">
        <f aca="false">SUM(L115:L137)</f>
        <v>424896</v>
      </c>
    </row>
    <row r="115" customFormat="false" ht="15" hidden="false" customHeight="false" outlineLevel="0" collapsed="false">
      <c r="A115" s="136"/>
      <c r="B115" s="136" t="s">
        <v>307</v>
      </c>
      <c r="C115" s="136" t="s">
        <v>309</v>
      </c>
      <c r="D115" s="136"/>
      <c r="E115" s="160" t="s">
        <v>310</v>
      </c>
      <c r="F115" s="126"/>
      <c r="G115" s="126"/>
      <c r="H115" s="126"/>
      <c r="I115" s="126"/>
      <c r="J115" s="126"/>
      <c r="K115" s="126"/>
      <c r="L115" s="126"/>
    </row>
    <row r="116" customFormat="false" ht="15" hidden="false" customHeight="false" outlineLevel="0" collapsed="false">
      <c r="A116" s="136"/>
      <c r="B116" s="136"/>
      <c r="C116" s="136"/>
      <c r="D116" s="136" t="s">
        <v>196</v>
      </c>
      <c r="E116" s="137" t="s">
        <v>318</v>
      </c>
      <c r="F116" s="126" t="n">
        <v>135191.9</v>
      </c>
      <c r="G116" s="126"/>
      <c r="H116" s="126"/>
      <c r="I116" s="126" t="n">
        <f aca="false">F116+G116+H116</f>
        <v>135191.9</v>
      </c>
      <c r="J116" s="126"/>
      <c r="K116" s="126"/>
      <c r="L116" s="126" t="n">
        <f aca="false">I116+J116+K116</f>
        <v>135191.9</v>
      </c>
    </row>
    <row r="117" customFormat="false" ht="15" hidden="false" customHeight="false" outlineLevel="0" collapsed="false">
      <c r="A117" s="136"/>
      <c r="B117" s="136"/>
      <c r="C117" s="136"/>
      <c r="D117" s="136" t="s">
        <v>196</v>
      </c>
      <c r="E117" s="137" t="s">
        <v>573</v>
      </c>
      <c r="F117" s="126"/>
      <c r="G117" s="126"/>
      <c r="H117" s="126"/>
      <c r="I117" s="126" t="n">
        <v>0</v>
      </c>
      <c r="J117" s="126"/>
      <c r="K117" s="126" t="n">
        <v>205.8</v>
      </c>
      <c r="L117" s="126" t="n">
        <f aca="false">I117+J117+K117</f>
        <v>205.8</v>
      </c>
    </row>
    <row r="118" s="99" customFormat="true" ht="30" hidden="false" customHeight="false" outlineLevel="0" collapsed="false">
      <c r="A118" s="136"/>
      <c r="B118" s="136"/>
      <c r="C118" s="136" t="s">
        <v>312</v>
      </c>
      <c r="D118" s="136" t="s">
        <v>139</v>
      </c>
      <c r="E118" s="139" t="s">
        <v>313</v>
      </c>
      <c r="F118" s="305" t="n">
        <v>121</v>
      </c>
      <c r="G118" s="305" t="n">
        <v>4</v>
      </c>
      <c r="H118" s="305"/>
      <c r="I118" s="126" t="n">
        <f aca="false">F118+G118+H118</f>
        <v>125</v>
      </c>
      <c r="J118" s="126" t="n">
        <v>17.5</v>
      </c>
      <c r="K118" s="126"/>
      <c r="L118" s="126" t="n">
        <f aca="false">I118+J118+K118</f>
        <v>142.5</v>
      </c>
    </row>
    <row r="119" customFormat="false" ht="15" hidden="false" customHeight="false" outlineLevel="0" collapsed="false">
      <c r="A119" s="136"/>
      <c r="B119" s="136" t="s">
        <v>314</v>
      </c>
      <c r="C119" s="136" t="s">
        <v>316</v>
      </c>
      <c r="D119" s="136" t="s">
        <v>196</v>
      </c>
      <c r="E119" s="137" t="s">
        <v>317</v>
      </c>
      <c r="F119" s="126"/>
      <c r="G119" s="126"/>
      <c r="H119" s="126"/>
      <c r="I119" s="126" t="n">
        <f aca="false">F119+G119+H119</f>
        <v>0</v>
      </c>
      <c r="J119" s="126"/>
      <c r="K119" s="126"/>
      <c r="L119" s="126" t="n">
        <f aca="false">I119+J119+K119</f>
        <v>0</v>
      </c>
    </row>
    <row r="120" customFormat="false" ht="15" hidden="false" customHeight="false" outlineLevel="0" collapsed="false">
      <c r="A120" s="136"/>
      <c r="B120" s="136"/>
      <c r="C120" s="136"/>
      <c r="D120" s="136"/>
      <c r="E120" s="137" t="s">
        <v>318</v>
      </c>
      <c r="F120" s="126" t="n">
        <v>39688.8</v>
      </c>
      <c r="G120" s="126"/>
      <c r="H120" s="126"/>
      <c r="I120" s="126" t="n">
        <f aca="false">F120+G120+H120</f>
        <v>39688.8</v>
      </c>
      <c r="J120" s="126"/>
      <c r="K120" s="126"/>
      <c r="L120" s="126" t="n">
        <f aca="false">I120+J120+K120</f>
        <v>39688.8</v>
      </c>
    </row>
    <row r="121" customFormat="false" ht="15" hidden="false" customHeight="false" outlineLevel="0" collapsed="false">
      <c r="A121" s="136"/>
      <c r="B121" s="136"/>
      <c r="C121" s="136" t="s">
        <v>319</v>
      </c>
      <c r="D121" s="136" t="s">
        <v>196</v>
      </c>
      <c r="E121" s="137" t="s">
        <v>574</v>
      </c>
      <c r="F121" s="126" t="n">
        <v>36439.6</v>
      </c>
      <c r="G121" s="126"/>
      <c r="H121" s="126"/>
      <c r="I121" s="126" t="n">
        <f aca="false">F121+G121+H121</f>
        <v>36439.6</v>
      </c>
      <c r="J121" s="126"/>
      <c r="K121" s="126" t="n">
        <v>-1479.1</v>
      </c>
      <c r="L121" s="126" t="n">
        <f aca="false">I121+J121+K121</f>
        <v>34960.5</v>
      </c>
    </row>
    <row r="122" customFormat="false" ht="15" hidden="false" customHeight="false" outlineLevel="0" collapsed="false">
      <c r="A122" s="136"/>
      <c r="B122" s="136"/>
      <c r="C122" s="136"/>
      <c r="D122" s="136" t="s">
        <v>196</v>
      </c>
      <c r="E122" s="137" t="s">
        <v>311</v>
      </c>
      <c r="F122" s="126"/>
      <c r="G122" s="126"/>
      <c r="H122" s="126"/>
      <c r="I122" s="126" t="n">
        <v>0</v>
      </c>
      <c r="J122" s="126"/>
      <c r="K122" s="126" t="n">
        <v>51.1</v>
      </c>
      <c r="L122" s="126" t="n">
        <f aca="false">I122+J122+K122</f>
        <v>51.1</v>
      </c>
    </row>
    <row r="123" s="99" customFormat="true" ht="30" hidden="false" customHeight="false" outlineLevel="0" collapsed="false">
      <c r="A123" s="136"/>
      <c r="B123" s="136"/>
      <c r="C123" s="136" t="s">
        <v>323</v>
      </c>
      <c r="D123" s="136" t="s">
        <v>139</v>
      </c>
      <c r="E123" s="139" t="s">
        <v>324</v>
      </c>
      <c r="F123" s="126"/>
      <c r="G123" s="305"/>
      <c r="H123" s="305"/>
      <c r="I123" s="126" t="n">
        <v>1135</v>
      </c>
      <c r="J123" s="126" t="n">
        <v>382.2</v>
      </c>
      <c r="K123" s="126"/>
      <c r="L123" s="126" t="n">
        <f aca="false">I123+J123+K123</f>
        <v>1517.2</v>
      </c>
    </row>
    <row r="124" s="99" customFormat="true" ht="15" hidden="false" customHeight="false" outlineLevel="0" collapsed="false">
      <c r="A124" s="136"/>
      <c r="B124" s="136"/>
      <c r="C124" s="136" t="s">
        <v>325</v>
      </c>
      <c r="D124" s="136" t="s">
        <v>139</v>
      </c>
      <c r="E124" s="139" t="s">
        <v>326</v>
      </c>
      <c r="F124" s="126"/>
      <c r="G124" s="305"/>
      <c r="H124" s="305"/>
      <c r="I124" s="126" t="n">
        <v>2578</v>
      </c>
      <c r="J124" s="126" t="n">
        <v>49.7</v>
      </c>
      <c r="K124" s="126"/>
      <c r="L124" s="126" t="n">
        <f aca="false">I124+J124+K124</f>
        <v>2627.7</v>
      </c>
    </row>
    <row r="125" s="99" customFormat="true" ht="30" hidden="false" customHeight="false" outlineLevel="0" collapsed="false">
      <c r="A125" s="136"/>
      <c r="B125" s="136"/>
      <c r="C125" s="136" t="s">
        <v>327</v>
      </c>
      <c r="D125" s="136" t="s">
        <v>139</v>
      </c>
      <c r="E125" s="139" t="s">
        <v>328</v>
      </c>
      <c r="F125" s="126"/>
      <c r="G125" s="305"/>
      <c r="H125" s="305"/>
      <c r="I125" s="126" t="n">
        <v>4385</v>
      </c>
      <c r="J125" s="126"/>
      <c r="K125" s="126"/>
      <c r="L125" s="126" t="n">
        <f aca="false">I125+J125+K125</f>
        <v>4385</v>
      </c>
    </row>
    <row r="126" s="99" customFormat="true" ht="15" hidden="false" customHeight="false" outlineLevel="0" collapsed="false">
      <c r="A126" s="136"/>
      <c r="B126" s="136"/>
      <c r="C126" s="136" t="s">
        <v>503</v>
      </c>
      <c r="D126" s="136" t="s">
        <v>139</v>
      </c>
      <c r="E126" s="137" t="s">
        <v>330</v>
      </c>
      <c r="F126" s="126"/>
      <c r="G126" s="305" t="n">
        <v>8902.9</v>
      </c>
      <c r="H126" s="305"/>
      <c r="I126" s="126" t="n">
        <f aca="false">F126+G126+H126</f>
        <v>8902.9</v>
      </c>
      <c r="J126" s="126"/>
      <c r="K126" s="126"/>
      <c r="L126" s="126" t="n">
        <f aca="false">I126+J126+K126</f>
        <v>8902.9</v>
      </c>
    </row>
    <row r="127" s="99" customFormat="true" ht="30" hidden="false" customHeight="false" outlineLevel="0" collapsed="false">
      <c r="A127" s="136"/>
      <c r="B127" s="136"/>
      <c r="C127" s="136" t="s">
        <v>331</v>
      </c>
      <c r="D127" s="136" t="s">
        <v>139</v>
      </c>
      <c r="E127" s="145" t="s">
        <v>332</v>
      </c>
      <c r="F127" s="126" t="n">
        <v>119110</v>
      </c>
      <c r="G127" s="305" t="n">
        <v>11570.5</v>
      </c>
      <c r="H127" s="305"/>
      <c r="I127" s="126" t="n">
        <f aca="false">F127+G127+H127</f>
        <v>130680.5</v>
      </c>
      <c r="J127" s="126" t="n">
        <f aca="false">96.3-8095</f>
        <v>-7998.7</v>
      </c>
      <c r="K127" s="126"/>
      <c r="L127" s="126" t="n">
        <f aca="false">I127+J127+K127</f>
        <v>122681.8</v>
      </c>
    </row>
    <row r="128" s="99" customFormat="true" ht="30" hidden="false" customHeight="false" outlineLevel="0" collapsed="false">
      <c r="A128" s="136"/>
      <c r="B128" s="136"/>
      <c r="C128" s="136" t="s">
        <v>333</v>
      </c>
      <c r="D128" s="136" t="s">
        <v>139</v>
      </c>
      <c r="E128" s="145" t="s">
        <v>334</v>
      </c>
      <c r="F128" s="126" t="n">
        <v>23485</v>
      </c>
      <c r="G128" s="305" t="n">
        <v>478.8</v>
      </c>
      <c r="H128" s="305"/>
      <c r="I128" s="126" t="n">
        <f aca="false">F128+G128+H128</f>
        <v>23963.8</v>
      </c>
      <c r="J128" s="126" t="n">
        <v>17.3</v>
      </c>
      <c r="K128" s="126"/>
      <c r="L128" s="126" t="n">
        <f aca="false">I128+J128+K128</f>
        <v>23981.1</v>
      </c>
    </row>
    <row r="129" customFormat="false" ht="15" hidden="false" customHeight="false" outlineLevel="0" collapsed="false">
      <c r="A129" s="136"/>
      <c r="B129" s="136" t="s">
        <v>335</v>
      </c>
      <c r="C129" s="136" t="s">
        <v>342</v>
      </c>
      <c r="D129" s="136" t="s">
        <v>196</v>
      </c>
      <c r="E129" s="137" t="s">
        <v>343</v>
      </c>
      <c r="F129" s="126" t="n">
        <v>2455</v>
      </c>
      <c r="G129" s="126"/>
      <c r="H129" s="126"/>
      <c r="I129" s="126" t="n">
        <f aca="false">F129+G129+H129</f>
        <v>2455</v>
      </c>
      <c r="J129" s="126"/>
      <c r="K129" s="126"/>
      <c r="L129" s="126" t="n">
        <f aca="false">I129+J129+K129</f>
        <v>2455</v>
      </c>
    </row>
    <row r="130" customFormat="false" ht="15" hidden="false" customHeight="false" outlineLevel="0" collapsed="false">
      <c r="A130" s="136"/>
      <c r="B130" s="136" t="s">
        <v>345</v>
      </c>
      <c r="C130" s="136" t="s">
        <v>350</v>
      </c>
      <c r="D130" s="136" t="s">
        <v>196</v>
      </c>
      <c r="E130" s="137" t="s">
        <v>575</v>
      </c>
      <c r="F130" s="126" t="n">
        <v>21450.1</v>
      </c>
      <c r="G130" s="126"/>
      <c r="H130" s="126"/>
      <c r="I130" s="126" t="n">
        <f aca="false">F130+G130+H130</f>
        <v>21450.1</v>
      </c>
      <c r="J130" s="126"/>
      <c r="K130" s="126"/>
      <c r="L130" s="126" t="n">
        <f aca="false">I130+J130+K130</f>
        <v>21450.1</v>
      </c>
    </row>
    <row r="131" customFormat="false" ht="15" hidden="false" customHeight="false" outlineLevel="0" collapsed="false">
      <c r="A131" s="136"/>
      <c r="B131" s="136"/>
      <c r="C131" s="136" t="s">
        <v>348</v>
      </c>
      <c r="D131" s="136" t="s">
        <v>165</v>
      </c>
      <c r="E131" s="137" t="s">
        <v>349</v>
      </c>
      <c r="F131" s="126" t="n">
        <v>121</v>
      </c>
      <c r="G131" s="126"/>
      <c r="H131" s="126"/>
      <c r="I131" s="126" t="n">
        <f aca="false">F131+G131+H131</f>
        <v>121</v>
      </c>
      <c r="J131" s="126"/>
      <c r="K131" s="126"/>
      <c r="L131" s="126" t="n">
        <f aca="false">I131+J131+K131</f>
        <v>121</v>
      </c>
    </row>
    <row r="132" customFormat="false" ht="15" hidden="false" customHeight="false" outlineLevel="0" collapsed="false">
      <c r="A132" s="136"/>
      <c r="B132" s="136" t="s">
        <v>345</v>
      </c>
      <c r="C132" s="136" t="s">
        <v>128</v>
      </c>
      <c r="D132" s="136" t="s">
        <v>120</v>
      </c>
      <c r="E132" s="132" t="s">
        <v>347</v>
      </c>
      <c r="F132" s="126" t="n">
        <f aca="false">5021.5-599.1</f>
        <v>4422.4</v>
      </c>
      <c r="G132" s="126"/>
      <c r="H132" s="126"/>
      <c r="I132" s="126" t="n">
        <f aca="false">F132+G132+H132</f>
        <v>4422.4</v>
      </c>
      <c r="J132" s="126"/>
      <c r="K132" s="126"/>
      <c r="L132" s="126" t="n">
        <f aca="false">I132+J132+K132</f>
        <v>4422.4</v>
      </c>
    </row>
    <row r="133" s="99" customFormat="true" ht="30" hidden="false" customHeight="false" outlineLevel="0" collapsed="false">
      <c r="A133" s="136"/>
      <c r="B133" s="136"/>
      <c r="C133" s="136" t="s">
        <v>353</v>
      </c>
      <c r="D133" s="136" t="s">
        <v>139</v>
      </c>
      <c r="E133" s="140" t="s">
        <v>354</v>
      </c>
      <c r="F133" s="126" t="n">
        <v>312</v>
      </c>
      <c r="G133" s="305"/>
      <c r="H133" s="305"/>
      <c r="I133" s="126" t="n">
        <f aca="false">F133+G133+H133</f>
        <v>312</v>
      </c>
      <c r="J133" s="126"/>
      <c r="K133" s="126"/>
      <c r="L133" s="126" t="n">
        <f aca="false">I133+J133+K133</f>
        <v>312</v>
      </c>
    </row>
    <row r="134" s="99" customFormat="true" ht="30" hidden="false" customHeight="false" outlineLevel="0" collapsed="false">
      <c r="A134" s="136"/>
      <c r="B134" s="136"/>
      <c r="C134" s="136" t="s">
        <v>355</v>
      </c>
      <c r="D134" s="136" t="s">
        <v>139</v>
      </c>
      <c r="E134" s="140" t="s">
        <v>356</v>
      </c>
      <c r="F134" s="126" t="n">
        <v>2079</v>
      </c>
      <c r="G134" s="305"/>
      <c r="H134" s="305"/>
      <c r="I134" s="126" t="n">
        <f aca="false">F134+G134+H134</f>
        <v>2079</v>
      </c>
      <c r="J134" s="126"/>
      <c r="K134" s="126"/>
      <c r="L134" s="126" t="n">
        <f aca="false">I134+J134+K134</f>
        <v>2079</v>
      </c>
    </row>
    <row r="135" s="99" customFormat="true" ht="15" hidden="false" customHeight="false" outlineLevel="0" collapsed="false">
      <c r="A135" s="136"/>
      <c r="B135" s="136" t="s">
        <v>427</v>
      </c>
      <c r="C135" s="136" t="s">
        <v>436</v>
      </c>
      <c r="D135" s="136" t="s">
        <v>139</v>
      </c>
      <c r="E135" s="162" t="s">
        <v>437</v>
      </c>
      <c r="F135" s="126"/>
      <c r="G135" s="305"/>
      <c r="H135" s="305"/>
      <c r="I135" s="126" t="n">
        <v>0</v>
      </c>
      <c r="J135" s="126" t="n">
        <v>1765.1</v>
      </c>
      <c r="K135" s="126"/>
      <c r="L135" s="126" t="n">
        <f aca="false">I135+J135+K135</f>
        <v>1765.1</v>
      </c>
    </row>
    <row r="136" s="99" customFormat="true" ht="15" hidden="false" customHeight="false" outlineLevel="0" collapsed="false">
      <c r="A136" s="136"/>
      <c r="B136" s="136" t="s">
        <v>438</v>
      </c>
      <c r="C136" s="136" t="s">
        <v>520</v>
      </c>
      <c r="D136" s="136" t="s">
        <v>139</v>
      </c>
      <c r="E136" s="145" t="s">
        <v>441</v>
      </c>
      <c r="F136" s="305"/>
      <c r="G136" s="305" t="n">
        <v>1134.7</v>
      </c>
      <c r="H136" s="305"/>
      <c r="I136" s="126" t="n">
        <f aca="false">F136+G136+H136</f>
        <v>1134.7</v>
      </c>
      <c r="J136" s="126" t="n">
        <v>148.4</v>
      </c>
      <c r="K136" s="126"/>
      <c r="L136" s="126" t="n">
        <f aca="false">I136+J136+K136</f>
        <v>1283.1</v>
      </c>
    </row>
    <row r="137" customFormat="false" ht="28.5" hidden="false" customHeight="true" outlineLevel="0" collapsed="false">
      <c r="A137" s="136"/>
      <c r="B137" s="136"/>
      <c r="C137" s="136" t="s">
        <v>327</v>
      </c>
      <c r="D137" s="136" t="s">
        <v>139</v>
      </c>
      <c r="E137" s="140" t="s">
        <v>442</v>
      </c>
      <c r="F137" s="126"/>
      <c r="G137" s="126" t="n">
        <v>21057</v>
      </c>
      <c r="H137" s="126"/>
      <c r="I137" s="126" t="n">
        <v>16672</v>
      </c>
      <c r="J137" s="126"/>
      <c r="K137" s="126"/>
      <c r="L137" s="126" t="n">
        <v>16672</v>
      </c>
    </row>
    <row r="138" customFormat="false" ht="21.75" hidden="false" customHeight="true" outlineLevel="0" collapsed="false">
      <c r="A138" s="136"/>
      <c r="B138" s="136"/>
      <c r="C138" s="136"/>
      <c r="D138" s="136"/>
      <c r="E138" s="140"/>
      <c r="F138" s="126"/>
      <c r="G138" s="126"/>
      <c r="H138" s="126"/>
      <c r="I138" s="126"/>
      <c r="J138" s="126"/>
      <c r="K138" s="126"/>
      <c r="L138" s="126"/>
    </row>
    <row r="139" customFormat="false" ht="15.75" hidden="false" customHeight="false" outlineLevel="0" collapsed="false">
      <c r="A139" s="128" t="s">
        <v>576</v>
      </c>
      <c r="B139" s="128"/>
      <c r="C139" s="128"/>
      <c r="D139" s="128"/>
      <c r="E139" s="303" t="s">
        <v>577</v>
      </c>
      <c r="F139" s="130" t="n">
        <f aca="false">SUM(F140:F145)</f>
        <v>4679.1</v>
      </c>
      <c r="G139" s="130" t="n">
        <f aca="false">SUM(G140:G145)</f>
        <v>0</v>
      </c>
      <c r="H139" s="130" t="n">
        <f aca="false">SUM(H140:H145)</f>
        <v>0</v>
      </c>
      <c r="I139" s="130" t="n">
        <f aca="false">SUM(I140:I145)</f>
        <v>4679.1</v>
      </c>
      <c r="J139" s="130" t="n">
        <f aca="false">SUM(J140:J145)</f>
        <v>0</v>
      </c>
      <c r="K139" s="130" t="n">
        <f aca="false">SUM(K140:K145)</f>
        <v>0</v>
      </c>
      <c r="L139" s="130" t="n">
        <f aca="false">SUM(L140:L145)</f>
        <v>4679.1</v>
      </c>
    </row>
    <row r="140" customFormat="false" ht="15" hidden="false" customHeight="false" outlineLevel="0" collapsed="false">
      <c r="A140" s="136"/>
      <c r="B140" s="136" t="s">
        <v>335</v>
      </c>
      <c r="C140" s="136" t="s">
        <v>337</v>
      </c>
      <c r="D140" s="136" t="s">
        <v>196</v>
      </c>
      <c r="E140" s="137" t="s">
        <v>338</v>
      </c>
      <c r="F140" s="126" t="n">
        <v>1083.9</v>
      </c>
      <c r="G140" s="126"/>
      <c r="H140" s="126"/>
      <c r="I140" s="126" t="n">
        <f aca="false">F140+G140+H140</f>
        <v>1083.9</v>
      </c>
      <c r="J140" s="126"/>
      <c r="K140" s="126"/>
      <c r="L140" s="126" t="n">
        <f aca="false">I140+J140+K140</f>
        <v>1083.9</v>
      </c>
    </row>
    <row r="141" customFormat="false" ht="15" hidden="false" customHeight="false" outlineLevel="0" collapsed="false">
      <c r="A141" s="136"/>
      <c r="B141" s="136"/>
      <c r="C141" s="136" t="s">
        <v>339</v>
      </c>
      <c r="D141" s="136" t="s">
        <v>196</v>
      </c>
      <c r="E141" s="137" t="s">
        <v>340</v>
      </c>
      <c r="F141" s="126" t="n">
        <v>99.7</v>
      </c>
      <c r="G141" s="126"/>
      <c r="H141" s="126"/>
      <c r="I141" s="126" t="n">
        <f aca="false">F141+G141+H141</f>
        <v>99.7</v>
      </c>
      <c r="J141" s="126"/>
      <c r="K141" s="126"/>
      <c r="L141" s="126" t="n">
        <f aca="false">I141+J141+K141</f>
        <v>99.7</v>
      </c>
    </row>
    <row r="142" customFormat="false" ht="15" hidden="false" customHeight="false" outlineLevel="0" collapsed="false">
      <c r="A142" s="136"/>
      <c r="B142" s="136"/>
      <c r="C142" s="136" t="s">
        <v>193</v>
      </c>
      <c r="D142" s="136" t="s">
        <v>120</v>
      </c>
      <c r="E142" s="158" t="s">
        <v>341</v>
      </c>
      <c r="F142" s="126" t="n">
        <v>495.5</v>
      </c>
      <c r="G142" s="126"/>
      <c r="H142" s="126"/>
      <c r="I142" s="126" t="n">
        <f aca="false">F142+G142+H142</f>
        <v>495.5</v>
      </c>
      <c r="J142" s="126"/>
      <c r="K142" s="126"/>
      <c r="L142" s="126" t="n">
        <f aca="false">I142+J142+K142</f>
        <v>495.5</v>
      </c>
    </row>
    <row r="143" customFormat="false" ht="30" hidden="false" customHeight="false" outlineLevel="0" collapsed="false">
      <c r="A143" s="136"/>
      <c r="B143" s="136" t="s">
        <v>427</v>
      </c>
      <c r="C143" s="136" t="s">
        <v>429</v>
      </c>
      <c r="D143" s="136" t="s">
        <v>120</v>
      </c>
      <c r="E143" s="147" t="s">
        <v>431</v>
      </c>
      <c r="F143" s="126" t="n">
        <v>3000</v>
      </c>
      <c r="G143" s="126"/>
      <c r="H143" s="126"/>
      <c r="I143" s="126" t="n">
        <f aca="false">F143+G143+H143</f>
        <v>3000</v>
      </c>
      <c r="J143" s="126"/>
      <c r="K143" s="126"/>
      <c r="L143" s="126" t="n">
        <f aca="false">I143+J143+K143</f>
        <v>3000</v>
      </c>
    </row>
    <row r="144" s="99" customFormat="true" ht="15" hidden="true" customHeight="false" outlineLevel="0" collapsed="false">
      <c r="A144" s="136"/>
      <c r="B144" s="136"/>
      <c r="C144" s="136" t="s">
        <v>578</v>
      </c>
      <c r="D144" s="136" t="s">
        <v>579</v>
      </c>
      <c r="E144" s="137" t="s">
        <v>580</v>
      </c>
      <c r="F144" s="305"/>
      <c r="G144" s="305"/>
      <c r="H144" s="305"/>
      <c r="I144" s="126" t="n">
        <f aca="false">F144+G144+H144</f>
        <v>0</v>
      </c>
      <c r="J144" s="126" t="n">
        <f aca="false">G144+H144+I144</f>
        <v>0</v>
      </c>
      <c r="K144" s="126" t="n">
        <f aca="false">H144+I144+J144</f>
        <v>0</v>
      </c>
      <c r="L144" s="126" t="n">
        <f aca="false">I144+J144+K144</f>
        <v>0</v>
      </c>
    </row>
    <row r="145" s="99" customFormat="true" ht="15" hidden="true" customHeight="false" outlineLevel="0" collapsed="false">
      <c r="A145" s="136"/>
      <c r="B145" s="136"/>
      <c r="C145" s="136" t="s">
        <v>581</v>
      </c>
      <c r="D145" s="136" t="s">
        <v>582</v>
      </c>
      <c r="E145" s="137" t="s">
        <v>583</v>
      </c>
      <c r="F145" s="305"/>
      <c r="G145" s="305"/>
      <c r="H145" s="305"/>
      <c r="I145" s="126" t="n">
        <f aca="false">F145+G145+H145</f>
        <v>0</v>
      </c>
      <c r="J145" s="126" t="n">
        <f aca="false">G145+H145+I145</f>
        <v>0</v>
      </c>
      <c r="K145" s="126" t="n">
        <f aca="false">H145+I145+J145</f>
        <v>0</v>
      </c>
      <c r="L145" s="126" t="n">
        <f aca="false">I145+J145+K145</f>
        <v>0</v>
      </c>
    </row>
    <row r="146" customFormat="false" ht="15" hidden="false" customHeight="false" outlineLevel="0" collapsed="false">
      <c r="A146" s="136"/>
      <c r="B146" s="136"/>
      <c r="C146" s="136"/>
      <c r="D146" s="136"/>
      <c r="E146" s="160"/>
      <c r="F146" s="126"/>
      <c r="G146" s="126"/>
      <c r="H146" s="126"/>
      <c r="I146" s="126"/>
      <c r="J146" s="126"/>
      <c r="K146" s="126"/>
      <c r="L146" s="126"/>
    </row>
    <row r="147" customFormat="false" ht="15.75" hidden="false" customHeight="false" outlineLevel="0" collapsed="false">
      <c r="A147" s="128" t="s">
        <v>584</v>
      </c>
      <c r="B147" s="128"/>
      <c r="C147" s="128"/>
      <c r="D147" s="128"/>
      <c r="E147" s="303" t="s">
        <v>585</v>
      </c>
      <c r="F147" s="130" t="n">
        <f aca="false">SUM(F148:F160)</f>
        <v>48092.6</v>
      </c>
      <c r="G147" s="130" t="n">
        <f aca="false">SUM(G148:G160)</f>
        <v>0</v>
      </c>
      <c r="H147" s="130" t="n">
        <f aca="false">SUM(H148:H160)</f>
        <v>0</v>
      </c>
      <c r="I147" s="130" t="n">
        <f aca="false">SUM(I148:I160)</f>
        <v>48092.6</v>
      </c>
      <c r="J147" s="130" t="n">
        <f aca="false">SUM(J148:J160)</f>
        <v>0</v>
      </c>
      <c r="K147" s="130" t="n">
        <f aca="false">SUM(K148:K160)</f>
        <v>1479.1</v>
      </c>
      <c r="L147" s="130" t="n">
        <f aca="false">SUM(L148:L160)</f>
        <v>49571.7</v>
      </c>
    </row>
    <row r="148" customFormat="false" ht="15" hidden="false" customHeight="false" outlineLevel="0" collapsed="false">
      <c r="A148" s="131"/>
      <c r="B148" s="131" t="s">
        <v>170</v>
      </c>
      <c r="C148" s="131" t="s">
        <v>179</v>
      </c>
      <c r="D148" s="136" t="s">
        <v>120</v>
      </c>
      <c r="E148" s="132" t="s">
        <v>186</v>
      </c>
      <c r="F148" s="126" t="n">
        <v>1212.6</v>
      </c>
      <c r="G148" s="126"/>
      <c r="H148" s="126"/>
      <c r="I148" s="126" t="n">
        <f aca="false">F148+G148+H148</f>
        <v>1212.6</v>
      </c>
      <c r="J148" s="126"/>
      <c r="K148" s="126"/>
      <c r="L148" s="126" t="n">
        <f aca="false">I148+J148+K148</f>
        <v>1212.6</v>
      </c>
    </row>
    <row r="149" customFormat="false" ht="15" hidden="false" customHeight="false" outlineLevel="0" collapsed="false">
      <c r="A149" s="136"/>
      <c r="B149" s="136" t="s">
        <v>314</v>
      </c>
      <c r="C149" s="136" t="s">
        <v>319</v>
      </c>
      <c r="D149" s="136" t="s">
        <v>196</v>
      </c>
      <c r="E149" s="137" t="s">
        <v>574</v>
      </c>
      <c r="F149" s="126" t="n">
        <v>16553.9</v>
      </c>
      <c r="G149" s="126"/>
      <c r="H149" s="126"/>
      <c r="I149" s="126" t="n">
        <f aca="false">F149+G149+H149</f>
        <v>16553.9</v>
      </c>
      <c r="J149" s="126"/>
      <c r="K149" s="126" t="n">
        <v>1479.1</v>
      </c>
      <c r="L149" s="126" t="n">
        <f aca="false">I149+J149+K149</f>
        <v>18033</v>
      </c>
    </row>
    <row r="150" customFormat="false" ht="15" hidden="false" customHeight="false" outlineLevel="0" collapsed="false">
      <c r="A150" s="136"/>
      <c r="B150" s="136" t="s">
        <v>359</v>
      </c>
      <c r="C150" s="136" t="s">
        <v>361</v>
      </c>
      <c r="D150" s="136" t="s">
        <v>196</v>
      </c>
      <c r="E150" s="137" t="s">
        <v>362</v>
      </c>
      <c r="F150" s="126" t="n">
        <v>3316.8</v>
      </c>
      <c r="G150" s="126"/>
      <c r="H150" s="126"/>
      <c r="I150" s="126" t="n">
        <f aca="false">F150+G150+H150</f>
        <v>3316.8</v>
      </c>
      <c r="J150" s="126"/>
      <c r="K150" s="126"/>
      <c r="L150" s="126" t="n">
        <f aca="false">I150+J150+K150</f>
        <v>3316.8</v>
      </c>
    </row>
    <row r="151" customFormat="false" ht="15" hidden="false" customHeight="false" outlineLevel="0" collapsed="false">
      <c r="A151" s="136"/>
      <c r="B151" s="136"/>
      <c r="C151" s="136"/>
      <c r="D151" s="136" t="s">
        <v>120</v>
      </c>
      <c r="E151" s="137" t="s">
        <v>363</v>
      </c>
      <c r="F151" s="126"/>
      <c r="G151" s="126"/>
      <c r="H151" s="126"/>
      <c r="I151" s="126" t="n">
        <v>915</v>
      </c>
      <c r="J151" s="126"/>
      <c r="K151" s="126"/>
      <c r="L151" s="126" t="n">
        <v>915</v>
      </c>
    </row>
    <row r="152" customFormat="false" ht="15" hidden="false" customHeight="false" outlineLevel="0" collapsed="false">
      <c r="A152" s="136"/>
      <c r="B152" s="136"/>
      <c r="C152" s="136" t="s">
        <v>364</v>
      </c>
      <c r="D152" s="136" t="s">
        <v>196</v>
      </c>
      <c r="E152" s="137" t="s">
        <v>365</v>
      </c>
      <c r="F152" s="126" t="n">
        <v>10937.3</v>
      </c>
      <c r="G152" s="126"/>
      <c r="H152" s="126"/>
      <c r="I152" s="126" t="n">
        <f aca="false">F152+G152+H152</f>
        <v>10937.3</v>
      </c>
      <c r="J152" s="126"/>
      <c r="K152" s="126"/>
      <c r="L152" s="126" t="n">
        <f aca="false">I152+J152+K152</f>
        <v>10937.3</v>
      </c>
    </row>
    <row r="153" customFormat="false" ht="15" hidden="false" customHeight="false" outlineLevel="0" collapsed="false">
      <c r="A153" s="136"/>
      <c r="B153" s="136"/>
      <c r="C153" s="136"/>
      <c r="D153" s="136" t="s">
        <v>120</v>
      </c>
      <c r="E153" s="137" t="s">
        <v>363</v>
      </c>
      <c r="F153" s="126" t="n">
        <v>3055.2</v>
      </c>
      <c r="G153" s="126"/>
      <c r="H153" s="126"/>
      <c r="I153" s="126" t="n">
        <v>2040.2</v>
      </c>
      <c r="J153" s="126"/>
      <c r="K153" s="126"/>
      <c r="L153" s="126" t="n">
        <v>2040.2</v>
      </c>
    </row>
    <row r="154" customFormat="false" ht="15" hidden="false" customHeight="false" outlineLevel="0" collapsed="false">
      <c r="A154" s="136"/>
      <c r="B154" s="136"/>
      <c r="C154" s="136" t="s">
        <v>366</v>
      </c>
      <c r="D154" s="136" t="s">
        <v>196</v>
      </c>
      <c r="E154" s="137" t="s">
        <v>367</v>
      </c>
      <c r="F154" s="126" t="n">
        <f aca="false">6584.3+347.8</f>
        <v>6932.1</v>
      </c>
      <c r="G154" s="126"/>
      <c r="H154" s="126"/>
      <c r="I154" s="126" t="n">
        <f aca="false">F154+G154+H154</f>
        <v>6932.1</v>
      </c>
      <c r="J154" s="126"/>
      <c r="K154" s="126"/>
      <c r="L154" s="126" t="n">
        <f aca="false">I154+J154+K154</f>
        <v>6932.1</v>
      </c>
    </row>
    <row r="155" customFormat="false" ht="15" hidden="false" customHeight="false" outlineLevel="0" collapsed="false">
      <c r="A155" s="136"/>
      <c r="B155" s="136"/>
      <c r="C155" s="136"/>
      <c r="D155" s="136" t="s">
        <v>120</v>
      </c>
      <c r="E155" s="137" t="s">
        <v>363</v>
      </c>
      <c r="F155" s="126"/>
      <c r="G155" s="126"/>
      <c r="H155" s="126"/>
      <c r="I155" s="126" t="n">
        <v>100</v>
      </c>
      <c r="J155" s="126"/>
      <c r="K155" s="126"/>
      <c r="L155" s="126" t="n">
        <v>100</v>
      </c>
    </row>
    <row r="156" customFormat="false" ht="15" hidden="false" customHeight="false" outlineLevel="0" collapsed="false">
      <c r="A156" s="136"/>
      <c r="B156" s="136"/>
      <c r="C156" s="136" t="s">
        <v>193</v>
      </c>
      <c r="D156" s="136" t="s">
        <v>120</v>
      </c>
      <c r="E156" s="148" t="s">
        <v>368</v>
      </c>
      <c r="F156" s="126" t="n">
        <v>717</v>
      </c>
      <c r="G156" s="126"/>
      <c r="H156" s="126"/>
      <c r="I156" s="126" t="n">
        <f aca="false">F156+G156+H156</f>
        <v>717</v>
      </c>
      <c r="J156" s="126"/>
      <c r="K156" s="126"/>
      <c r="L156" s="126" t="n">
        <f aca="false">I156+J156+K156</f>
        <v>717</v>
      </c>
    </row>
    <row r="157" customFormat="false" ht="15" hidden="false" customHeight="false" outlineLevel="0" collapsed="false">
      <c r="A157" s="136"/>
      <c r="B157" s="136" t="s">
        <v>369</v>
      </c>
      <c r="C157" s="136" t="s">
        <v>128</v>
      </c>
      <c r="D157" s="136" t="s">
        <v>120</v>
      </c>
      <c r="E157" s="132" t="s">
        <v>371</v>
      </c>
      <c r="F157" s="126" t="n">
        <v>1992.5</v>
      </c>
      <c r="G157" s="126"/>
      <c r="H157" s="126"/>
      <c r="I157" s="126" t="n">
        <f aca="false">F157+G157+H157</f>
        <v>1992.5</v>
      </c>
      <c r="J157" s="126"/>
      <c r="K157" s="126"/>
      <c r="L157" s="126" t="n">
        <f aca="false">I157+J157+K157</f>
        <v>1992.5</v>
      </c>
    </row>
    <row r="158" customFormat="false" ht="15.75" hidden="false" customHeight="false" outlineLevel="0" collapsed="false">
      <c r="A158" s="128"/>
      <c r="B158" s="136"/>
      <c r="C158" s="136" t="s">
        <v>372</v>
      </c>
      <c r="D158" s="136" t="s">
        <v>373</v>
      </c>
      <c r="E158" s="145" t="s">
        <v>374</v>
      </c>
      <c r="F158" s="127" t="n">
        <v>414.2</v>
      </c>
      <c r="G158" s="127"/>
      <c r="H158" s="127"/>
      <c r="I158" s="126" t="n">
        <f aca="false">F158+G158+H158</f>
        <v>414.2</v>
      </c>
      <c r="J158" s="126"/>
      <c r="K158" s="126"/>
      <c r="L158" s="126" t="n">
        <f aca="false">I158+J158+K158</f>
        <v>414.2</v>
      </c>
    </row>
    <row r="159" customFormat="false" ht="15" hidden="false" customHeight="false" outlineLevel="0" collapsed="false">
      <c r="A159" s="136"/>
      <c r="B159" s="136"/>
      <c r="C159" s="136" t="s">
        <v>350</v>
      </c>
      <c r="D159" s="136" t="s">
        <v>196</v>
      </c>
      <c r="E159" s="137" t="s">
        <v>375</v>
      </c>
      <c r="F159" s="126" t="n">
        <f aca="false">449.5+330.9+1085</f>
        <v>1865.4</v>
      </c>
      <c r="G159" s="126"/>
      <c r="H159" s="126"/>
      <c r="I159" s="126" t="n">
        <f aca="false">F159+G159+H159</f>
        <v>1865.4</v>
      </c>
      <c r="J159" s="126"/>
      <c r="K159" s="126"/>
      <c r="L159" s="126" t="n">
        <f aca="false">I159+J159+K159</f>
        <v>1865.4</v>
      </c>
    </row>
    <row r="160" customFormat="false" ht="15" hidden="false" customHeight="false" outlineLevel="0" collapsed="false">
      <c r="A160" s="136"/>
      <c r="B160" s="136"/>
      <c r="C160" s="136" t="s">
        <v>350</v>
      </c>
      <c r="D160" s="136" t="s">
        <v>196</v>
      </c>
      <c r="E160" s="137" t="s">
        <v>376</v>
      </c>
      <c r="F160" s="126" t="n">
        <v>1095.6</v>
      </c>
      <c r="G160" s="126"/>
      <c r="H160" s="126"/>
      <c r="I160" s="126" t="n">
        <f aca="false">F160+G160+H160</f>
        <v>1095.6</v>
      </c>
      <c r="J160" s="126"/>
      <c r="K160" s="126"/>
      <c r="L160" s="126" t="n">
        <f aca="false">I160+J160+K160</f>
        <v>1095.6</v>
      </c>
    </row>
    <row r="161" customFormat="false" ht="15" hidden="false" customHeight="false" outlineLevel="0" collapsed="false">
      <c r="A161" s="136"/>
      <c r="B161" s="136"/>
      <c r="C161" s="136"/>
      <c r="D161" s="136"/>
      <c r="E161" s="137"/>
      <c r="F161" s="126"/>
      <c r="G161" s="126"/>
      <c r="H161" s="126"/>
      <c r="I161" s="126"/>
      <c r="J161" s="126"/>
      <c r="K161" s="126"/>
      <c r="L161" s="126"/>
    </row>
    <row r="162" customFormat="false" ht="15.75" hidden="false" customHeight="false" outlineLevel="0" collapsed="false">
      <c r="A162" s="128" t="s">
        <v>586</v>
      </c>
      <c r="B162" s="128"/>
      <c r="C162" s="128"/>
      <c r="D162" s="128"/>
      <c r="E162" s="303" t="s">
        <v>587</v>
      </c>
      <c r="F162" s="142" t="n">
        <f aca="false">SUM(F163:F177)</f>
        <v>75280.4</v>
      </c>
      <c r="G162" s="142" t="n">
        <f aca="false">SUM(G163:G177)</f>
        <v>7221.8</v>
      </c>
      <c r="H162" s="142" t="n">
        <f aca="false">SUM(H163:H177)</f>
        <v>0</v>
      </c>
      <c r="I162" s="142" t="n">
        <f aca="false">SUM(I163:I177)</f>
        <v>89677.8</v>
      </c>
      <c r="J162" s="142" t="n">
        <f aca="false">SUM(J163:J177)</f>
        <v>2.1</v>
      </c>
      <c r="K162" s="142" t="n">
        <f aca="false">SUM(K163:K177)</f>
        <v>3125</v>
      </c>
      <c r="L162" s="142" t="n">
        <f aca="false">SUM(L163:L177)</f>
        <v>92804.9</v>
      </c>
    </row>
    <row r="163" customFormat="false" ht="15" hidden="false" customHeight="false" outlineLevel="0" collapsed="false">
      <c r="A163" s="136"/>
      <c r="B163" s="136" t="s">
        <v>379</v>
      </c>
      <c r="C163" s="136" t="s">
        <v>381</v>
      </c>
      <c r="D163" s="136" t="s">
        <v>196</v>
      </c>
      <c r="E163" s="137" t="s">
        <v>382</v>
      </c>
      <c r="F163" s="126" t="n">
        <v>2559</v>
      </c>
      <c r="G163" s="126"/>
      <c r="H163" s="126"/>
      <c r="I163" s="126" t="n">
        <f aca="false">F163+G163+H163</f>
        <v>2559</v>
      </c>
      <c r="J163" s="126"/>
      <c r="K163" s="126"/>
      <c r="L163" s="126" t="n">
        <f aca="false">I163+J163+K163</f>
        <v>2559</v>
      </c>
    </row>
    <row r="164" customFormat="false" ht="15" hidden="false" customHeight="false" outlineLevel="0" collapsed="false">
      <c r="A164" s="136"/>
      <c r="B164" s="138"/>
      <c r="C164" s="136" t="s">
        <v>381</v>
      </c>
      <c r="D164" s="136" t="s">
        <v>196</v>
      </c>
      <c r="E164" s="137" t="s">
        <v>383</v>
      </c>
      <c r="F164" s="126" t="n">
        <v>1628</v>
      </c>
      <c r="G164" s="126"/>
      <c r="H164" s="126"/>
      <c r="I164" s="126" t="n">
        <f aca="false">F164+G164+H164</f>
        <v>1628</v>
      </c>
      <c r="J164" s="126"/>
      <c r="K164" s="126"/>
      <c r="L164" s="126" t="n">
        <f aca="false">I164+J164+K164</f>
        <v>1628</v>
      </c>
    </row>
    <row r="165" customFormat="false" ht="15" hidden="false" customHeight="false" outlineLevel="0" collapsed="false">
      <c r="A165" s="136"/>
      <c r="B165" s="136"/>
      <c r="C165" s="136" t="s">
        <v>384</v>
      </c>
      <c r="D165" s="136" t="s">
        <v>196</v>
      </c>
      <c r="E165" s="137" t="s">
        <v>385</v>
      </c>
      <c r="F165" s="126" t="n">
        <f aca="false">21955.5-1145.6+114</f>
        <v>20923.9</v>
      </c>
      <c r="G165" s="126"/>
      <c r="H165" s="126"/>
      <c r="I165" s="126" t="n">
        <f aca="false">F165+G165+H165</f>
        <v>20923.9</v>
      </c>
      <c r="J165" s="126"/>
      <c r="K165" s="126"/>
      <c r="L165" s="126" t="n">
        <f aca="false">I165+J165+K165</f>
        <v>20923.9</v>
      </c>
    </row>
    <row r="166" customFormat="false" ht="15" hidden="false" customHeight="false" outlineLevel="0" collapsed="false">
      <c r="A166" s="136"/>
      <c r="B166" s="136"/>
      <c r="C166" s="136"/>
      <c r="D166" s="136" t="s">
        <v>196</v>
      </c>
      <c r="E166" s="137" t="s">
        <v>386</v>
      </c>
      <c r="F166" s="126" t="n">
        <v>1700</v>
      </c>
      <c r="G166" s="126"/>
      <c r="H166" s="126"/>
      <c r="I166" s="126" t="n">
        <f aca="false">F166+G166+H166</f>
        <v>1700</v>
      </c>
      <c r="J166" s="126"/>
      <c r="K166" s="126"/>
      <c r="L166" s="126" t="n">
        <f aca="false">I166+J166+K166</f>
        <v>1700</v>
      </c>
    </row>
    <row r="167" customFormat="false" ht="15" hidden="false" customHeight="false" outlineLevel="0" collapsed="false">
      <c r="A167" s="136"/>
      <c r="B167" s="136"/>
      <c r="C167" s="136"/>
      <c r="D167" s="136" t="s">
        <v>196</v>
      </c>
      <c r="E167" s="132" t="s">
        <v>387</v>
      </c>
      <c r="F167" s="126" t="n">
        <v>300</v>
      </c>
      <c r="G167" s="126"/>
      <c r="H167" s="126"/>
      <c r="I167" s="126" t="n">
        <f aca="false">F167+G167+H167</f>
        <v>300</v>
      </c>
      <c r="J167" s="126"/>
      <c r="K167" s="126"/>
      <c r="L167" s="126" t="n">
        <f aca="false">I167+J167+K167</f>
        <v>300</v>
      </c>
    </row>
    <row r="168" customFormat="false" ht="30" hidden="false" customHeight="false" outlineLevel="0" collapsed="false">
      <c r="A168" s="136"/>
      <c r="B168" s="136"/>
      <c r="C168" s="136"/>
      <c r="D168" s="136" t="s">
        <v>196</v>
      </c>
      <c r="E168" s="145" t="s">
        <v>388</v>
      </c>
      <c r="F168" s="126"/>
      <c r="G168" s="127"/>
      <c r="H168" s="127"/>
      <c r="I168" s="126" t="n">
        <v>5792.1</v>
      </c>
      <c r="J168" s="126"/>
      <c r="K168" s="126"/>
      <c r="L168" s="126" t="n">
        <f aca="false">I168+J168+K168</f>
        <v>5792.1</v>
      </c>
    </row>
    <row r="169" customFormat="false" ht="15" hidden="false" customHeight="false" outlineLevel="0" collapsed="false">
      <c r="A169" s="136"/>
      <c r="B169" s="136"/>
      <c r="C169" s="136"/>
      <c r="D169" s="136" t="s">
        <v>196</v>
      </c>
      <c r="E169" s="137" t="s">
        <v>389</v>
      </c>
      <c r="F169" s="126"/>
      <c r="G169" s="127"/>
      <c r="H169" s="127"/>
      <c r="I169" s="126" t="n">
        <v>0</v>
      </c>
      <c r="J169" s="126"/>
      <c r="K169" s="126" t="n">
        <v>3125</v>
      </c>
      <c r="L169" s="126" t="n">
        <f aca="false">I169+J169+K169</f>
        <v>3125</v>
      </c>
    </row>
    <row r="170" customFormat="false" ht="15.75" hidden="false" customHeight="true" outlineLevel="0" collapsed="false">
      <c r="A170" s="136"/>
      <c r="B170" s="136"/>
      <c r="C170" s="136" t="s">
        <v>193</v>
      </c>
      <c r="D170" s="136" t="s">
        <v>120</v>
      </c>
      <c r="E170" s="139" t="s">
        <v>390</v>
      </c>
      <c r="F170" s="126" t="n">
        <v>900</v>
      </c>
      <c r="G170" s="126"/>
      <c r="H170" s="126"/>
      <c r="I170" s="126" t="n">
        <f aca="false">F170+G170+H170</f>
        <v>900</v>
      </c>
      <c r="J170" s="126"/>
      <c r="K170" s="126"/>
      <c r="L170" s="126" t="n">
        <f aca="false">I170+J170+K170</f>
        <v>900</v>
      </c>
    </row>
    <row r="171" customFormat="false" ht="18" hidden="false" customHeight="true" outlineLevel="0" collapsed="false">
      <c r="A171" s="136"/>
      <c r="B171" s="136"/>
      <c r="C171" s="136" t="s">
        <v>391</v>
      </c>
      <c r="D171" s="136" t="s">
        <v>196</v>
      </c>
      <c r="E171" s="137" t="s">
        <v>392</v>
      </c>
      <c r="F171" s="126" t="n">
        <f aca="false">7533.9+57</f>
        <v>7590.9</v>
      </c>
      <c r="G171" s="126"/>
      <c r="H171" s="126"/>
      <c r="I171" s="126" t="n">
        <f aca="false">F171+G171+H171</f>
        <v>7590.9</v>
      </c>
      <c r="J171" s="126"/>
      <c r="K171" s="126"/>
      <c r="L171" s="126" t="n">
        <f aca="false">I171+J171+K171</f>
        <v>7590.9</v>
      </c>
    </row>
    <row r="172" customFormat="false" ht="33" hidden="false" customHeight="true" outlineLevel="0" collapsed="false">
      <c r="A172" s="136"/>
      <c r="B172" s="136"/>
      <c r="C172" s="136"/>
      <c r="D172" s="136" t="s">
        <v>196</v>
      </c>
      <c r="E172" s="145" t="s">
        <v>388</v>
      </c>
      <c r="F172" s="126"/>
      <c r="G172" s="127"/>
      <c r="H172" s="127"/>
      <c r="I172" s="126" t="n">
        <v>1383.5</v>
      </c>
      <c r="J172" s="126"/>
      <c r="K172" s="126"/>
      <c r="L172" s="126" t="n">
        <v>1383.5</v>
      </c>
    </row>
    <row r="173" customFormat="false" ht="15" hidden="false" customHeight="false" outlineLevel="0" collapsed="false">
      <c r="A173" s="136"/>
      <c r="B173" s="136" t="s">
        <v>393</v>
      </c>
      <c r="C173" s="136" t="s">
        <v>395</v>
      </c>
      <c r="D173" s="136" t="s">
        <v>196</v>
      </c>
      <c r="E173" s="137" t="s">
        <v>396</v>
      </c>
      <c r="F173" s="126" t="n">
        <v>32157.2</v>
      </c>
      <c r="G173" s="126"/>
      <c r="H173" s="126"/>
      <c r="I173" s="126" t="n">
        <f aca="false">F173+G173+H173</f>
        <v>32157.2</v>
      </c>
      <c r="J173" s="126"/>
      <c r="K173" s="126"/>
      <c r="L173" s="126" t="n">
        <f aca="false">I173+J173+K173</f>
        <v>32157.2</v>
      </c>
    </row>
    <row r="174" s="99" customFormat="true" ht="15" hidden="false" customHeight="false" outlineLevel="0" collapsed="false">
      <c r="A174" s="136"/>
      <c r="B174" s="136"/>
      <c r="C174" s="136" t="s">
        <v>511</v>
      </c>
      <c r="D174" s="136" t="s">
        <v>191</v>
      </c>
      <c r="E174" s="308" t="s">
        <v>512</v>
      </c>
      <c r="F174" s="305"/>
      <c r="G174" s="305" t="n">
        <v>7202.7</v>
      </c>
      <c r="H174" s="305"/>
      <c r="I174" s="126" t="n">
        <f aca="false">F174+G174+H174</f>
        <v>7202.7</v>
      </c>
      <c r="J174" s="126" t="n">
        <v>2.1</v>
      </c>
      <c r="K174" s="126"/>
      <c r="L174" s="126" t="n">
        <f aca="false">I174+J174+K174</f>
        <v>7204.8</v>
      </c>
    </row>
    <row r="175" s="99" customFormat="true" ht="30.75" hidden="false" customHeight="true" outlineLevel="0" collapsed="false">
      <c r="A175" s="136"/>
      <c r="B175" s="136" t="s">
        <v>399</v>
      </c>
      <c r="C175" s="136" t="s">
        <v>401</v>
      </c>
      <c r="D175" s="136" t="s">
        <v>139</v>
      </c>
      <c r="E175" s="139" t="s">
        <v>588</v>
      </c>
      <c r="F175" s="126" t="n">
        <v>1610.2</v>
      </c>
      <c r="G175" s="305" t="n">
        <v>19.1</v>
      </c>
      <c r="H175" s="305"/>
      <c r="I175" s="126" t="n">
        <f aca="false">F175+G175+H175</f>
        <v>1629.3</v>
      </c>
      <c r="J175" s="126"/>
      <c r="K175" s="126"/>
      <c r="L175" s="126" t="n">
        <f aca="false">I175+J175+K175</f>
        <v>1629.3</v>
      </c>
    </row>
    <row r="176" customFormat="false" ht="15" hidden="false" customHeight="false" outlineLevel="0" collapsed="false">
      <c r="A176" s="136"/>
      <c r="B176" s="136" t="s">
        <v>414</v>
      </c>
      <c r="C176" s="136" t="s">
        <v>128</v>
      </c>
      <c r="D176" s="136" t="s">
        <v>120</v>
      </c>
      <c r="E176" s="137" t="s">
        <v>416</v>
      </c>
      <c r="F176" s="126" t="n">
        <v>1639.6</v>
      </c>
      <c r="G176" s="126"/>
      <c r="H176" s="126"/>
      <c r="I176" s="126" t="n">
        <f aca="false">F176+G176+H176</f>
        <v>1639.6</v>
      </c>
      <c r="J176" s="126"/>
      <c r="K176" s="126"/>
      <c r="L176" s="126" t="n">
        <f aca="false">I176+J176+K176</f>
        <v>1639.6</v>
      </c>
    </row>
    <row r="177" customFormat="false" ht="15" hidden="false" customHeight="false" outlineLevel="0" collapsed="false">
      <c r="A177" s="136"/>
      <c r="B177" s="136"/>
      <c r="C177" s="136" t="s">
        <v>350</v>
      </c>
      <c r="D177" s="136" t="s">
        <v>196</v>
      </c>
      <c r="E177" s="137" t="s">
        <v>589</v>
      </c>
      <c r="F177" s="127" t="n">
        <v>4271.6</v>
      </c>
      <c r="G177" s="127"/>
      <c r="H177" s="127"/>
      <c r="I177" s="126" t="n">
        <f aca="false">F177+G177+H177</f>
        <v>4271.6</v>
      </c>
      <c r="J177" s="126"/>
      <c r="K177" s="126"/>
      <c r="L177" s="126" t="n">
        <f aca="false">I177+J177+K177</f>
        <v>4271.6</v>
      </c>
    </row>
    <row r="178" customFormat="false" ht="15" hidden="false" customHeight="false" outlineLevel="0" collapsed="false">
      <c r="A178" s="136"/>
      <c r="B178" s="136"/>
      <c r="C178" s="136"/>
      <c r="D178" s="136"/>
      <c r="E178" s="137"/>
      <c r="F178" s="127"/>
      <c r="G178" s="127"/>
      <c r="H178" s="127"/>
      <c r="I178" s="126"/>
      <c r="J178" s="126"/>
      <c r="K178" s="126"/>
      <c r="L178" s="126"/>
    </row>
    <row r="179" customFormat="false" ht="15.75" hidden="false" customHeight="false" outlineLevel="0" collapsed="false">
      <c r="A179" s="128" t="s">
        <v>590</v>
      </c>
      <c r="B179" s="128"/>
      <c r="C179" s="128"/>
      <c r="D179" s="128"/>
      <c r="E179" s="303" t="s">
        <v>591</v>
      </c>
      <c r="F179" s="142" t="n">
        <f aca="false">SUM(F180:F189)</f>
        <v>24305.6</v>
      </c>
      <c r="G179" s="142" t="n">
        <f aca="false">SUM(G180:G189)</f>
        <v>0</v>
      </c>
      <c r="H179" s="142" t="n">
        <f aca="false">SUM(H180:H189)</f>
        <v>0</v>
      </c>
      <c r="I179" s="142" t="n">
        <f aca="false">SUM(I180:I189)</f>
        <v>24305.6</v>
      </c>
      <c r="J179" s="142" t="n">
        <f aca="false">SUM(J180:J189)</f>
        <v>0</v>
      </c>
      <c r="K179" s="142" t="n">
        <f aca="false">SUM(K180:K189)</f>
        <v>0</v>
      </c>
      <c r="L179" s="142" t="n">
        <f aca="false">SUM(L180:L189)</f>
        <v>24305.6</v>
      </c>
    </row>
    <row r="180" customFormat="false" ht="15.75" hidden="false" customHeight="false" outlineLevel="0" collapsed="false">
      <c r="A180" s="128"/>
      <c r="B180" s="131" t="s">
        <v>314</v>
      </c>
      <c r="C180" s="136" t="s">
        <v>319</v>
      </c>
      <c r="D180" s="136" t="s">
        <v>196</v>
      </c>
      <c r="E180" s="137" t="s">
        <v>592</v>
      </c>
      <c r="F180" s="126" t="n">
        <v>12595.4</v>
      </c>
      <c r="G180" s="126"/>
      <c r="H180" s="126"/>
      <c r="I180" s="126" t="n">
        <f aca="false">F180+G180+H180</f>
        <v>12595.4</v>
      </c>
      <c r="J180" s="126"/>
      <c r="K180" s="126"/>
      <c r="L180" s="126" t="n">
        <f aca="false">I180+J180+K180</f>
        <v>12595.4</v>
      </c>
    </row>
    <row r="181" customFormat="false" ht="15.75" hidden="false" customHeight="false" outlineLevel="0" collapsed="false">
      <c r="A181" s="128"/>
      <c r="B181" s="136" t="s">
        <v>403</v>
      </c>
      <c r="C181" s="136" t="s">
        <v>405</v>
      </c>
      <c r="D181" s="136" t="s">
        <v>196</v>
      </c>
      <c r="E181" s="160" t="s">
        <v>406</v>
      </c>
      <c r="F181" s="127" t="n">
        <v>870</v>
      </c>
      <c r="G181" s="127"/>
      <c r="H181" s="127"/>
      <c r="I181" s="126" t="n">
        <f aca="false">F181+G181+H181</f>
        <v>870</v>
      </c>
      <c r="J181" s="126"/>
      <c r="K181" s="126"/>
      <c r="L181" s="126" t="n">
        <f aca="false">I181+J181+K181</f>
        <v>870</v>
      </c>
    </row>
    <row r="182" customFormat="false" ht="15.75" hidden="false" customHeight="false" outlineLevel="0" collapsed="false">
      <c r="A182" s="128"/>
      <c r="B182" s="136"/>
      <c r="C182" s="136"/>
      <c r="D182" s="136" t="s">
        <v>196</v>
      </c>
      <c r="E182" s="139" t="s">
        <v>407</v>
      </c>
      <c r="F182" s="127" t="n">
        <v>121.6</v>
      </c>
      <c r="G182" s="127"/>
      <c r="H182" s="127"/>
      <c r="I182" s="126" t="n">
        <f aca="false">F182+G182+H182</f>
        <v>121.6</v>
      </c>
      <c r="J182" s="126"/>
      <c r="K182" s="126"/>
      <c r="L182" s="126" t="n">
        <f aca="false">I182+J182+K182</f>
        <v>121.6</v>
      </c>
    </row>
    <row r="183" customFormat="false" ht="30.75" hidden="false" customHeight="false" outlineLevel="0" collapsed="false">
      <c r="A183" s="128"/>
      <c r="B183" s="136"/>
      <c r="C183" s="136" t="s">
        <v>193</v>
      </c>
      <c r="D183" s="136" t="s">
        <v>120</v>
      </c>
      <c r="E183" s="156" t="s">
        <v>593</v>
      </c>
      <c r="F183" s="127" t="n">
        <v>3800</v>
      </c>
      <c r="G183" s="127"/>
      <c r="H183" s="127"/>
      <c r="I183" s="126" t="n">
        <f aca="false">F183+G183+H183</f>
        <v>3800</v>
      </c>
      <c r="J183" s="126"/>
      <c r="K183" s="126"/>
      <c r="L183" s="126" t="n">
        <f aca="false">I183+J183+K183</f>
        <v>3800</v>
      </c>
    </row>
    <row r="184" customFormat="false" ht="18" hidden="false" customHeight="true" outlineLevel="0" collapsed="false">
      <c r="A184" s="128"/>
      <c r="B184" s="136"/>
      <c r="C184" s="136" t="s">
        <v>193</v>
      </c>
      <c r="D184" s="136" t="s">
        <v>120</v>
      </c>
      <c r="E184" s="156" t="s">
        <v>409</v>
      </c>
      <c r="F184" s="127" t="n">
        <v>3000</v>
      </c>
      <c r="G184" s="127"/>
      <c r="H184" s="127"/>
      <c r="I184" s="126" t="n">
        <f aca="false">F184+G184+H184</f>
        <v>3000</v>
      </c>
      <c r="J184" s="126"/>
      <c r="K184" s="126"/>
      <c r="L184" s="126" t="n">
        <f aca="false">I184+J184+K184</f>
        <v>3000</v>
      </c>
    </row>
    <row r="185" customFormat="false" ht="18" hidden="false" customHeight="true" outlineLevel="0" collapsed="false">
      <c r="A185" s="136"/>
      <c r="B185" s="136"/>
      <c r="C185" s="136" t="s">
        <v>410</v>
      </c>
      <c r="D185" s="136" t="s">
        <v>165</v>
      </c>
      <c r="E185" s="137" t="s">
        <v>411</v>
      </c>
      <c r="F185" s="126" t="n">
        <v>512.1</v>
      </c>
      <c r="G185" s="126"/>
      <c r="H185" s="126"/>
      <c r="I185" s="126" t="n">
        <f aca="false">F185+G185+H185</f>
        <v>512.1</v>
      </c>
      <c r="J185" s="126"/>
      <c r="K185" s="126"/>
      <c r="L185" s="126" t="n">
        <f aca="false">I185+J185+K185</f>
        <v>512.1</v>
      </c>
    </row>
    <row r="186" customFormat="false" ht="19.5" hidden="false" customHeight="true" outlineLevel="0" collapsed="false">
      <c r="A186" s="136"/>
      <c r="B186" s="136"/>
      <c r="C186" s="136"/>
      <c r="D186" s="136" t="s">
        <v>165</v>
      </c>
      <c r="E186" s="160" t="s">
        <v>412</v>
      </c>
      <c r="F186" s="127" t="n">
        <v>60.8</v>
      </c>
      <c r="G186" s="127"/>
      <c r="H186" s="127"/>
      <c r="I186" s="126" t="n">
        <f aca="false">F186+G186+H186</f>
        <v>60.8</v>
      </c>
      <c r="J186" s="126"/>
      <c r="K186" s="126"/>
      <c r="L186" s="126" t="n">
        <f aca="false">I186+J186+K186</f>
        <v>60.8</v>
      </c>
    </row>
    <row r="187" customFormat="false" ht="30" hidden="false" customHeight="false" outlineLevel="0" collapsed="false">
      <c r="A187" s="136"/>
      <c r="B187" s="136"/>
      <c r="C187" s="136" t="s">
        <v>193</v>
      </c>
      <c r="D187" s="136" t="s">
        <v>120</v>
      </c>
      <c r="E187" s="139" t="s">
        <v>413</v>
      </c>
      <c r="F187" s="127" t="n">
        <v>555</v>
      </c>
      <c r="G187" s="127"/>
      <c r="H187" s="127"/>
      <c r="I187" s="126" t="n">
        <f aca="false">F187+G187+H187</f>
        <v>555</v>
      </c>
      <c r="J187" s="126"/>
      <c r="K187" s="126"/>
      <c r="L187" s="126" t="n">
        <f aca="false">I187+J187+K187</f>
        <v>555</v>
      </c>
    </row>
    <row r="188" customFormat="false" ht="17.25" hidden="false" customHeight="true" outlineLevel="0" collapsed="false">
      <c r="A188" s="136"/>
      <c r="B188" s="136" t="s">
        <v>414</v>
      </c>
      <c r="C188" s="136" t="s">
        <v>128</v>
      </c>
      <c r="D188" s="136" t="s">
        <v>120</v>
      </c>
      <c r="E188" s="137" t="s">
        <v>417</v>
      </c>
      <c r="F188" s="126" t="n">
        <f aca="false">1471+604.3</f>
        <v>2075.3</v>
      </c>
      <c r="G188" s="126"/>
      <c r="H188" s="126"/>
      <c r="I188" s="126" t="n">
        <f aca="false">F188+G188+H188</f>
        <v>2075.3</v>
      </c>
      <c r="J188" s="126"/>
      <c r="K188" s="126"/>
      <c r="L188" s="126" t="n">
        <f aca="false">I188+J188+K188</f>
        <v>2075.3</v>
      </c>
    </row>
    <row r="189" customFormat="false" ht="20.25" hidden="false" customHeight="true" outlineLevel="0" collapsed="false">
      <c r="A189" s="136"/>
      <c r="B189" s="136"/>
      <c r="C189" s="136" t="s">
        <v>350</v>
      </c>
      <c r="D189" s="136" t="s">
        <v>196</v>
      </c>
      <c r="E189" s="160" t="s">
        <v>419</v>
      </c>
      <c r="F189" s="127" t="n">
        <v>715.4</v>
      </c>
      <c r="G189" s="127"/>
      <c r="H189" s="127"/>
      <c r="I189" s="126" t="n">
        <f aca="false">F189+G189+H189</f>
        <v>715.4</v>
      </c>
      <c r="J189" s="126"/>
      <c r="K189" s="126"/>
      <c r="L189" s="126" t="n">
        <f aca="false">I189+J189+K189</f>
        <v>715.4</v>
      </c>
    </row>
    <row r="190" customFormat="false" ht="15" hidden="false" customHeight="false" outlineLevel="0" collapsed="false">
      <c r="A190" s="136"/>
      <c r="B190" s="136"/>
      <c r="C190" s="136"/>
      <c r="D190" s="136"/>
      <c r="E190" s="160"/>
      <c r="F190" s="127"/>
      <c r="G190" s="127"/>
      <c r="H190" s="127"/>
      <c r="I190" s="126"/>
      <c r="J190" s="126"/>
      <c r="K190" s="126"/>
      <c r="L190" s="126"/>
    </row>
    <row r="191" customFormat="false" ht="15.75" hidden="false" customHeight="false" outlineLevel="0" collapsed="false">
      <c r="A191" s="133" t="s">
        <v>594</v>
      </c>
      <c r="B191" s="136"/>
      <c r="C191" s="132"/>
      <c r="D191" s="132"/>
      <c r="E191" s="303" t="s">
        <v>595</v>
      </c>
      <c r="F191" s="142" t="n">
        <f aca="false">F192+F193</f>
        <v>1163.3</v>
      </c>
      <c r="G191" s="142" t="n">
        <f aca="false">G192+G193</f>
        <v>0</v>
      </c>
      <c r="H191" s="142" t="n">
        <f aca="false">H192+H193</f>
        <v>0</v>
      </c>
      <c r="I191" s="142" t="n">
        <f aca="false">I192+I193</f>
        <v>1163.3</v>
      </c>
      <c r="J191" s="142" t="n">
        <f aca="false">J192+J193</f>
        <v>57.9</v>
      </c>
      <c r="K191" s="142" t="n">
        <f aca="false">K192+K193</f>
        <v>0</v>
      </c>
      <c r="L191" s="142" t="n">
        <f aca="false">L192+L193</f>
        <v>1221.2</v>
      </c>
    </row>
    <row r="192" customFormat="false" ht="18.75" hidden="false" customHeight="true" outlineLevel="0" collapsed="false">
      <c r="A192" s="133"/>
      <c r="B192" s="136" t="s">
        <v>156</v>
      </c>
      <c r="C192" s="136" t="s">
        <v>158</v>
      </c>
      <c r="D192" s="136" t="s">
        <v>120</v>
      </c>
      <c r="E192" s="137" t="s">
        <v>159</v>
      </c>
      <c r="F192" s="126" t="n">
        <v>173.3</v>
      </c>
      <c r="G192" s="126"/>
      <c r="H192" s="126"/>
      <c r="I192" s="126" t="n">
        <f aca="false">F192+G192+H192</f>
        <v>173.3</v>
      </c>
      <c r="J192" s="126"/>
      <c r="K192" s="126"/>
      <c r="L192" s="126" t="n">
        <f aca="false">I192+J192+K192</f>
        <v>173.3</v>
      </c>
    </row>
    <row r="193" customFormat="false" ht="15" hidden="false" customHeight="false" outlineLevel="0" collapsed="false">
      <c r="A193" s="131"/>
      <c r="B193" s="131"/>
      <c r="C193" s="136" t="s">
        <v>160</v>
      </c>
      <c r="D193" s="136" t="s">
        <v>139</v>
      </c>
      <c r="E193" s="137" t="s">
        <v>161</v>
      </c>
      <c r="F193" s="127" t="n">
        <v>990</v>
      </c>
      <c r="G193" s="127"/>
      <c r="H193" s="127"/>
      <c r="I193" s="126" t="n">
        <f aca="false">F193+G193+H193</f>
        <v>990</v>
      </c>
      <c r="J193" s="126" t="n">
        <v>57.9</v>
      </c>
      <c r="K193" s="126"/>
      <c r="L193" s="126" t="n">
        <f aca="false">I193+J193+K193</f>
        <v>1047.9</v>
      </c>
    </row>
    <row r="194" customFormat="false" ht="15" hidden="false" customHeight="false" outlineLevel="0" collapsed="false">
      <c r="A194" s="131"/>
      <c r="B194" s="131"/>
      <c r="C194" s="136"/>
      <c r="D194" s="136"/>
      <c r="E194" s="137"/>
      <c r="F194" s="127"/>
      <c r="G194" s="127"/>
      <c r="H194" s="127"/>
      <c r="I194" s="126"/>
      <c r="J194" s="126"/>
      <c r="K194" s="126"/>
      <c r="L194" s="126"/>
    </row>
    <row r="195" customFormat="false" ht="15.75" hidden="false" customHeight="false" outlineLevel="0" collapsed="false">
      <c r="A195" s="133" t="s">
        <v>579</v>
      </c>
      <c r="B195" s="131"/>
      <c r="C195" s="131"/>
      <c r="D195" s="136"/>
      <c r="E195" s="134" t="s">
        <v>596</v>
      </c>
      <c r="F195" s="130" t="n">
        <f aca="false">SUM(F196:F202)</f>
        <v>8518</v>
      </c>
      <c r="G195" s="130" t="n">
        <f aca="false">SUM(G196:G202)</f>
        <v>0</v>
      </c>
      <c r="H195" s="130" t="n">
        <f aca="false">SUM(H196:H202)</f>
        <v>0</v>
      </c>
      <c r="I195" s="130" t="n">
        <f aca="false">SUM(I196:I202)</f>
        <v>8518</v>
      </c>
      <c r="J195" s="130" t="n">
        <f aca="false">SUM(J196:J202)</f>
        <v>129.6</v>
      </c>
      <c r="K195" s="130" t="n">
        <f aca="false">SUM(K196:K202)</f>
        <v>0</v>
      </c>
      <c r="L195" s="130" t="n">
        <f aca="false">SUM(L196:L202)</f>
        <v>8647.6</v>
      </c>
    </row>
    <row r="196" customFormat="false" ht="19.5" hidden="false" customHeight="true" outlineLevel="0" collapsed="false">
      <c r="A196" s="131"/>
      <c r="B196" s="131" t="s">
        <v>131</v>
      </c>
      <c r="C196" s="131" t="s">
        <v>128</v>
      </c>
      <c r="D196" s="136" t="s">
        <v>120</v>
      </c>
      <c r="E196" s="132" t="s">
        <v>137</v>
      </c>
      <c r="F196" s="126" t="n">
        <f aca="false">3397.9-989.9+1136.4+570.5</f>
        <v>4114.9</v>
      </c>
      <c r="G196" s="126"/>
      <c r="H196" s="126"/>
      <c r="I196" s="126" t="n">
        <f aca="false">F196+G196+H196</f>
        <v>4114.9</v>
      </c>
      <c r="J196" s="126"/>
      <c r="K196" s="126"/>
      <c r="L196" s="126" t="n">
        <f aca="false">I196+J196+K196</f>
        <v>4114.9</v>
      </c>
    </row>
    <row r="197" customFormat="false" ht="35.25" hidden="false" customHeight="true" outlineLevel="0" collapsed="false">
      <c r="A197" s="131"/>
      <c r="B197" s="131" t="s">
        <v>427</v>
      </c>
      <c r="C197" s="131" t="s">
        <v>429</v>
      </c>
      <c r="D197" s="136" t="s">
        <v>120</v>
      </c>
      <c r="E197" s="145" t="s">
        <v>430</v>
      </c>
      <c r="F197" s="126" t="n">
        <v>863</v>
      </c>
      <c r="G197" s="126"/>
      <c r="H197" s="126"/>
      <c r="I197" s="126" t="n">
        <f aca="false">F197+G197+H197</f>
        <v>863</v>
      </c>
      <c r="J197" s="126"/>
      <c r="K197" s="126"/>
      <c r="L197" s="126" t="n">
        <f aca="false">I197+J197+K197</f>
        <v>863</v>
      </c>
    </row>
    <row r="198" customFormat="false" ht="45" hidden="false" customHeight="true" outlineLevel="0" collapsed="false">
      <c r="A198" s="131"/>
      <c r="B198" s="131"/>
      <c r="C198" s="136" t="s">
        <v>519</v>
      </c>
      <c r="D198" s="136" t="s">
        <v>208</v>
      </c>
      <c r="E198" s="139" t="s">
        <v>435</v>
      </c>
      <c r="F198" s="126" t="n">
        <v>1726</v>
      </c>
      <c r="G198" s="126"/>
      <c r="H198" s="126"/>
      <c r="I198" s="126" t="n">
        <f aca="false">F198+G198+H198</f>
        <v>1726</v>
      </c>
      <c r="J198" s="126" t="n">
        <v>129.6</v>
      </c>
      <c r="K198" s="126"/>
      <c r="L198" s="126" t="n">
        <f aca="false">I198+J198+K198</f>
        <v>1855.6</v>
      </c>
    </row>
    <row r="199" customFormat="false" ht="30.75" hidden="false" customHeight="true" outlineLevel="0" collapsed="false">
      <c r="A199" s="131"/>
      <c r="B199" s="131" t="s">
        <v>443</v>
      </c>
      <c r="C199" s="131" t="s">
        <v>193</v>
      </c>
      <c r="D199" s="136" t="s">
        <v>120</v>
      </c>
      <c r="E199" s="145" t="s">
        <v>445</v>
      </c>
      <c r="F199" s="165" t="n">
        <v>746.7</v>
      </c>
      <c r="G199" s="165"/>
      <c r="H199" s="165"/>
      <c r="I199" s="126" t="n">
        <f aca="false">F199+G199+H199</f>
        <v>746.7</v>
      </c>
      <c r="J199" s="126"/>
      <c r="K199" s="126"/>
      <c r="L199" s="126" t="n">
        <f aca="false">I199+J199+K199</f>
        <v>746.7</v>
      </c>
    </row>
    <row r="200" customFormat="false" ht="31.5" hidden="false" customHeight="true" outlineLevel="0" collapsed="false">
      <c r="A200" s="131"/>
      <c r="B200" s="131"/>
      <c r="C200" s="131"/>
      <c r="D200" s="136" t="s">
        <v>120</v>
      </c>
      <c r="E200" s="166" t="s">
        <v>446</v>
      </c>
      <c r="F200" s="165" t="n">
        <v>862</v>
      </c>
      <c r="G200" s="165"/>
      <c r="H200" s="165"/>
      <c r="I200" s="126" t="n">
        <f aca="false">F200+G200+H200</f>
        <v>862</v>
      </c>
      <c r="J200" s="126"/>
      <c r="K200" s="126"/>
      <c r="L200" s="126" t="n">
        <f aca="false">I200+J200+K200</f>
        <v>862</v>
      </c>
    </row>
    <row r="201" customFormat="false" ht="32.25" hidden="false" customHeight="true" outlineLevel="0" collapsed="false">
      <c r="A201" s="131"/>
      <c r="B201" s="131"/>
      <c r="C201" s="131"/>
      <c r="D201" s="136" t="s">
        <v>120</v>
      </c>
      <c r="E201" s="166" t="s">
        <v>447</v>
      </c>
      <c r="F201" s="165" t="n">
        <v>205.4</v>
      </c>
      <c r="G201" s="165"/>
      <c r="H201" s="165"/>
      <c r="I201" s="126" t="n">
        <f aca="false">F201+G201+H201</f>
        <v>205.4</v>
      </c>
      <c r="J201" s="126"/>
      <c r="K201" s="126"/>
      <c r="L201" s="126" t="n">
        <f aca="false">I201+J201+K201</f>
        <v>205.4</v>
      </c>
    </row>
    <row r="202" customFormat="false" ht="30" hidden="true" customHeight="false" outlineLevel="0" collapsed="false">
      <c r="A202" s="131"/>
      <c r="B202" s="131" t="s">
        <v>427</v>
      </c>
      <c r="C202" s="131" t="s">
        <v>597</v>
      </c>
      <c r="D202" s="131" t="s">
        <v>598</v>
      </c>
      <c r="E202" s="145" t="s">
        <v>599</v>
      </c>
      <c r="F202" s="126"/>
      <c r="G202" s="126"/>
      <c r="H202" s="126"/>
      <c r="I202" s="126" t="n">
        <f aca="false">F202+G202+H202</f>
        <v>0</v>
      </c>
      <c r="J202" s="126" t="n">
        <f aca="false">G202+H202+I202</f>
        <v>0</v>
      </c>
      <c r="K202" s="126" t="n">
        <f aca="false">H202+I202+J202</f>
        <v>0</v>
      </c>
      <c r="L202" s="126" t="n">
        <f aca="false">I202+J202+K202</f>
        <v>0</v>
      </c>
    </row>
    <row r="203" customFormat="false" ht="15" hidden="false" customHeight="false" outlineLevel="0" collapsed="false">
      <c r="A203" s="131"/>
      <c r="B203" s="131"/>
      <c r="C203" s="131"/>
      <c r="D203" s="136"/>
      <c r="E203" s="132"/>
      <c r="F203" s="126"/>
      <c r="G203" s="126"/>
      <c r="H203" s="126"/>
      <c r="I203" s="126"/>
      <c r="J203" s="126"/>
      <c r="K203" s="126"/>
      <c r="L203" s="126"/>
    </row>
    <row r="204" customFormat="false" ht="45" hidden="false" customHeight="true" outlineLevel="0" collapsed="false">
      <c r="A204" s="309" t="s">
        <v>600</v>
      </c>
      <c r="B204" s="309"/>
      <c r="C204" s="309"/>
      <c r="D204" s="309"/>
      <c r="E204" s="309"/>
      <c r="F204" s="310" t="e">
        <f aca="false">F195+#REF!+F191+F179+F162+F147+F139+F114+F106+F100+F96+F91+F80+F76+F30+F24+F20+F16+F12</f>
        <v>#REF!</v>
      </c>
      <c r="G204" s="310" t="e">
        <f aca="false">G195+#REF!+G191+G179+G162+G147+G139+G114+G106+G100+G96+G91+G80+G76+G30+G24+G20+G16+G12</f>
        <v>#REF!</v>
      </c>
      <c r="H204" s="310" t="e">
        <f aca="false">H195+#REF!+H191+H179+H162+H147+H139+H114+H106+H100+H96+H91+H80+H76+H30+H24+H20+H16+H12</f>
        <v>#REF!</v>
      </c>
      <c r="I204" s="310" t="n">
        <f aca="false">I195+I191+I179+I162+I147+I139+I114+I106+I100+I96+I91+I80+I76+I30+I24+I20+I16+I12</f>
        <v>1043514.5</v>
      </c>
      <c r="J204" s="310" t="n">
        <f aca="false">J195+J191+J179+J162+J147+J139+J114+J106+J100+J96+J91+J80+J76+J30+J24+J20+J16+J12</f>
        <v>3017.7</v>
      </c>
      <c r="K204" s="310" t="n">
        <f aca="false">K195+K191+K179+K162+K147+K139+K114+K106+K100+K96+K91+K80+K76+K30+K24+K20+K16+K12</f>
        <v>0</v>
      </c>
      <c r="L204" s="310" t="n">
        <f aca="false">L195+L191+L179+L162+L147+L139+L114+L106+L100+L96+L91+L80+L76+L30+L24+L20+L16+L12</f>
        <v>1046532.2</v>
      </c>
    </row>
    <row r="206" customFormat="false" ht="15" hidden="false" customHeight="false" outlineLevel="0" collapsed="false">
      <c r="I206" s="179"/>
      <c r="J206" s="179"/>
      <c r="K206" s="179"/>
      <c r="L206" s="179"/>
    </row>
  </sheetData>
  <mergeCells count="13">
    <mergeCell ref="A6:F6"/>
    <mergeCell ref="A8:A10"/>
    <mergeCell ref="B8:D8"/>
    <mergeCell ref="E8:E10"/>
    <mergeCell ref="F8:F10"/>
    <mergeCell ref="G8:H8"/>
    <mergeCell ref="I8:I10"/>
    <mergeCell ref="J8:K8"/>
    <mergeCell ref="L8:L10"/>
    <mergeCell ref="B9:B10"/>
    <mergeCell ref="C9:C10"/>
    <mergeCell ref="D9:D10"/>
    <mergeCell ref="A204:E204"/>
  </mergeCells>
  <printOptions headings="false" gridLines="false" gridLinesSet="true" horizontalCentered="false" verticalCentered="false"/>
  <pageMargins left="0.370138888888889" right="0.190277777777778" top="0.370138888888889" bottom="0.2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M18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9.85"/>
    <col collapsed="false" customWidth="true" hidden="false" outlineLevel="0" max="2" min="2" style="90" width="11.42"/>
    <col collapsed="false" customWidth="true" hidden="false" outlineLevel="0" max="3" min="3" style="90" width="13.28"/>
    <col collapsed="false" customWidth="true" hidden="false" outlineLevel="0" max="4" min="4" style="90" width="12.28"/>
    <col collapsed="false" customWidth="true" hidden="false" outlineLevel="0" max="5" min="5" style="90" width="107.42"/>
    <col collapsed="false" customWidth="true" hidden="true" outlineLevel="0" max="8" min="6" style="90" width="17.56"/>
    <col collapsed="false" customWidth="true" hidden="false" outlineLevel="0" max="9" min="9" style="90" width="23.56"/>
    <col collapsed="false" customWidth="true" hidden="true" outlineLevel="0" max="11" min="10" style="90" width="17.56"/>
    <col collapsed="false" customWidth="true" hidden="true" outlineLevel="0" max="12" min="12" style="90" width="5.56"/>
    <col collapsed="false" customWidth="true" hidden="false" outlineLevel="0" max="13" min="13" style="90" width="17.56"/>
    <col collapsed="false" customWidth="false" hidden="false" outlineLevel="0" max="257" min="14" style="90" width="9.14"/>
  </cols>
  <sheetData>
    <row r="1" customFormat="false" ht="15" hidden="false" customHeight="false" outlineLevel="0" collapsed="false">
      <c r="F1" s="179"/>
      <c r="G1" s="179"/>
      <c r="H1" s="179"/>
      <c r="I1" s="179" t="s">
        <v>601</v>
      </c>
      <c r="K1" s="179"/>
      <c r="L1" s="179" t="s">
        <v>602</v>
      </c>
      <c r="M1" s="179"/>
    </row>
    <row r="2" customFormat="false" ht="15" hidden="false" customHeight="false" outlineLevel="0" collapsed="false">
      <c r="F2" s="179"/>
      <c r="G2" s="179"/>
      <c r="H2" s="179"/>
      <c r="I2" s="179" t="s">
        <v>1</v>
      </c>
      <c r="K2" s="179"/>
      <c r="L2" s="179" t="s">
        <v>1</v>
      </c>
      <c r="M2" s="179"/>
    </row>
    <row r="3" customFormat="false" ht="15" hidden="false" customHeight="false" outlineLevel="0" collapsed="false">
      <c r="F3" s="179"/>
      <c r="G3" s="179"/>
      <c r="H3" s="179"/>
      <c r="I3" s="179" t="s">
        <v>2</v>
      </c>
      <c r="K3" s="179"/>
      <c r="L3" s="179" t="s">
        <v>2</v>
      </c>
      <c r="M3" s="179"/>
    </row>
    <row r="4" customFormat="false" ht="15" hidden="false" customHeight="false" outlineLevel="0" collapsed="false">
      <c r="F4" s="179"/>
      <c r="G4" s="179"/>
      <c r="H4" s="179"/>
      <c r="I4" s="311" t="s">
        <v>603</v>
      </c>
      <c r="J4" s="311"/>
      <c r="K4" s="179"/>
      <c r="L4" s="179" t="s">
        <v>604</v>
      </c>
      <c r="M4" s="179"/>
    </row>
    <row r="6" customFormat="false" ht="15.75" hidden="false" customHeight="false" outlineLevel="0" collapsed="false">
      <c r="A6" s="288" t="s">
        <v>60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5.75" hidden="false" customHeight="false" outlineLevel="0" collapsed="false">
      <c r="A7" s="289"/>
      <c r="B7" s="181"/>
      <c r="C7" s="181"/>
      <c r="D7" s="181"/>
      <c r="E7" s="181" t="s">
        <v>454</v>
      </c>
      <c r="F7" s="181"/>
      <c r="G7" s="181"/>
      <c r="H7" s="181"/>
      <c r="I7" s="181"/>
      <c r="J7" s="181"/>
      <c r="K7" s="181"/>
      <c r="L7" s="181"/>
      <c r="M7" s="181"/>
    </row>
    <row r="8" customFormat="false" ht="15" hidden="false" customHeight="true" outlineLevel="0" collapsed="false">
      <c r="A8" s="312" t="s">
        <v>527</v>
      </c>
      <c r="B8" s="313" t="s">
        <v>528</v>
      </c>
      <c r="C8" s="313"/>
      <c r="D8" s="313"/>
      <c r="E8" s="314" t="s">
        <v>606</v>
      </c>
      <c r="F8" s="315" t="s">
        <v>455</v>
      </c>
      <c r="G8" s="315"/>
      <c r="H8" s="315"/>
      <c r="I8" s="315"/>
      <c r="J8" s="315"/>
      <c r="K8" s="315"/>
      <c r="L8" s="315"/>
      <c r="M8" s="315"/>
    </row>
    <row r="9" customFormat="false" ht="15.75" hidden="false" customHeight="true" outlineLevel="0" collapsed="false">
      <c r="A9" s="312"/>
      <c r="B9" s="312" t="s">
        <v>531</v>
      </c>
      <c r="C9" s="312" t="s">
        <v>532</v>
      </c>
      <c r="D9" s="312" t="s">
        <v>533</v>
      </c>
      <c r="E9" s="314"/>
      <c r="F9" s="315"/>
      <c r="G9" s="315"/>
      <c r="H9" s="315"/>
      <c r="I9" s="315"/>
      <c r="J9" s="315"/>
      <c r="K9" s="315"/>
      <c r="L9" s="315"/>
      <c r="M9" s="315"/>
    </row>
    <row r="10" customFormat="false" ht="26.25" hidden="false" customHeight="true" outlineLevel="0" collapsed="false">
      <c r="A10" s="312"/>
      <c r="B10" s="312"/>
      <c r="C10" s="312"/>
      <c r="D10" s="312"/>
      <c r="E10" s="314"/>
      <c r="F10" s="316" t="s">
        <v>456</v>
      </c>
      <c r="G10" s="316"/>
      <c r="H10" s="316"/>
      <c r="I10" s="316"/>
      <c r="J10" s="187" t="s">
        <v>457</v>
      </c>
      <c r="K10" s="187"/>
      <c r="L10" s="187"/>
      <c r="M10" s="187"/>
    </row>
    <row r="11" customFormat="false" ht="19.5" hidden="true" customHeight="true" outlineLevel="0" collapsed="false">
      <c r="A11" s="317"/>
      <c r="B11" s="318"/>
      <c r="C11" s="319"/>
      <c r="D11" s="320"/>
      <c r="E11" s="321"/>
      <c r="F11" s="322" t="s">
        <v>97</v>
      </c>
      <c r="G11" s="104" t="s">
        <v>458</v>
      </c>
      <c r="H11" s="104"/>
      <c r="I11" s="106" t="s">
        <v>455</v>
      </c>
      <c r="J11" s="323" t="s">
        <v>97</v>
      </c>
      <c r="K11" s="104" t="s">
        <v>458</v>
      </c>
      <c r="L11" s="104"/>
      <c r="M11" s="106" t="s">
        <v>455</v>
      </c>
    </row>
    <row r="12" customFormat="false" ht="19.5" hidden="true" customHeight="true" outlineLevel="0" collapsed="false">
      <c r="A12" s="317"/>
      <c r="B12" s="318"/>
      <c r="C12" s="319"/>
      <c r="D12" s="320"/>
      <c r="E12" s="321"/>
      <c r="F12" s="322"/>
      <c r="G12" s="112" t="s">
        <v>106</v>
      </c>
      <c r="H12" s="110" t="s">
        <v>107</v>
      </c>
      <c r="I12" s="106"/>
      <c r="J12" s="323"/>
      <c r="K12" s="112" t="s">
        <v>106</v>
      </c>
      <c r="L12" s="110" t="s">
        <v>107</v>
      </c>
      <c r="M12" s="106"/>
    </row>
    <row r="13" customFormat="false" ht="19.5" hidden="true" customHeight="true" outlineLevel="0" collapsed="false">
      <c r="A13" s="324"/>
      <c r="B13" s="325"/>
      <c r="C13" s="326"/>
      <c r="D13" s="327"/>
      <c r="E13" s="328"/>
      <c r="F13" s="322"/>
      <c r="G13" s="118" t="s">
        <v>111</v>
      </c>
      <c r="H13" s="116" t="s">
        <v>112</v>
      </c>
      <c r="I13" s="106"/>
      <c r="J13" s="323"/>
      <c r="K13" s="118" t="s">
        <v>111</v>
      </c>
      <c r="L13" s="116" t="s">
        <v>112</v>
      </c>
      <c r="M13" s="106"/>
    </row>
    <row r="14" customFormat="false" ht="12" hidden="true" customHeight="true" outlineLevel="0" collapsed="false">
      <c r="A14" s="329"/>
      <c r="B14" s="329"/>
      <c r="C14" s="329"/>
      <c r="D14" s="330"/>
      <c r="E14" s="331"/>
      <c r="F14" s="302"/>
      <c r="G14" s="302"/>
      <c r="H14" s="302"/>
      <c r="I14" s="302"/>
      <c r="J14" s="302"/>
      <c r="K14" s="302"/>
      <c r="L14" s="302"/>
      <c r="M14" s="302"/>
    </row>
    <row r="15" customFormat="false" ht="15.75" hidden="true" customHeight="false" outlineLevel="0" collapsed="false">
      <c r="A15" s="133" t="s">
        <v>534</v>
      </c>
      <c r="B15" s="136"/>
      <c r="C15" s="136"/>
      <c r="D15" s="136"/>
      <c r="E15" s="303" t="s">
        <v>535</v>
      </c>
      <c r="F15" s="130" t="n">
        <f aca="false">SUM(F16:F17)</f>
        <v>2590</v>
      </c>
      <c r="G15" s="130" t="n">
        <f aca="false">SUM(G16:G17)</f>
        <v>0</v>
      </c>
      <c r="H15" s="130" t="n">
        <f aca="false">SUM(H16:H17)</f>
        <v>0</v>
      </c>
      <c r="I15" s="130" t="n">
        <f aca="false">SUM(I16:I17)</f>
        <v>2590</v>
      </c>
      <c r="J15" s="130" t="n">
        <f aca="false">SUM(J16:J17)</f>
        <v>2090</v>
      </c>
      <c r="K15" s="130" t="n">
        <f aca="false">SUM(K16:K17)</f>
        <v>0</v>
      </c>
      <c r="L15" s="130" t="n">
        <f aca="false">SUM(L16:L17)</f>
        <v>0</v>
      </c>
      <c r="M15" s="130" t="n">
        <f aca="false">SUM(M16:M17)</f>
        <v>2090</v>
      </c>
    </row>
    <row r="16" customFormat="false" ht="15" hidden="true" customHeight="false" outlineLevel="0" collapsed="false">
      <c r="A16" s="304"/>
      <c r="B16" s="136" t="s">
        <v>162</v>
      </c>
      <c r="C16" s="136" t="s">
        <v>164</v>
      </c>
      <c r="D16" s="136" t="s">
        <v>165</v>
      </c>
      <c r="E16" s="160" t="s">
        <v>163</v>
      </c>
      <c r="F16" s="126" t="n">
        <v>590</v>
      </c>
      <c r="G16" s="126"/>
      <c r="H16" s="126"/>
      <c r="I16" s="126" t="n">
        <f aca="false">F16+G16+H16</f>
        <v>590</v>
      </c>
      <c r="J16" s="126" t="n">
        <v>590</v>
      </c>
      <c r="K16" s="126"/>
      <c r="L16" s="126"/>
      <c r="M16" s="126" t="n">
        <f aca="false">J16+K16+L16</f>
        <v>590</v>
      </c>
    </row>
    <row r="17" customFormat="false" ht="15" hidden="true" customHeight="false" outlineLevel="0" collapsed="false">
      <c r="A17" s="136"/>
      <c r="B17" s="136" t="s">
        <v>166</v>
      </c>
      <c r="C17" s="136" t="s">
        <v>168</v>
      </c>
      <c r="D17" s="136" t="s">
        <v>165</v>
      </c>
      <c r="E17" s="160" t="s">
        <v>169</v>
      </c>
      <c r="F17" s="126" t="n">
        <v>2000</v>
      </c>
      <c r="G17" s="126"/>
      <c r="H17" s="126"/>
      <c r="I17" s="126" t="n">
        <f aca="false">F17+G17+H17</f>
        <v>2000</v>
      </c>
      <c r="J17" s="126" t="n">
        <v>1500</v>
      </c>
      <c r="K17" s="126"/>
      <c r="L17" s="126"/>
      <c r="M17" s="126" t="n">
        <f aca="false">J17+K17+L17</f>
        <v>1500</v>
      </c>
    </row>
    <row r="18" customFormat="false" ht="15.75" hidden="true" customHeight="true" outlineLevel="0" collapsed="false">
      <c r="A18" s="136"/>
      <c r="B18" s="136"/>
      <c r="C18" s="136"/>
      <c r="D18" s="136"/>
      <c r="E18" s="132"/>
      <c r="F18" s="126"/>
      <c r="G18" s="126"/>
      <c r="H18" s="126"/>
      <c r="I18" s="126"/>
      <c r="J18" s="126"/>
      <c r="K18" s="126"/>
      <c r="L18" s="126"/>
      <c r="M18" s="126"/>
    </row>
    <row r="19" customFormat="false" ht="15.75" hidden="true" customHeight="false" outlineLevel="0" collapsed="false">
      <c r="A19" s="128" t="s">
        <v>534</v>
      </c>
      <c r="B19" s="136"/>
      <c r="C19" s="136"/>
      <c r="D19" s="136"/>
      <c r="E19" s="303" t="s">
        <v>536</v>
      </c>
      <c r="F19" s="130" t="n">
        <f aca="false">SUM(F20:F23)</f>
        <v>158291.5</v>
      </c>
      <c r="G19" s="130" t="n">
        <f aca="false">SUM(G20:G23)</f>
        <v>48</v>
      </c>
      <c r="H19" s="130" t="n">
        <f aca="false">SUM(H20:H23)</f>
        <v>7812</v>
      </c>
      <c r="I19" s="130" t="n">
        <f aca="false">SUM(I20:I23)</f>
        <v>166151.5</v>
      </c>
      <c r="J19" s="130" t="n">
        <f aca="false">SUM(J20:J23)</f>
        <v>188516.8</v>
      </c>
      <c r="K19" s="130" t="n">
        <f aca="false">SUM(K20:K23)</f>
        <v>54</v>
      </c>
      <c r="L19" s="130" t="n">
        <f aca="false">SUM(L20:L23)</f>
        <v>448.3</v>
      </c>
      <c r="M19" s="130" t="n">
        <f aca="false">SUM(M20:M23)</f>
        <v>189019.1</v>
      </c>
    </row>
    <row r="20" customFormat="false" ht="30" hidden="true" customHeight="true" outlineLevel="0" collapsed="false">
      <c r="A20" s="136"/>
      <c r="B20" s="136" t="s">
        <v>170</v>
      </c>
      <c r="C20" s="136" t="s">
        <v>179</v>
      </c>
      <c r="D20" s="136" t="s">
        <v>120</v>
      </c>
      <c r="E20" s="145" t="s">
        <v>187</v>
      </c>
      <c r="F20" s="126" t="n">
        <v>32919</v>
      </c>
      <c r="G20" s="126"/>
      <c r="H20" s="126" t="n">
        <v>16</v>
      </c>
      <c r="I20" s="126" t="n">
        <f aca="false">F20+G20+H20</f>
        <v>32935</v>
      </c>
      <c r="J20" s="126" t="n">
        <v>36145.7</v>
      </c>
      <c r="K20" s="126"/>
      <c r="L20" s="126" t="n">
        <v>18.3</v>
      </c>
      <c r="M20" s="126" t="n">
        <f aca="false">J20+K20+L20</f>
        <v>36164</v>
      </c>
    </row>
    <row r="21" customFormat="false" ht="32.25" hidden="true" customHeight="true" outlineLevel="0" collapsed="false">
      <c r="A21" s="136"/>
      <c r="B21" s="136"/>
      <c r="C21" s="136"/>
      <c r="D21" s="136" t="s">
        <v>120</v>
      </c>
      <c r="E21" s="139" t="s">
        <v>474</v>
      </c>
      <c r="F21" s="126" t="n">
        <v>8498.5</v>
      </c>
      <c r="G21" s="126"/>
      <c r="H21" s="126" t="n">
        <v>7334</v>
      </c>
      <c r="I21" s="126" t="n">
        <f aca="false">F21+G21+H21</f>
        <v>15832.5</v>
      </c>
      <c r="J21" s="126" t="n">
        <v>5874.1</v>
      </c>
      <c r="K21" s="126"/>
      <c r="L21" s="126"/>
      <c r="M21" s="126" t="n">
        <f aca="false">J21+K21+L21</f>
        <v>5874.1</v>
      </c>
    </row>
    <row r="22" customFormat="false" ht="45" hidden="true" customHeight="true" outlineLevel="0" collapsed="false">
      <c r="A22" s="136"/>
      <c r="B22" s="136"/>
      <c r="C22" s="136" t="s">
        <v>190</v>
      </c>
      <c r="D22" s="136" t="s">
        <v>475</v>
      </c>
      <c r="E22" s="146" t="s">
        <v>192</v>
      </c>
      <c r="F22" s="126" t="n">
        <v>98757</v>
      </c>
      <c r="G22" s="126" t="n">
        <v>48</v>
      </c>
      <c r="H22" s="126"/>
      <c r="I22" s="126" t="n">
        <f aca="false">F22+G22+H22</f>
        <v>98805</v>
      </c>
      <c r="J22" s="126" t="n">
        <v>108437</v>
      </c>
      <c r="K22" s="126" t="n">
        <v>54</v>
      </c>
      <c r="L22" s="126"/>
      <c r="M22" s="126" t="n">
        <f aca="false">J22+K22+L22</f>
        <v>108491</v>
      </c>
    </row>
    <row r="23" customFormat="false" ht="19.5" hidden="true" customHeight="true" outlineLevel="0" collapsed="false">
      <c r="A23" s="136"/>
      <c r="B23" s="136" t="s">
        <v>607</v>
      </c>
      <c r="C23" s="136" t="s">
        <v>505</v>
      </c>
      <c r="D23" s="136" t="s">
        <v>13</v>
      </c>
      <c r="E23" s="139" t="s">
        <v>523</v>
      </c>
      <c r="F23" s="126" t="n">
        <v>18117</v>
      </c>
      <c r="G23" s="126"/>
      <c r="H23" s="126" t="n">
        <v>462</v>
      </c>
      <c r="I23" s="126" t="n">
        <f aca="false">F23+G23+H23</f>
        <v>18579</v>
      </c>
      <c r="J23" s="126" t="n">
        <v>38060</v>
      </c>
      <c r="K23" s="126"/>
      <c r="L23" s="126" t="n">
        <v>430</v>
      </c>
      <c r="M23" s="126" t="n">
        <f aca="false">J23+K23+L23</f>
        <v>38490</v>
      </c>
    </row>
    <row r="24" customFormat="false" ht="15.75" hidden="true" customHeight="false" outlineLevel="0" collapsed="false">
      <c r="A24" s="133"/>
      <c r="B24" s="136"/>
      <c r="C24" s="136"/>
      <c r="D24" s="136"/>
      <c r="E24" s="160"/>
      <c r="F24" s="126"/>
      <c r="G24" s="126"/>
      <c r="H24" s="126"/>
      <c r="I24" s="126" t="n">
        <f aca="false">F24+G24+H24</f>
        <v>0</v>
      </c>
      <c r="J24" s="126"/>
      <c r="K24" s="126"/>
      <c r="L24" s="126"/>
      <c r="M24" s="126"/>
    </row>
    <row r="25" customFormat="false" ht="15.75" hidden="true" customHeight="false" outlineLevel="0" collapsed="false">
      <c r="A25" s="128" t="s">
        <v>537</v>
      </c>
      <c r="B25" s="128"/>
      <c r="C25" s="128"/>
      <c r="D25" s="128"/>
      <c r="E25" s="303" t="s">
        <v>538</v>
      </c>
      <c r="F25" s="130" t="n">
        <f aca="false">F26+F27</f>
        <v>9456.1</v>
      </c>
      <c r="G25" s="130" t="n">
        <f aca="false">G26+G27</f>
        <v>0</v>
      </c>
      <c r="H25" s="130" t="n">
        <f aca="false">H26+H27</f>
        <v>14.2</v>
      </c>
      <c r="I25" s="130" t="n">
        <f aca="false">I26+I27</f>
        <v>9470.3</v>
      </c>
      <c r="J25" s="130" t="n">
        <f aca="false">J26+J27</f>
        <v>10057.9</v>
      </c>
      <c r="K25" s="130" t="n">
        <f aca="false">K26+K27</f>
        <v>0</v>
      </c>
      <c r="L25" s="130" t="n">
        <f aca="false">L26+L27</f>
        <v>10.9</v>
      </c>
      <c r="M25" s="130" t="n">
        <f aca="false">M26+M27</f>
        <v>10068.8</v>
      </c>
    </row>
    <row r="26" customFormat="false" ht="15" hidden="true" customHeight="false" outlineLevel="0" collapsed="false">
      <c r="A26" s="136"/>
      <c r="B26" s="136" t="s">
        <v>151</v>
      </c>
      <c r="C26" s="136" t="s">
        <v>128</v>
      </c>
      <c r="D26" s="136" t="s">
        <v>120</v>
      </c>
      <c r="E26" s="137" t="s">
        <v>153</v>
      </c>
      <c r="F26" s="126" t="n">
        <v>8982.1</v>
      </c>
      <c r="G26" s="126"/>
      <c r="H26" s="126" t="n">
        <v>14.2</v>
      </c>
      <c r="I26" s="126" t="n">
        <f aca="false">F26+G26+H26</f>
        <v>8996.3</v>
      </c>
      <c r="J26" s="126" t="n">
        <v>9548.7</v>
      </c>
      <c r="K26" s="126"/>
      <c r="L26" s="126" t="n">
        <v>10.9</v>
      </c>
      <c r="M26" s="126" t="n">
        <f aca="false">J26+K26+L26</f>
        <v>9559.6</v>
      </c>
    </row>
    <row r="27" s="99" customFormat="true" ht="15" hidden="true" customHeight="false" outlineLevel="0" collapsed="false">
      <c r="A27" s="136"/>
      <c r="B27" s="136"/>
      <c r="C27" s="136" t="s">
        <v>154</v>
      </c>
      <c r="D27" s="136" t="s">
        <v>139</v>
      </c>
      <c r="E27" s="137" t="s">
        <v>155</v>
      </c>
      <c r="F27" s="305" t="n">
        <v>474</v>
      </c>
      <c r="G27" s="305"/>
      <c r="H27" s="305"/>
      <c r="I27" s="126" t="n">
        <f aca="false">F27+G27+H27</f>
        <v>474</v>
      </c>
      <c r="J27" s="305" t="n">
        <v>509.2</v>
      </c>
      <c r="K27" s="305"/>
      <c r="L27" s="305"/>
      <c r="M27" s="126" t="n">
        <f aca="false">J27+K27+L27</f>
        <v>509.2</v>
      </c>
    </row>
    <row r="28" customFormat="false" ht="17.25" hidden="true" customHeight="true" outlineLevel="0" collapsed="false">
      <c r="A28" s="136"/>
      <c r="B28" s="136"/>
      <c r="C28" s="136"/>
      <c r="D28" s="136"/>
      <c r="E28" s="160"/>
      <c r="F28" s="126"/>
      <c r="G28" s="126"/>
      <c r="H28" s="126"/>
      <c r="I28" s="126"/>
      <c r="J28" s="126"/>
      <c r="K28" s="126"/>
      <c r="L28" s="126"/>
      <c r="M28" s="126"/>
    </row>
    <row r="29" customFormat="false" ht="18.75" hidden="true" customHeight="true" outlineLevel="0" collapsed="false">
      <c r="A29" s="133" t="s">
        <v>539</v>
      </c>
      <c r="B29" s="136"/>
      <c r="C29" s="136"/>
      <c r="D29" s="136"/>
      <c r="E29" s="306" t="s">
        <v>540</v>
      </c>
      <c r="F29" s="130" t="n">
        <f aca="false">SUM(F30:F33)</f>
        <v>7351.5</v>
      </c>
      <c r="G29" s="130" t="n">
        <f aca="false">SUM(G30:G33)</f>
        <v>0</v>
      </c>
      <c r="H29" s="130" t="n">
        <f aca="false">SUM(H30:H33)</f>
        <v>87.3</v>
      </c>
      <c r="I29" s="130" t="n">
        <f aca="false">SUM(I30:I33)</f>
        <v>7438.8</v>
      </c>
      <c r="J29" s="130" t="n">
        <f aca="false">SUM(J30:J33)</f>
        <v>7811</v>
      </c>
      <c r="K29" s="130" t="n">
        <f aca="false">SUM(K30:K33)</f>
        <v>0</v>
      </c>
      <c r="L29" s="130" t="n">
        <f aca="false">SUM(L30:L33)</f>
        <v>3</v>
      </c>
      <c r="M29" s="130" t="n">
        <f aca="false">SUM(M30:M33)</f>
        <v>7814</v>
      </c>
    </row>
    <row r="30" customFormat="false" ht="14.25" hidden="true" customHeight="true" outlineLevel="0" collapsed="false">
      <c r="A30" s="136"/>
      <c r="B30" s="136" t="s">
        <v>122</v>
      </c>
      <c r="C30" s="136" t="s">
        <v>124</v>
      </c>
      <c r="D30" s="136" t="s">
        <v>120</v>
      </c>
      <c r="E30" s="137" t="s">
        <v>125</v>
      </c>
      <c r="F30" s="126" t="n">
        <v>1202.2</v>
      </c>
      <c r="G30" s="126"/>
      <c r="H30" s="126"/>
      <c r="I30" s="126" t="n">
        <f aca="false">F30+G30+H30</f>
        <v>1202.2</v>
      </c>
      <c r="J30" s="126" t="n">
        <v>1284.4</v>
      </c>
      <c r="K30" s="126"/>
      <c r="L30" s="126"/>
      <c r="M30" s="126" t="n">
        <f aca="false">J30+K30+L30</f>
        <v>1284.4</v>
      </c>
    </row>
    <row r="31" customFormat="false" ht="14.25" hidden="true" customHeight="true" outlineLevel="0" collapsed="false">
      <c r="A31" s="136"/>
      <c r="B31" s="136"/>
      <c r="C31" s="136" t="s">
        <v>126</v>
      </c>
      <c r="D31" s="136" t="s">
        <v>120</v>
      </c>
      <c r="E31" s="137" t="s">
        <v>127</v>
      </c>
      <c r="F31" s="126" t="n">
        <v>988.2</v>
      </c>
      <c r="G31" s="126"/>
      <c r="H31" s="126"/>
      <c r="I31" s="126" t="n">
        <f aca="false">F31+G31+H31</f>
        <v>988.2</v>
      </c>
      <c r="J31" s="126" t="n">
        <v>1055.7</v>
      </c>
      <c r="K31" s="126"/>
      <c r="L31" s="126"/>
      <c r="M31" s="126" t="n">
        <f aca="false">J31+K31+L31</f>
        <v>1055.7</v>
      </c>
    </row>
    <row r="32" customFormat="false" ht="14.25" hidden="true" customHeight="true" outlineLevel="0" collapsed="false">
      <c r="A32" s="136"/>
      <c r="B32" s="136"/>
      <c r="C32" s="136" t="s">
        <v>128</v>
      </c>
      <c r="D32" s="136" t="s">
        <v>120</v>
      </c>
      <c r="E32" s="137" t="s">
        <v>129</v>
      </c>
      <c r="F32" s="126" t="n">
        <v>4699.3</v>
      </c>
      <c r="G32" s="126"/>
      <c r="H32" s="126" t="n">
        <v>87.3</v>
      </c>
      <c r="I32" s="126" t="n">
        <f aca="false">F32+G32+H32</f>
        <v>4786.6</v>
      </c>
      <c r="J32" s="126" t="n">
        <v>4973.1</v>
      </c>
      <c r="K32" s="126"/>
      <c r="L32" s="126" t="n">
        <v>3</v>
      </c>
      <c r="M32" s="126" t="n">
        <f aca="false">J32+K32+L32</f>
        <v>4976.1</v>
      </c>
    </row>
    <row r="33" customFormat="false" ht="14.25" hidden="true" customHeight="true" outlineLevel="0" collapsed="false">
      <c r="A33" s="136"/>
      <c r="B33" s="136"/>
      <c r="C33" s="136"/>
      <c r="D33" s="136" t="s">
        <v>120</v>
      </c>
      <c r="E33" s="137" t="s">
        <v>130</v>
      </c>
      <c r="F33" s="126" t="n">
        <v>461.8</v>
      </c>
      <c r="G33" s="126"/>
      <c r="H33" s="126"/>
      <c r="I33" s="126" t="n">
        <f aca="false">F33+G33+H33</f>
        <v>461.8</v>
      </c>
      <c r="J33" s="126" t="n">
        <v>497.8</v>
      </c>
      <c r="K33" s="126"/>
      <c r="L33" s="126"/>
      <c r="M33" s="126" t="n">
        <f aca="false">J33+K33+L33</f>
        <v>497.8</v>
      </c>
    </row>
    <row r="34" customFormat="false" ht="18" hidden="true" customHeight="true" outlineLevel="0" collapsed="false">
      <c r="A34" s="136"/>
      <c r="B34" s="136"/>
      <c r="C34" s="136"/>
      <c r="D34" s="136"/>
      <c r="E34" s="160"/>
      <c r="F34" s="126"/>
      <c r="G34" s="126"/>
      <c r="H34" s="126"/>
      <c r="I34" s="126"/>
      <c r="J34" s="126"/>
      <c r="K34" s="126"/>
      <c r="L34" s="126"/>
      <c r="M34" s="126"/>
    </row>
    <row r="35" customFormat="false" ht="15.75" hidden="true" customHeight="false" outlineLevel="0" collapsed="false">
      <c r="A35" s="128" t="s">
        <v>541</v>
      </c>
      <c r="B35" s="128"/>
      <c r="C35" s="128"/>
      <c r="D35" s="128"/>
      <c r="E35" s="303" t="s">
        <v>542</v>
      </c>
      <c r="F35" s="130" t="n">
        <f aca="false">SUM(F36:F65)</f>
        <v>128269</v>
      </c>
      <c r="G35" s="130" t="n">
        <f aca="false">SUM(G36:G65)</f>
        <v>10094.7</v>
      </c>
      <c r="H35" s="130" t="n">
        <f aca="false">SUM(H36:H65)</f>
        <v>183.6</v>
      </c>
      <c r="I35" s="130" t="n">
        <f aca="false">SUM(I36:I65)</f>
        <v>138547.3</v>
      </c>
      <c r="J35" s="130" t="n">
        <f aca="false">SUM(J36:J65)</f>
        <v>126357.8</v>
      </c>
      <c r="K35" s="130" t="n">
        <f aca="false">SUM(K36:K65)</f>
        <v>12750.8</v>
      </c>
      <c r="L35" s="130" t="n">
        <f aca="false">SUM(L36:L65)</f>
        <v>140.5</v>
      </c>
      <c r="M35" s="130" t="n">
        <f aca="false">SUM(M36:M65)</f>
        <v>139249.1</v>
      </c>
    </row>
    <row r="36" customFormat="false" ht="15.75" hidden="true" customHeight="false" outlineLevel="0" collapsed="false">
      <c r="A36" s="128"/>
      <c r="B36" s="136" t="s">
        <v>117</v>
      </c>
      <c r="C36" s="131" t="s">
        <v>119</v>
      </c>
      <c r="D36" s="131" t="s">
        <v>120</v>
      </c>
      <c r="E36" s="132" t="s">
        <v>121</v>
      </c>
      <c r="F36" s="126" t="n">
        <v>1262.4</v>
      </c>
      <c r="G36" s="126"/>
      <c r="H36" s="126"/>
      <c r="I36" s="126" t="n">
        <f aca="false">F36+G36+H36</f>
        <v>1262.4</v>
      </c>
      <c r="J36" s="126" t="n">
        <v>1348.7</v>
      </c>
      <c r="K36" s="126"/>
      <c r="L36" s="126"/>
      <c r="M36" s="126" t="n">
        <f aca="false">J36+K36+L36</f>
        <v>1348.7</v>
      </c>
    </row>
    <row r="37" customFormat="false" ht="15" hidden="true" customHeight="false" outlineLevel="0" collapsed="false">
      <c r="A37" s="136"/>
      <c r="B37" s="136" t="s">
        <v>131</v>
      </c>
      <c r="C37" s="136" t="s">
        <v>128</v>
      </c>
      <c r="D37" s="136" t="s">
        <v>120</v>
      </c>
      <c r="E37" s="137" t="s">
        <v>133</v>
      </c>
      <c r="F37" s="126" t="n">
        <f aca="false">40621.3+788.6+94.7</f>
        <v>41504.6</v>
      </c>
      <c r="G37" s="126"/>
      <c r="H37" s="126" t="n">
        <v>94.2</v>
      </c>
      <c r="I37" s="126" t="n">
        <f aca="false">F37+G37+H37</f>
        <v>41598.8</v>
      </c>
      <c r="J37" s="126" t="n">
        <v>43426</v>
      </c>
      <c r="K37" s="126"/>
      <c r="L37" s="126" t="n">
        <v>72.1</v>
      </c>
      <c r="M37" s="126" t="n">
        <f aca="false">J37+K37+L37</f>
        <v>43498.1</v>
      </c>
    </row>
    <row r="38" customFormat="false" ht="15" hidden="true" customHeight="false" outlineLevel="0" collapsed="false">
      <c r="A38" s="136"/>
      <c r="B38" s="136"/>
      <c r="C38" s="136"/>
      <c r="D38" s="136" t="s">
        <v>120</v>
      </c>
      <c r="E38" s="137" t="s">
        <v>134</v>
      </c>
      <c r="F38" s="126" t="n">
        <v>1232.9</v>
      </c>
      <c r="G38" s="126"/>
      <c r="H38" s="126"/>
      <c r="I38" s="126" t="n">
        <f aca="false">F38+G38+H38</f>
        <v>1232.9</v>
      </c>
      <c r="J38" s="126" t="n">
        <v>1329.1</v>
      </c>
      <c r="K38" s="126"/>
      <c r="L38" s="126"/>
      <c r="M38" s="126" t="n">
        <f aca="false">J38+K38+L38</f>
        <v>1329.1</v>
      </c>
    </row>
    <row r="39" s="99" customFormat="true" ht="15" hidden="true" customHeight="false" outlineLevel="0" collapsed="false">
      <c r="A39" s="136"/>
      <c r="B39" s="136"/>
      <c r="C39" s="136" t="s">
        <v>138</v>
      </c>
      <c r="D39" s="136" t="s">
        <v>139</v>
      </c>
      <c r="E39" s="137" t="s">
        <v>140</v>
      </c>
      <c r="F39" s="305" t="n">
        <v>240</v>
      </c>
      <c r="G39" s="305"/>
      <c r="H39" s="305"/>
      <c r="I39" s="126" t="n">
        <f aca="false">F39+G39+H39</f>
        <v>240</v>
      </c>
      <c r="J39" s="305" t="n">
        <v>258</v>
      </c>
      <c r="K39" s="305"/>
      <c r="L39" s="305"/>
      <c r="M39" s="126" t="n">
        <f aca="false">J39+K39+L39</f>
        <v>258</v>
      </c>
    </row>
    <row r="40" s="99" customFormat="true" ht="15" hidden="true" customHeight="false" outlineLevel="0" collapsed="false">
      <c r="A40" s="136"/>
      <c r="B40" s="136"/>
      <c r="C40" s="136" t="s">
        <v>141</v>
      </c>
      <c r="D40" s="136" t="s">
        <v>139</v>
      </c>
      <c r="E40" s="137" t="s">
        <v>142</v>
      </c>
      <c r="F40" s="305" t="n">
        <v>20.1</v>
      </c>
      <c r="G40" s="305" t="n">
        <v>-10</v>
      </c>
      <c r="H40" s="305"/>
      <c r="I40" s="126" t="n">
        <f aca="false">F40+G40+H40</f>
        <v>10.1</v>
      </c>
      <c r="J40" s="305" t="n">
        <v>21.6</v>
      </c>
      <c r="K40" s="305" t="n">
        <v>-21.6</v>
      </c>
      <c r="L40" s="305"/>
      <c r="M40" s="126" t="n">
        <f aca="false">J40+K40+L40</f>
        <v>0</v>
      </c>
    </row>
    <row r="41" s="99" customFormat="true" ht="15" hidden="true" customHeight="false" outlineLevel="0" collapsed="false">
      <c r="A41" s="136"/>
      <c r="B41" s="136"/>
      <c r="C41" s="136" t="s">
        <v>143</v>
      </c>
      <c r="D41" s="136" t="s">
        <v>139</v>
      </c>
      <c r="E41" s="137" t="s">
        <v>144</v>
      </c>
      <c r="F41" s="305" t="n">
        <v>657</v>
      </c>
      <c r="G41" s="305"/>
      <c r="H41" s="305"/>
      <c r="I41" s="126" t="n">
        <f aca="false">F41+G41+H41</f>
        <v>657</v>
      </c>
      <c r="J41" s="305" t="n">
        <v>706</v>
      </c>
      <c r="K41" s="305"/>
      <c r="L41" s="305"/>
      <c r="M41" s="126" t="n">
        <f aca="false">J41+K41+L41</f>
        <v>706</v>
      </c>
    </row>
    <row r="42" s="99" customFormat="true" ht="45" hidden="true" customHeight="false" outlineLevel="0" collapsed="false">
      <c r="A42" s="136"/>
      <c r="B42" s="136"/>
      <c r="C42" s="136" t="s">
        <v>145</v>
      </c>
      <c r="D42" s="136" t="s">
        <v>139</v>
      </c>
      <c r="E42" s="139" t="s">
        <v>146</v>
      </c>
      <c r="F42" s="305" t="n">
        <v>21.9</v>
      </c>
      <c r="G42" s="305"/>
      <c r="H42" s="305"/>
      <c r="I42" s="126" t="n">
        <f aca="false">F42+G42+H42</f>
        <v>21.9</v>
      </c>
      <c r="J42" s="305" t="n">
        <v>23.5</v>
      </c>
      <c r="K42" s="305"/>
      <c r="L42" s="305"/>
      <c r="M42" s="126" t="n">
        <f aca="false">J42+K42+L42</f>
        <v>23.5</v>
      </c>
    </row>
    <row r="43" s="99" customFormat="true" ht="15" hidden="true" customHeight="false" outlineLevel="0" collapsed="false">
      <c r="A43" s="136"/>
      <c r="B43" s="136" t="s">
        <v>427</v>
      </c>
      <c r="C43" s="136" t="s">
        <v>517</v>
      </c>
      <c r="D43" s="136" t="s">
        <v>165</v>
      </c>
      <c r="E43" s="137" t="s">
        <v>433</v>
      </c>
      <c r="F43" s="305"/>
      <c r="G43" s="305" t="n">
        <v>5007.6</v>
      </c>
      <c r="H43" s="305"/>
      <c r="I43" s="126" t="n">
        <f aca="false">F43+G43+H43</f>
        <v>5007.6</v>
      </c>
      <c r="J43" s="305"/>
      <c r="K43" s="305" t="n">
        <v>5462.9</v>
      </c>
      <c r="L43" s="305"/>
      <c r="M43" s="126" t="n">
        <f aca="false">J43+K43+L43</f>
        <v>5462.9</v>
      </c>
    </row>
    <row r="44" customFormat="false" ht="15" hidden="true" customHeight="false" outlineLevel="0" collapsed="false">
      <c r="A44" s="136"/>
      <c r="B44" s="136" t="s">
        <v>170</v>
      </c>
      <c r="C44" s="136" t="s">
        <v>179</v>
      </c>
      <c r="D44" s="136" t="s">
        <v>120</v>
      </c>
      <c r="E44" s="137" t="s">
        <v>181</v>
      </c>
      <c r="F44" s="126" t="n">
        <v>1000.5</v>
      </c>
      <c r="G44" s="126"/>
      <c r="H44" s="126"/>
      <c r="I44" s="126" t="n">
        <f aca="false">F44+G44+H44</f>
        <v>1000.5</v>
      </c>
      <c r="J44" s="126" t="n">
        <v>1198.7</v>
      </c>
      <c r="K44" s="126"/>
      <c r="L44" s="126"/>
      <c r="M44" s="126" t="n">
        <f aca="false">J44+K44+L44</f>
        <v>1198.7</v>
      </c>
    </row>
    <row r="45" customFormat="false" ht="15" hidden="true" customHeight="false" outlineLevel="0" collapsed="false">
      <c r="A45" s="136"/>
      <c r="B45" s="136"/>
      <c r="C45" s="136" t="s">
        <v>179</v>
      </c>
      <c r="D45" s="136" t="s">
        <v>120</v>
      </c>
      <c r="E45" s="137" t="s">
        <v>185</v>
      </c>
      <c r="F45" s="126" t="n">
        <v>102</v>
      </c>
      <c r="G45" s="126"/>
      <c r="H45" s="126"/>
      <c r="I45" s="126" t="n">
        <f aca="false">F45+G45+H45</f>
        <v>102</v>
      </c>
      <c r="J45" s="126" t="n">
        <v>102</v>
      </c>
      <c r="K45" s="126"/>
      <c r="L45" s="126"/>
      <c r="M45" s="126" t="n">
        <f aca="false">J45+K45+L45</f>
        <v>102</v>
      </c>
    </row>
    <row r="46" s="99" customFormat="true" ht="30" hidden="true" customHeight="false" outlineLevel="0" collapsed="false">
      <c r="A46" s="136"/>
      <c r="B46" s="136"/>
      <c r="C46" s="131" t="s">
        <v>463</v>
      </c>
      <c r="D46" s="131" t="s">
        <v>464</v>
      </c>
      <c r="E46" s="140" t="s">
        <v>173</v>
      </c>
      <c r="F46" s="305"/>
      <c r="G46" s="305" t="n">
        <v>2633.6</v>
      </c>
      <c r="H46" s="305"/>
      <c r="I46" s="126" t="n">
        <f aca="false">F46+G46+H46</f>
        <v>2633.6</v>
      </c>
      <c r="J46" s="305"/>
      <c r="K46" s="305" t="n">
        <v>4685.9</v>
      </c>
      <c r="L46" s="305"/>
      <c r="M46" s="126" t="n">
        <f aca="false">J46+K46+L46</f>
        <v>4685.9</v>
      </c>
    </row>
    <row r="47" s="99" customFormat="true" ht="30" hidden="true" customHeight="false" outlineLevel="0" collapsed="false">
      <c r="A47" s="136"/>
      <c r="B47" s="136"/>
      <c r="C47" s="136" t="s">
        <v>188</v>
      </c>
      <c r="D47" s="136" t="s">
        <v>139</v>
      </c>
      <c r="E47" s="145" t="s">
        <v>608</v>
      </c>
      <c r="F47" s="305" t="n">
        <v>496</v>
      </c>
      <c r="G47" s="305"/>
      <c r="H47" s="305"/>
      <c r="I47" s="126" t="n">
        <f aca="false">F47+G47+H47</f>
        <v>496</v>
      </c>
      <c r="J47" s="305" t="n">
        <v>533</v>
      </c>
      <c r="K47" s="305"/>
      <c r="L47" s="305"/>
      <c r="M47" s="126" t="n">
        <f aca="false">J47+K47+L47</f>
        <v>533</v>
      </c>
    </row>
    <row r="48" customFormat="false" ht="15" hidden="true" customHeight="false" outlineLevel="0" collapsed="false">
      <c r="A48" s="131"/>
      <c r="B48" s="131" t="s">
        <v>251</v>
      </c>
      <c r="C48" s="131" t="s">
        <v>483</v>
      </c>
      <c r="D48" s="131" t="s">
        <v>255</v>
      </c>
      <c r="E48" s="132" t="s">
        <v>256</v>
      </c>
      <c r="F48" s="126" t="n">
        <f aca="false">1095+2205</f>
        <v>3300</v>
      </c>
      <c r="G48" s="126"/>
      <c r="H48" s="126"/>
      <c r="I48" s="126" t="n">
        <f aca="false">F48+G48+H48</f>
        <v>3300</v>
      </c>
      <c r="J48" s="126" t="n">
        <f aca="false">1166+2631</f>
        <v>3797</v>
      </c>
      <c r="K48" s="126"/>
      <c r="L48" s="126"/>
      <c r="M48" s="126" t="n">
        <f aca="false">J48+K48+L48</f>
        <v>3797</v>
      </c>
    </row>
    <row r="49" customFormat="false" ht="15" hidden="true" customHeight="false" outlineLevel="0" collapsed="false">
      <c r="A49" s="131"/>
      <c r="B49" s="131"/>
      <c r="C49" s="131"/>
      <c r="D49" s="131" t="s">
        <v>255</v>
      </c>
      <c r="E49" s="301" t="s">
        <v>545</v>
      </c>
      <c r="F49" s="126" t="n">
        <f aca="false">2474+226</f>
        <v>2700</v>
      </c>
      <c r="G49" s="126"/>
      <c r="H49" s="126"/>
      <c r="I49" s="126" t="n">
        <f aca="false">F49+G49+H49</f>
        <v>2700</v>
      </c>
      <c r="J49" s="126" t="n">
        <f aca="false">1606+150</f>
        <v>1756</v>
      </c>
      <c r="K49" s="126"/>
      <c r="L49" s="126"/>
      <c r="M49" s="126" t="n">
        <f aca="false">J49+K49+L49</f>
        <v>1756</v>
      </c>
    </row>
    <row r="50" customFormat="false" ht="15" hidden="true" customHeight="false" outlineLevel="0" collapsed="false">
      <c r="A50" s="131"/>
      <c r="B50" s="131"/>
      <c r="C50" s="131"/>
      <c r="D50" s="136" t="s">
        <v>255</v>
      </c>
      <c r="E50" s="301" t="s">
        <v>546</v>
      </c>
      <c r="F50" s="126" t="n">
        <f aca="false">57+215</f>
        <v>272</v>
      </c>
      <c r="G50" s="126"/>
      <c r="H50" s="126"/>
      <c r="I50" s="126" t="n">
        <f aca="false">F50+G50+H50</f>
        <v>272</v>
      </c>
      <c r="J50" s="126" t="n">
        <f aca="false">57.1+102.8</f>
        <v>159.9</v>
      </c>
      <c r="K50" s="126"/>
      <c r="L50" s="126"/>
      <c r="M50" s="126" t="n">
        <f aca="false">J50+K50+L50</f>
        <v>159.9</v>
      </c>
    </row>
    <row r="51" customFormat="false" ht="15" hidden="true" customHeight="false" outlineLevel="0" collapsed="false">
      <c r="A51" s="131"/>
      <c r="B51" s="131"/>
      <c r="C51" s="131"/>
      <c r="D51" s="131" t="s">
        <v>255</v>
      </c>
      <c r="E51" s="301" t="s">
        <v>260</v>
      </c>
      <c r="F51" s="126" t="n">
        <f aca="false">1920+2080</f>
        <v>4000</v>
      </c>
      <c r="G51" s="126"/>
      <c r="H51" s="126"/>
      <c r="I51" s="126" t="n">
        <f aca="false">F51+G51+H51</f>
        <v>4000</v>
      </c>
      <c r="J51" s="126" t="n">
        <f aca="false">1850+2040</f>
        <v>3890</v>
      </c>
      <c r="K51" s="126"/>
      <c r="L51" s="126"/>
      <c r="M51" s="126" t="n">
        <f aca="false">J51+K51+L51</f>
        <v>3890</v>
      </c>
    </row>
    <row r="52" customFormat="false" ht="15" hidden="true" customHeight="false" outlineLevel="0" collapsed="false">
      <c r="A52" s="136"/>
      <c r="B52" s="131" t="s">
        <v>266</v>
      </c>
      <c r="C52" s="131" t="s">
        <v>484</v>
      </c>
      <c r="D52" s="136" t="s">
        <v>255</v>
      </c>
      <c r="E52" s="132" t="s">
        <v>270</v>
      </c>
      <c r="F52" s="126" t="n">
        <v>770</v>
      </c>
      <c r="G52" s="126"/>
      <c r="H52" s="126"/>
      <c r="I52" s="126" t="n">
        <f aca="false">F52+G52+H52</f>
        <v>770</v>
      </c>
      <c r="J52" s="126" t="n">
        <v>630</v>
      </c>
      <c r="K52" s="126"/>
      <c r="L52" s="126"/>
      <c r="M52" s="126" t="n">
        <f aca="false">J52+K52+L52</f>
        <v>630</v>
      </c>
    </row>
    <row r="53" customFormat="false" ht="18" hidden="true" customHeight="true" outlineLevel="0" collapsed="false">
      <c r="A53" s="136"/>
      <c r="B53" s="136" t="s">
        <v>345</v>
      </c>
      <c r="C53" s="136" t="s">
        <v>350</v>
      </c>
      <c r="D53" s="136" t="s">
        <v>196</v>
      </c>
      <c r="E53" s="137" t="s">
        <v>351</v>
      </c>
      <c r="F53" s="126" t="n">
        <v>2964.6</v>
      </c>
      <c r="G53" s="126"/>
      <c r="H53" s="126" t="n">
        <v>89.4</v>
      </c>
      <c r="I53" s="126" t="n">
        <f aca="false">F53+G53+H53</f>
        <v>3054</v>
      </c>
      <c r="J53" s="126" t="n">
        <v>3104.3</v>
      </c>
      <c r="K53" s="126"/>
      <c r="L53" s="126" t="n">
        <v>68.4</v>
      </c>
      <c r="M53" s="126" t="n">
        <f aca="false">J53+K53+L53</f>
        <v>3172.7</v>
      </c>
    </row>
    <row r="54" customFormat="false" ht="18" hidden="true" customHeight="true" outlineLevel="0" collapsed="false">
      <c r="A54" s="136"/>
      <c r="B54" s="136" t="s">
        <v>422</v>
      </c>
      <c r="C54" s="136" t="s">
        <v>609</v>
      </c>
      <c r="D54" s="136" t="s">
        <v>425</v>
      </c>
      <c r="E54" s="160" t="s">
        <v>547</v>
      </c>
      <c r="F54" s="127" t="n">
        <v>4969.9</v>
      </c>
      <c r="G54" s="127"/>
      <c r="H54" s="127"/>
      <c r="I54" s="126" t="n">
        <f aca="false">F54+G54+H54</f>
        <v>4969.9</v>
      </c>
      <c r="J54" s="127" t="n">
        <v>6130.2</v>
      </c>
      <c r="K54" s="127"/>
      <c r="L54" s="127"/>
      <c r="M54" s="126" t="n">
        <f aca="false">J54+K54+L54</f>
        <v>6130.2</v>
      </c>
    </row>
    <row r="55" customFormat="false" ht="18" hidden="true" customHeight="true" outlineLevel="0" collapsed="false">
      <c r="A55" s="136"/>
      <c r="B55" s="136"/>
      <c r="C55" s="136"/>
      <c r="D55" s="136"/>
      <c r="E55" s="306" t="s">
        <v>610</v>
      </c>
      <c r="F55" s="127"/>
      <c r="G55" s="127"/>
      <c r="H55" s="127"/>
      <c r="I55" s="126" t="n">
        <f aca="false">F55+G55+H55</f>
        <v>0</v>
      </c>
      <c r="J55" s="127"/>
      <c r="K55" s="127"/>
      <c r="L55" s="127"/>
      <c r="M55" s="126" t="n">
        <f aca="false">J55+K55+L55</f>
        <v>0</v>
      </c>
    </row>
    <row r="56" customFormat="false" ht="15" hidden="true" customHeight="false" outlineLevel="0" collapsed="false">
      <c r="A56" s="136"/>
      <c r="B56" s="136" t="s">
        <v>170</v>
      </c>
      <c r="C56" s="136" t="s">
        <v>611</v>
      </c>
      <c r="D56" s="136" t="s">
        <v>120</v>
      </c>
      <c r="E56" s="148" t="s">
        <v>466</v>
      </c>
      <c r="F56" s="126" t="n">
        <v>200</v>
      </c>
      <c r="G56" s="126"/>
      <c r="H56" s="126"/>
      <c r="I56" s="126" t="n">
        <f aca="false">F56+G56+H56</f>
        <v>200</v>
      </c>
      <c r="J56" s="126" t="n">
        <v>200</v>
      </c>
      <c r="K56" s="126"/>
      <c r="L56" s="126"/>
      <c r="M56" s="126" t="n">
        <f aca="false">J56+K56+L56</f>
        <v>200</v>
      </c>
    </row>
    <row r="57" customFormat="false" ht="15" hidden="true" customHeight="false" outlineLevel="0" collapsed="false">
      <c r="A57" s="136"/>
      <c r="B57" s="136" t="s">
        <v>227</v>
      </c>
      <c r="C57" s="136" t="s">
        <v>480</v>
      </c>
      <c r="D57" s="136" t="s">
        <v>13</v>
      </c>
      <c r="E57" s="132" t="s">
        <v>232</v>
      </c>
      <c r="F57" s="126" t="n">
        <v>100</v>
      </c>
      <c r="G57" s="126"/>
      <c r="H57" s="126"/>
      <c r="I57" s="126" t="n">
        <f aca="false">F57+G57+H57</f>
        <v>100</v>
      </c>
      <c r="J57" s="126" t="n">
        <v>115</v>
      </c>
      <c r="K57" s="126"/>
      <c r="L57" s="126"/>
      <c r="M57" s="126" t="n">
        <f aca="false">J57+K57+L57</f>
        <v>115</v>
      </c>
    </row>
    <row r="58" s="99" customFormat="true" ht="45.75" hidden="true" customHeight="false" outlineLevel="0" collapsed="false">
      <c r="A58" s="128"/>
      <c r="B58" s="136" t="s">
        <v>233</v>
      </c>
      <c r="C58" s="136" t="s">
        <v>481</v>
      </c>
      <c r="D58" s="136" t="s">
        <v>612</v>
      </c>
      <c r="E58" s="139" t="s">
        <v>236</v>
      </c>
      <c r="F58" s="305"/>
      <c r="G58" s="305" t="n">
        <v>2463.5</v>
      </c>
      <c r="H58" s="305"/>
      <c r="I58" s="126" t="n">
        <f aca="false">F58+G58+H58</f>
        <v>2463.5</v>
      </c>
      <c r="J58" s="305"/>
      <c r="K58" s="305" t="n">
        <v>2623.6</v>
      </c>
      <c r="L58" s="305"/>
      <c r="M58" s="126" t="n">
        <f aca="false">J58+K58+L58</f>
        <v>2623.6</v>
      </c>
    </row>
    <row r="59" s="99" customFormat="true" ht="45" hidden="true" customHeight="false" outlineLevel="0" collapsed="false">
      <c r="A59" s="136"/>
      <c r="B59" s="136"/>
      <c r="C59" s="136" t="s">
        <v>482</v>
      </c>
      <c r="D59" s="136" t="s">
        <v>612</v>
      </c>
      <c r="E59" s="139" t="s">
        <v>238</v>
      </c>
      <c r="F59" s="305" t="n">
        <v>451.1</v>
      </c>
      <c r="G59" s="305"/>
      <c r="H59" s="305"/>
      <c r="I59" s="126" t="n">
        <f aca="false">F59+G59+H59</f>
        <v>451.1</v>
      </c>
      <c r="J59" s="305" t="n">
        <v>484.5</v>
      </c>
      <c r="K59" s="305"/>
      <c r="L59" s="305"/>
      <c r="M59" s="126" t="n">
        <f aca="false">J59+K59+L59</f>
        <v>484.5</v>
      </c>
    </row>
    <row r="60" customFormat="false" ht="15.75" hidden="true" customHeight="false" outlineLevel="0" collapsed="false">
      <c r="A60" s="133"/>
      <c r="B60" s="136" t="s">
        <v>277</v>
      </c>
      <c r="C60" s="136" t="s">
        <v>485</v>
      </c>
      <c r="D60" s="136" t="s">
        <v>255</v>
      </c>
      <c r="E60" s="137" t="s">
        <v>613</v>
      </c>
      <c r="F60" s="126" t="n">
        <v>26300</v>
      </c>
      <c r="G60" s="126"/>
      <c r="H60" s="126"/>
      <c r="I60" s="126" t="n">
        <f aca="false">F60+G60+H60</f>
        <v>26300</v>
      </c>
      <c r="J60" s="126" t="n">
        <v>28250</v>
      </c>
      <c r="K60" s="126"/>
      <c r="L60" s="126"/>
      <c r="M60" s="126" t="n">
        <f aca="false">J60+K60+L60</f>
        <v>28250</v>
      </c>
    </row>
    <row r="61" customFormat="false" ht="15.75" hidden="true" customHeight="false" outlineLevel="0" collapsed="false">
      <c r="A61" s="133"/>
      <c r="B61" s="136"/>
      <c r="C61" s="136"/>
      <c r="D61" s="136" t="s">
        <v>255</v>
      </c>
      <c r="E61" s="137" t="s">
        <v>285</v>
      </c>
      <c r="F61" s="126" t="n">
        <v>11583</v>
      </c>
      <c r="G61" s="126"/>
      <c r="H61" s="126"/>
      <c r="I61" s="126" t="n">
        <f aca="false">F61+G61+H61</f>
        <v>11583</v>
      </c>
      <c r="J61" s="126" t="n">
        <v>10130</v>
      </c>
      <c r="K61" s="126"/>
      <c r="L61" s="126"/>
      <c r="M61" s="126" t="n">
        <f aca="false">J61+K61+L61</f>
        <v>10130</v>
      </c>
    </row>
    <row r="62" customFormat="false" ht="17.25" hidden="true" customHeight="true" outlineLevel="0" collapsed="false">
      <c r="A62" s="136"/>
      <c r="B62" s="136"/>
      <c r="C62" s="136"/>
      <c r="D62" s="136" t="s">
        <v>120</v>
      </c>
      <c r="E62" s="139" t="s">
        <v>487</v>
      </c>
      <c r="F62" s="126" t="n">
        <v>22221</v>
      </c>
      <c r="G62" s="126"/>
      <c r="H62" s="126"/>
      <c r="I62" s="126" t="n">
        <f aca="false">F62+G62+H62</f>
        <v>22221</v>
      </c>
      <c r="J62" s="126" t="n">
        <v>17704.3</v>
      </c>
      <c r="K62" s="126"/>
      <c r="L62" s="126"/>
      <c r="M62" s="126" t="n">
        <f aca="false">J62+K62+L62</f>
        <v>17704.3</v>
      </c>
    </row>
    <row r="63" customFormat="false" ht="35.25" hidden="true" customHeight="true" outlineLevel="0" collapsed="false">
      <c r="A63" s="133"/>
      <c r="B63" s="136"/>
      <c r="C63" s="136" t="s">
        <v>193</v>
      </c>
      <c r="D63" s="136" t="s">
        <v>120</v>
      </c>
      <c r="E63" s="139" t="s">
        <v>488</v>
      </c>
      <c r="F63" s="126" t="n">
        <v>1500</v>
      </c>
      <c r="G63" s="126"/>
      <c r="H63" s="126"/>
      <c r="I63" s="126" t="n">
        <f aca="false">F63+G63+H63</f>
        <v>1500</v>
      </c>
      <c r="J63" s="126"/>
      <c r="K63" s="126"/>
      <c r="L63" s="126"/>
      <c r="M63" s="126" t="n">
        <f aca="false">J63+K63+L63</f>
        <v>0</v>
      </c>
    </row>
    <row r="64" customFormat="false" ht="15.75" hidden="true" customHeight="false" outlineLevel="0" collapsed="false">
      <c r="A64" s="133"/>
      <c r="B64" s="136" t="s">
        <v>489</v>
      </c>
      <c r="C64" s="136" t="s">
        <v>461</v>
      </c>
      <c r="D64" s="136" t="s">
        <v>165</v>
      </c>
      <c r="E64" s="137" t="s">
        <v>272</v>
      </c>
      <c r="F64" s="126" t="n">
        <v>400</v>
      </c>
      <c r="G64" s="126"/>
      <c r="H64" s="126"/>
      <c r="I64" s="126" t="n">
        <f aca="false">F64+G64+H64</f>
        <v>400</v>
      </c>
      <c r="J64" s="126" t="n">
        <v>430</v>
      </c>
      <c r="K64" s="126"/>
      <c r="L64" s="126"/>
      <c r="M64" s="126" t="n">
        <f aca="false">J64+K64+L64</f>
        <v>430</v>
      </c>
    </row>
    <row r="65" customFormat="false" ht="15.75" hidden="true" customHeight="false" outlineLevel="0" collapsed="false">
      <c r="A65" s="133"/>
      <c r="B65" s="136"/>
      <c r="C65" s="136"/>
      <c r="D65" s="136" t="s">
        <v>165</v>
      </c>
      <c r="E65" s="137" t="s">
        <v>491</v>
      </c>
      <c r="F65" s="126" t="n">
        <v>0</v>
      </c>
      <c r="G65" s="126"/>
      <c r="H65" s="126"/>
      <c r="I65" s="126" t="n">
        <f aca="false">F65+G65+H65</f>
        <v>0</v>
      </c>
      <c r="J65" s="126" t="n">
        <v>630</v>
      </c>
      <c r="K65" s="126"/>
      <c r="L65" s="126"/>
      <c r="M65" s="126" t="n">
        <f aca="false">J65+K65+L65</f>
        <v>630</v>
      </c>
    </row>
    <row r="66" customFormat="false" ht="15" hidden="true" customHeight="false" outlineLevel="0" collapsed="false">
      <c r="A66" s="136"/>
      <c r="B66" s="136"/>
      <c r="C66" s="136"/>
      <c r="D66" s="132"/>
      <c r="E66" s="132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true" customHeight="false" outlineLevel="0" collapsed="false">
      <c r="A67" s="128" t="s">
        <v>554</v>
      </c>
      <c r="B67" s="128"/>
      <c r="C67" s="128"/>
      <c r="D67" s="128"/>
      <c r="E67" s="303" t="s">
        <v>555</v>
      </c>
      <c r="F67" s="130" t="n">
        <f aca="false">SUM(F68:F68)</f>
        <v>6470.4</v>
      </c>
      <c r="G67" s="130" t="n">
        <f aca="false">SUM(G68:G68)</f>
        <v>0</v>
      </c>
      <c r="H67" s="130" t="n">
        <f aca="false">SUM(H68:H68)</f>
        <v>3.5</v>
      </c>
      <c r="I67" s="130" t="n">
        <f aca="false">SUM(I68:I68)</f>
        <v>6473.9</v>
      </c>
      <c r="J67" s="130" t="n">
        <f aca="false">SUM(J68:J68)</f>
        <v>6851.1</v>
      </c>
      <c r="K67" s="130" t="n">
        <f aca="false">SUM(K68:K68)</f>
        <v>0</v>
      </c>
      <c r="L67" s="130" t="n">
        <f aca="false">SUM(L68:L68)</f>
        <v>2.7</v>
      </c>
      <c r="M67" s="130" t="n">
        <f aca="false">SUM(M68:M68)</f>
        <v>6853.8</v>
      </c>
    </row>
    <row r="68" customFormat="false" ht="15.75" hidden="true" customHeight="false" outlineLevel="0" collapsed="false">
      <c r="A68" s="128"/>
      <c r="B68" s="136" t="s">
        <v>131</v>
      </c>
      <c r="C68" s="136" t="s">
        <v>128</v>
      </c>
      <c r="D68" s="136" t="s">
        <v>120</v>
      </c>
      <c r="E68" s="137" t="s">
        <v>135</v>
      </c>
      <c r="F68" s="126" t="n">
        <v>6470.4</v>
      </c>
      <c r="G68" s="126"/>
      <c r="H68" s="126" t="n">
        <v>3.5</v>
      </c>
      <c r="I68" s="126" t="n">
        <f aca="false">F68+G68+H68</f>
        <v>6473.9</v>
      </c>
      <c r="J68" s="126" t="n">
        <v>6851.1</v>
      </c>
      <c r="K68" s="126"/>
      <c r="L68" s="126" t="n">
        <v>2.7</v>
      </c>
      <c r="M68" s="126" t="n">
        <f aca="false">J68+K68+L68</f>
        <v>6853.8</v>
      </c>
    </row>
    <row r="69" customFormat="false" ht="15" hidden="true" customHeight="false" outlineLevel="0" collapsed="false">
      <c r="A69" s="136"/>
      <c r="B69" s="136"/>
      <c r="C69" s="136"/>
      <c r="D69" s="136"/>
      <c r="E69" s="137"/>
      <c r="F69" s="126"/>
      <c r="G69" s="126"/>
      <c r="H69" s="126"/>
      <c r="I69" s="126"/>
      <c r="J69" s="126"/>
      <c r="K69" s="126"/>
      <c r="L69" s="126"/>
      <c r="M69" s="126"/>
    </row>
    <row r="70" customFormat="false" ht="15.75" hidden="true" customHeight="false" outlineLevel="0" collapsed="false">
      <c r="A70" s="128" t="s">
        <v>556</v>
      </c>
      <c r="B70" s="128"/>
      <c r="C70" s="128"/>
      <c r="D70" s="128"/>
      <c r="E70" s="303" t="s">
        <v>557</v>
      </c>
      <c r="F70" s="130" t="n">
        <f aca="false">SUM(F71:F80)</f>
        <v>13913.9</v>
      </c>
      <c r="G70" s="130" t="n">
        <f aca="false">SUM(G71:G80)</f>
        <v>0</v>
      </c>
      <c r="H70" s="130" t="n">
        <f aca="false">SUM(H71:H80)</f>
        <v>17.4</v>
      </c>
      <c r="I70" s="130" t="n">
        <f aca="false">SUM(I71:I80)</f>
        <v>13931.3</v>
      </c>
      <c r="J70" s="130" t="n">
        <f aca="false">SUM(J71:J80)</f>
        <v>14189.5</v>
      </c>
      <c r="K70" s="130" t="n">
        <f aca="false">SUM(K71:K80)</f>
        <v>0</v>
      </c>
      <c r="L70" s="130" t="n">
        <f aca="false">SUM(L71:L80)</f>
        <v>13.3</v>
      </c>
      <c r="M70" s="130" t="n">
        <f aca="false">SUM(M71:M80)</f>
        <v>14202.8</v>
      </c>
    </row>
    <row r="71" customFormat="false" ht="15" hidden="true" customHeight="false" outlineLevel="0" collapsed="false">
      <c r="A71" s="136"/>
      <c r="B71" s="136" t="s">
        <v>131</v>
      </c>
      <c r="C71" s="136" t="s">
        <v>128</v>
      </c>
      <c r="D71" s="136" t="s">
        <v>120</v>
      </c>
      <c r="E71" s="137" t="s">
        <v>136</v>
      </c>
      <c r="F71" s="126" t="n">
        <f aca="false">9757.8+289.5+58.4+58.4</f>
        <v>10164.1</v>
      </c>
      <c r="G71" s="126"/>
      <c r="H71" s="126" t="n">
        <v>17.4</v>
      </c>
      <c r="I71" s="126" t="n">
        <f aca="false">F71+G71+H71</f>
        <v>10181.5</v>
      </c>
      <c r="J71" s="126" t="n">
        <v>10765</v>
      </c>
      <c r="K71" s="126"/>
      <c r="L71" s="126" t="n">
        <v>13.3</v>
      </c>
      <c r="M71" s="126" t="n">
        <f aca="false">J71+K71+L71</f>
        <v>10778.3</v>
      </c>
    </row>
    <row r="72" customFormat="false" ht="15" hidden="true" customHeight="false" outlineLevel="0" collapsed="false">
      <c r="A72" s="136"/>
      <c r="B72" s="136" t="s">
        <v>170</v>
      </c>
      <c r="C72" s="136" t="s">
        <v>177</v>
      </c>
      <c r="D72" s="136" t="s">
        <v>120</v>
      </c>
      <c r="E72" s="160" t="s">
        <v>558</v>
      </c>
      <c r="F72" s="126" t="n">
        <v>719</v>
      </c>
      <c r="G72" s="126"/>
      <c r="H72" s="126"/>
      <c r="I72" s="126" t="n">
        <f aca="false">F72+G72+H72</f>
        <v>719</v>
      </c>
      <c r="J72" s="126" t="n">
        <v>800</v>
      </c>
      <c r="K72" s="126"/>
      <c r="L72" s="126"/>
      <c r="M72" s="126" t="n">
        <f aca="false">J72+K72+L72</f>
        <v>800</v>
      </c>
    </row>
    <row r="73" customFormat="false" ht="15" hidden="true" customHeight="false" outlineLevel="0" collapsed="false">
      <c r="A73" s="136"/>
      <c r="B73" s="136"/>
      <c r="C73" s="136" t="s">
        <v>465</v>
      </c>
      <c r="D73" s="136" t="s">
        <v>120</v>
      </c>
      <c r="E73" s="160" t="s">
        <v>176</v>
      </c>
      <c r="F73" s="126" t="n">
        <v>783</v>
      </c>
      <c r="G73" s="126"/>
      <c r="H73" s="126"/>
      <c r="I73" s="126" t="n">
        <f aca="false">F73+G73+H73</f>
        <v>783</v>
      </c>
      <c r="J73" s="126" t="n">
        <v>560</v>
      </c>
      <c r="K73" s="126"/>
      <c r="L73" s="126"/>
      <c r="M73" s="126" t="n">
        <f aca="false">J73+K73+L73</f>
        <v>560</v>
      </c>
    </row>
    <row r="74" customFormat="false" ht="15" hidden="true" customHeight="false" outlineLevel="0" collapsed="false">
      <c r="A74" s="136"/>
      <c r="B74" s="132"/>
      <c r="C74" s="132"/>
      <c r="D74" s="136" t="s">
        <v>120</v>
      </c>
      <c r="E74" s="137" t="s">
        <v>175</v>
      </c>
      <c r="F74" s="126" t="n">
        <v>893</v>
      </c>
      <c r="G74" s="126"/>
      <c r="H74" s="126"/>
      <c r="I74" s="126" t="n">
        <f aca="false">F74+G74+H74</f>
        <v>893</v>
      </c>
      <c r="J74" s="126" t="n">
        <v>893</v>
      </c>
      <c r="K74" s="126"/>
      <c r="L74" s="126"/>
      <c r="M74" s="126" t="n">
        <f aca="false">J74+K74+L74</f>
        <v>893</v>
      </c>
    </row>
    <row r="75" customFormat="false" ht="15" hidden="true" customHeight="false" outlineLevel="0" collapsed="false">
      <c r="A75" s="136"/>
      <c r="B75" s="136"/>
      <c r="C75" s="136" t="s">
        <v>179</v>
      </c>
      <c r="D75" s="136" t="s">
        <v>120</v>
      </c>
      <c r="E75" s="132" t="s">
        <v>182</v>
      </c>
      <c r="F75" s="126" t="n">
        <v>347.8</v>
      </c>
      <c r="G75" s="126"/>
      <c r="H75" s="126"/>
      <c r="I75" s="126" t="n">
        <f aca="false">F75+G75+H75</f>
        <v>347.8</v>
      </c>
      <c r="J75" s="126" t="n">
        <v>133.4</v>
      </c>
      <c r="K75" s="126"/>
      <c r="L75" s="126"/>
      <c r="M75" s="126" t="n">
        <f aca="false">J75+K75+L75</f>
        <v>133.4</v>
      </c>
    </row>
    <row r="76" customFormat="false" ht="15" hidden="true" customHeight="false" outlineLevel="0" collapsed="false">
      <c r="A76" s="136"/>
      <c r="B76" s="136"/>
      <c r="C76" s="136"/>
      <c r="D76" s="136" t="s">
        <v>120</v>
      </c>
      <c r="E76" s="132" t="s">
        <v>184</v>
      </c>
      <c r="F76" s="126" t="n">
        <v>107</v>
      </c>
      <c r="G76" s="126"/>
      <c r="H76" s="126"/>
      <c r="I76" s="126" t="n">
        <f aca="false">F76+G76+H76</f>
        <v>107</v>
      </c>
      <c r="J76" s="126" t="n">
        <v>38.1</v>
      </c>
      <c r="K76" s="126"/>
      <c r="L76" s="126"/>
      <c r="M76" s="126" t="n">
        <f aca="false">J76+K76+L76</f>
        <v>38.1</v>
      </c>
    </row>
    <row r="77" customFormat="false" ht="15" hidden="true" customHeight="false" outlineLevel="0" collapsed="false">
      <c r="A77" s="136"/>
      <c r="B77" s="136" t="s">
        <v>243</v>
      </c>
      <c r="C77" s="136" t="s">
        <v>245</v>
      </c>
      <c r="D77" s="136" t="s">
        <v>120</v>
      </c>
      <c r="E77" s="160" t="s">
        <v>559</v>
      </c>
      <c r="F77" s="126" t="n">
        <v>900</v>
      </c>
      <c r="G77" s="126"/>
      <c r="H77" s="126"/>
      <c r="I77" s="126" t="n">
        <f aca="false">F77+G77+H77</f>
        <v>900</v>
      </c>
      <c r="J77" s="126" t="n">
        <v>1000</v>
      </c>
      <c r="K77" s="126"/>
      <c r="L77" s="126"/>
      <c r="M77" s="126" t="n">
        <f aca="false">J77+K77+L77</f>
        <v>1000</v>
      </c>
    </row>
    <row r="78" customFormat="false" ht="15" hidden="true" customHeight="false" outlineLevel="0" collapsed="false">
      <c r="A78" s="136"/>
      <c r="B78" s="136" t="s">
        <v>251</v>
      </c>
      <c r="C78" s="136" t="s">
        <v>614</v>
      </c>
      <c r="D78" s="136" t="s">
        <v>615</v>
      </c>
      <c r="E78" s="160" t="s">
        <v>616</v>
      </c>
      <c r="F78" s="126"/>
      <c r="G78" s="126"/>
      <c r="H78" s="126"/>
      <c r="I78" s="126" t="n">
        <f aca="false">F78+G78+H78</f>
        <v>0</v>
      </c>
      <c r="J78" s="126"/>
      <c r="K78" s="126"/>
      <c r="L78" s="126"/>
      <c r="M78" s="126" t="n">
        <f aca="false">J78+K78+L78</f>
        <v>0</v>
      </c>
    </row>
    <row r="79" customFormat="false" ht="15" hidden="true" customHeight="false" outlineLevel="0" collapsed="false">
      <c r="A79" s="136"/>
      <c r="B79" s="136"/>
      <c r="C79" s="136" t="s">
        <v>193</v>
      </c>
      <c r="D79" s="136" t="s">
        <v>615</v>
      </c>
      <c r="E79" s="132" t="s">
        <v>617</v>
      </c>
      <c r="F79" s="126"/>
      <c r="G79" s="126"/>
      <c r="H79" s="126"/>
      <c r="I79" s="126" t="n">
        <f aca="false">F79+G79+H79</f>
        <v>0</v>
      </c>
      <c r="J79" s="126"/>
      <c r="K79" s="126"/>
      <c r="L79" s="126"/>
      <c r="M79" s="126" t="n">
        <f aca="false">J79+K79+L79</f>
        <v>0</v>
      </c>
    </row>
    <row r="80" customFormat="false" ht="15" hidden="true" customHeight="false" outlineLevel="0" collapsed="false">
      <c r="A80" s="136"/>
      <c r="B80" s="136"/>
      <c r="C80" s="136" t="s">
        <v>614</v>
      </c>
      <c r="D80" s="136" t="s">
        <v>618</v>
      </c>
      <c r="E80" s="132" t="s">
        <v>619</v>
      </c>
      <c r="F80" s="126"/>
      <c r="G80" s="126"/>
      <c r="H80" s="126"/>
      <c r="I80" s="126" t="n">
        <f aca="false">F80+G80+H80</f>
        <v>0</v>
      </c>
      <c r="J80" s="126"/>
      <c r="K80" s="126"/>
      <c r="L80" s="126"/>
      <c r="M80" s="126" t="n">
        <f aca="false">J80+K80+L80</f>
        <v>0</v>
      </c>
    </row>
    <row r="81" customFormat="false" ht="15" hidden="true" customHeight="false" outlineLevel="0" collapsed="false">
      <c r="A81" s="136"/>
      <c r="B81" s="136"/>
      <c r="C81" s="136"/>
      <c r="D81" s="136"/>
      <c r="E81" s="160"/>
      <c r="F81" s="126"/>
      <c r="G81" s="126"/>
      <c r="H81" s="126"/>
      <c r="I81" s="126"/>
      <c r="J81" s="126"/>
      <c r="K81" s="126"/>
      <c r="L81" s="126"/>
      <c r="M81" s="126"/>
    </row>
    <row r="82" customFormat="false" ht="15.75" hidden="true" customHeight="false" outlineLevel="0" collapsed="false">
      <c r="A82" s="128" t="s">
        <v>560</v>
      </c>
      <c r="B82" s="128"/>
      <c r="C82" s="128"/>
      <c r="D82" s="128"/>
      <c r="E82" s="303" t="s">
        <v>561</v>
      </c>
      <c r="F82" s="130" t="n">
        <f aca="false">SUM(F83:F85)</f>
        <v>66366.4</v>
      </c>
      <c r="G82" s="130" t="n">
        <f aca="false">SUM(G83:G85)</f>
        <v>11032.5</v>
      </c>
      <c r="H82" s="130" t="n">
        <f aca="false">SUM(H83:H85)</f>
        <v>0</v>
      </c>
      <c r="I82" s="130" t="n">
        <f aca="false">SUM(I83:I85)</f>
        <v>77398.9</v>
      </c>
      <c r="J82" s="130" t="n">
        <f aca="false">SUM(J83:J85)</f>
        <v>70939.8</v>
      </c>
      <c r="K82" s="130" t="n">
        <f aca="false">SUM(K83:K85)</f>
        <v>15140</v>
      </c>
      <c r="L82" s="130" t="n">
        <f aca="false">SUM(L83:L85)</f>
        <v>0</v>
      </c>
      <c r="M82" s="130" t="n">
        <f aca="false">SUM(M83:M85)</f>
        <v>86079.8</v>
      </c>
    </row>
    <row r="83" customFormat="false" ht="15" hidden="true" customHeight="false" outlineLevel="0" collapsed="false">
      <c r="A83" s="136"/>
      <c r="B83" s="136" t="s">
        <v>201</v>
      </c>
      <c r="C83" s="136" t="s">
        <v>203</v>
      </c>
      <c r="D83" s="136" t="s">
        <v>204</v>
      </c>
      <c r="E83" s="137" t="s">
        <v>476</v>
      </c>
      <c r="F83" s="126" t="n">
        <v>66347.9</v>
      </c>
      <c r="G83" s="126"/>
      <c r="H83" s="126"/>
      <c r="I83" s="126" t="n">
        <f aca="false">F83+G83+H83</f>
        <v>66347.9</v>
      </c>
      <c r="J83" s="126" t="n">
        <v>70920</v>
      </c>
      <c r="K83" s="126"/>
      <c r="L83" s="126"/>
      <c r="M83" s="126" t="n">
        <f aca="false">J83+K83+L83</f>
        <v>70920</v>
      </c>
    </row>
    <row r="84" customFormat="false" ht="30" hidden="true" customHeight="false" outlineLevel="0" collapsed="false">
      <c r="A84" s="136"/>
      <c r="B84" s="136"/>
      <c r="C84" s="136" t="s">
        <v>207</v>
      </c>
      <c r="D84" s="136" t="s">
        <v>464</v>
      </c>
      <c r="E84" s="140" t="s">
        <v>209</v>
      </c>
      <c r="F84" s="126"/>
      <c r="G84" s="126" t="n">
        <v>11032.5</v>
      </c>
      <c r="H84" s="126"/>
      <c r="I84" s="126" t="n">
        <f aca="false">F84+G84+H84</f>
        <v>11032.5</v>
      </c>
      <c r="J84" s="126"/>
      <c r="K84" s="126" t="n">
        <v>15140</v>
      </c>
      <c r="L84" s="126"/>
      <c r="M84" s="126" t="n">
        <f aca="false">J84+K84+L84</f>
        <v>15140</v>
      </c>
    </row>
    <row r="85" customFormat="false" ht="30" hidden="true" customHeight="false" outlineLevel="0" collapsed="false">
      <c r="A85" s="136"/>
      <c r="B85" s="136" t="s">
        <v>220</v>
      </c>
      <c r="C85" s="136" t="s">
        <v>223</v>
      </c>
      <c r="D85" s="136" t="s">
        <v>139</v>
      </c>
      <c r="E85" s="147" t="s">
        <v>224</v>
      </c>
      <c r="F85" s="126" t="n">
        <v>18.5</v>
      </c>
      <c r="G85" s="126"/>
      <c r="H85" s="126"/>
      <c r="I85" s="126" t="n">
        <f aca="false">F85+G85+H85</f>
        <v>18.5</v>
      </c>
      <c r="J85" s="126" t="n">
        <v>19.8</v>
      </c>
      <c r="K85" s="126"/>
      <c r="L85" s="126"/>
      <c r="M85" s="126" t="n">
        <f aca="false">J85+K85+L85</f>
        <v>19.8</v>
      </c>
    </row>
    <row r="86" customFormat="false" ht="15" hidden="true" customHeight="false" outlineLevel="0" collapsed="false">
      <c r="A86" s="136"/>
      <c r="B86" s="136"/>
      <c r="C86" s="136"/>
      <c r="D86" s="136"/>
      <c r="E86" s="137"/>
      <c r="F86" s="126"/>
      <c r="G86" s="126"/>
      <c r="H86" s="126"/>
      <c r="I86" s="126"/>
      <c r="J86" s="126"/>
      <c r="K86" s="126"/>
      <c r="L86" s="126"/>
      <c r="M86" s="126"/>
    </row>
    <row r="87" customFormat="false" ht="15.75" hidden="true" customHeight="false" outlineLevel="0" collapsed="false">
      <c r="A87" s="128" t="s">
        <v>560</v>
      </c>
      <c r="B87" s="128"/>
      <c r="C87" s="128"/>
      <c r="D87" s="128"/>
      <c r="E87" s="303" t="s">
        <v>562</v>
      </c>
      <c r="F87" s="130" t="n">
        <f aca="false">F88+F89</f>
        <v>5044.5</v>
      </c>
      <c r="G87" s="130" t="n">
        <f aca="false">G88+G89</f>
        <v>704.2</v>
      </c>
      <c r="H87" s="130" t="n">
        <f aca="false">H88+H89</f>
        <v>0</v>
      </c>
      <c r="I87" s="130" t="n">
        <f aca="false">I88+I89</f>
        <v>5748.7</v>
      </c>
      <c r="J87" s="130" t="n">
        <f aca="false">J88+J89</f>
        <v>5403.7</v>
      </c>
      <c r="K87" s="130" t="n">
        <f aca="false">K88+K89</f>
        <v>966.4</v>
      </c>
      <c r="L87" s="130" t="n">
        <f aca="false">L88+L89</f>
        <v>0</v>
      </c>
      <c r="M87" s="130" t="n">
        <f aca="false">M88+M89</f>
        <v>6370.1</v>
      </c>
    </row>
    <row r="88" customFormat="false" ht="15" hidden="true" customHeight="false" outlineLevel="0" collapsed="false">
      <c r="A88" s="136"/>
      <c r="B88" s="136" t="s">
        <v>201</v>
      </c>
      <c r="C88" s="136" t="s">
        <v>203</v>
      </c>
      <c r="D88" s="136" t="s">
        <v>204</v>
      </c>
      <c r="E88" s="137" t="s">
        <v>206</v>
      </c>
      <c r="F88" s="126" t="n">
        <v>5044.5</v>
      </c>
      <c r="G88" s="126"/>
      <c r="H88" s="126"/>
      <c r="I88" s="126" t="n">
        <f aca="false">F88+G88+H88</f>
        <v>5044.5</v>
      </c>
      <c r="J88" s="126" t="n">
        <v>5403.7</v>
      </c>
      <c r="K88" s="126"/>
      <c r="L88" s="126"/>
      <c r="M88" s="126" t="n">
        <f aca="false">J88+K88+L88</f>
        <v>5403.7</v>
      </c>
    </row>
    <row r="89" customFormat="false" ht="30" hidden="true" customHeight="false" outlineLevel="0" collapsed="false">
      <c r="A89" s="136"/>
      <c r="B89" s="136"/>
      <c r="C89" s="136" t="s">
        <v>207</v>
      </c>
      <c r="D89" s="136" t="s">
        <v>464</v>
      </c>
      <c r="E89" s="140" t="s">
        <v>209</v>
      </c>
      <c r="F89" s="126"/>
      <c r="G89" s="126" t="n">
        <v>704.2</v>
      </c>
      <c r="H89" s="126"/>
      <c r="I89" s="126" t="n">
        <f aca="false">F89+G89+H89</f>
        <v>704.2</v>
      </c>
      <c r="J89" s="126"/>
      <c r="K89" s="126" t="n">
        <v>966.4</v>
      </c>
      <c r="L89" s="126"/>
      <c r="M89" s="126" t="n">
        <f aca="false">J89+K89+L89</f>
        <v>966.4</v>
      </c>
    </row>
    <row r="90" customFormat="false" ht="15" hidden="true" customHeight="false" outlineLevel="0" collapsed="false">
      <c r="A90" s="136"/>
      <c r="B90" s="136"/>
      <c r="C90" s="136"/>
      <c r="D90" s="136"/>
      <c r="E90" s="160"/>
      <c r="F90" s="126"/>
      <c r="G90" s="126"/>
      <c r="H90" s="126"/>
      <c r="I90" s="126"/>
      <c r="J90" s="126"/>
      <c r="K90" s="126"/>
      <c r="L90" s="126"/>
      <c r="M90" s="126"/>
    </row>
    <row r="91" customFormat="false" ht="15.75" hidden="true" customHeight="false" outlineLevel="0" collapsed="false">
      <c r="A91" s="128" t="s">
        <v>563</v>
      </c>
      <c r="B91" s="128"/>
      <c r="C91" s="128"/>
      <c r="D91" s="128"/>
      <c r="E91" s="303" t="s">
        <v>564</v>
      </c>
      <c r="F91" s="130" t="n">
        <f aca="false">SUM(F92:F94)</f>
        <v>8217.4</v>
      </c>
      <c r="G91" s="130" t="n">
        <f aca="false">SUM(G92:G94)</f>
        <v>0</v>
      </c>
      <c r="H91" s="130" t="n">
        <f aca="false">SUM(H92:H94)</f>
        <v>329.3</v>
      </c>
      <c r="I91" s="130" t="n">
        <f aca="false">SUM(I92:I94)</f>
        <v>8546.7</v>
      </c>
      <c r="J91" s="130" t="n">
        <f aca="false">SUM(J92:J94)</f>
        <v>8689.4</v>
      </c>
      <c r="K91" s="130" t="n">
        <f aca="false">SUM(K92:K94)</f>
        <v>0</v>
      </c>
      <c r="L91" s="130" t="n">
        <f aca="false">SUM(L92:L94)</f>
        <v>252.2</v>
      </c>
      <c r="M91" s="130" t="n">
        <f aca="false">SUM(M92:M94)</f>
        <v>8941.6</v>
      </c>
    </row>
    <row r="92" customFormat="false" ht="15" hidden="true" customHeight="false" outlineLevel="0" collapsed="false">
      <c r="A92" s="136"/>
      <c r="B92" s="136" t="s">
        <v>210</v>
      </c>
      <c r="C92" s="136" t="s">
        <v>212</v>
      </c>
      <c r="D92" s="136" t="s">
        <v>196</v>
      </c>
      <c r="E92" s="160" t="s">
        <v>565</v>
      </c>
      <c r="F92" s="126" t="n">
        <f aca="false">4482.7+36.5</f>
        <v>4519.2</v>
      </c>
      <c r="G92" s="126"/>
      <c r="H92" s="126" t="n">
        <v>181.8</v>
      </c>
      <c r="I92" s="126" t="n">
        <f aca="false">F92+G92+H92</f>
        <v>4701</v>
      </c>
      <c r="J92" s="126" t="n">
        <v>4776.5</v>
      </c>
      <c r="K92" s="126"/>
      <c r="L92" s="126" t="n">
        <v>139.3</v>
      </c>
      <c r="M92" s="126" t="n">
        <f aca="false">J92+K92+L92</f>
        <v>4915.8</v>
      </c>
    </row>
    <row r="93" customFormat="false" ht="15" hidden="true" customHeight="false" outlineLevel="0" collapsed="false">
      <c r="A93" s="136"/>
      <c r="B93" s="136"/>
      <c r="C93" s="136" t="s">
        <v>214</v>
      </c>
      <c r="D93" s="136" t="s">
        <v>204</v>
      </c>
      <c r="E93" s="132" t="s">
        <v>215</v>
      </c>
      <c r="F93" s="126" t="n">
        <v>24.1</v>
      </c>
      <c r="G93" s="126"/>
      <c r="H93" s="126"/>
      <c r="I93" s="126" t="n">
        <f aca="false">F93+G93+H93</f>
        <v>24.1</v>
      </c>
      <c r="J93" s="126" t="n">
        <v>8.6</v>
      </c>
      <c r="K93" s="126"/>
      <c r="L93" s="126"/>
      <c r="M93" s="126" t="n">
        <f aca="false">J93+K93+L93</f>
        <v>8.6</v>
      </c>
    </row>
    <row r="94" customFormat="false" ht="15" hidden="true" customHeight="false" outlineLevel="0" collapsed="false">
      <c r="A94" s="136"/>
      <c r="B94" s="136" t="s">
        <v>216</v>
      </c>
      <c r="C94" s="136" t="s">
        <v>212</v>
      </c>
      <c r="D94" s="136" t="s">
        <v>196</v>
      </c>
      <c r="E94" s="132" t="s">
        <v>218</v>
      </c>
      <c r="F94" s="126" t="n">
        <v>3674.1</v>
      </c>
      <c r="G94" s="126"/>
      <c r="H94" s="126" t="n">
        <v>147.5</v>
      </c>
      <c r="I94" s="126" t="n">
        <f aca="false">F94+G94+H94</f>
        <v>3821.6</v>
      </c>
      <c r="J94" s="126" t="n">
        <v>3904.3</v>
      </c>
      <c r="K94" s="126"/>
      <c r="L94" s="126" t="n">
        <v>112.9</v>
      </c>
      <c r="M94" s="126" t="n">
        <f aca="false">J94+K94+L94</f>
        <v>4017.2</v>
      </c>
    </row>
    <row r="95" customFormat="false" ht="15" hidden="true" customHeight="false" outlineLevel="0" collapsed="false">
      <c r="A95" s="136"/>
      <c r="B95" s="136"/>
      <c r="C95" s="136"/>
      <c r="D95" s="136"/>
      <c r="E95" s="132"/>
      <c r="F95" s="126"/>
      <c r="G95" s="126"/>
      <c r="H95" s="126"/>
      <c r="I95" s="126"/>
      <c r="J95" s="126"/>
      <c r="K95" s="126"/>
      <c r="L95" s="126"/>
      <c r="M95" s="126"/>
    </row>
    <row r="96" customFormat="false" ht="15.75" hidden="true" customHeight="false" outlineLevel="0" collapsed="false">
      <c r="A96" s="128" t="s">
        <v>566</v>
      </c>
      <c r="B96" s="128"/>
      <c r="C96" s="128"/>
      <c r="D96" s="128"/>
      <c r="E96" s="303" t="s">
        <v>567</v>
      </c>
      <c r="F96" s="130" t="n">
        <f aca="false">SUM(F97:F100)</f>
        <v>3055.4</v>
      </c>
      <c r="G96" s="130" t="n">
        <f aca="false">SUM(G97:G100)</f>
        <v>0</v>
      </c>
      <c r="H96" s="130" t="n">
        <f aca="false">SUM(H97:H100)</f>
        <v>7.2</v>
      </c>
      <c r="I96" s="130" t="n">
        <f aca="false">SUM(I97:I100)</f>
        <v>3062.6</v>
      </c>
      <c r="J96" s="130" t="n">
        <f aca="false">SUM(J97:J100)</f>
        <v>2666.3</v>
      </c>
      <c r="K96" s="130" t="n">
        <f aca="false">SUM(K97:K100)</f>
        <v>0</v>
      </c>
      <c r="L96" s="130" t="n">
        <f aca="false">SUM(L97:L100)</f>
        <v>5.5</v>
      </c>
      <c r="M96" s="130" t="n">
        <f aca="false">SUM(M97:M100)</f>
        <v>2671.8</v>
      </c>
    </row>
    <row r="97" customFormat="false" ht="16.5" hidden="true" customHeight="true" outlineLevel="0" collapsed="false">
      <c r="A97" s="136"/>
      <c r="B97" s="136" t="s">
        <v>227</v>
      </c>
      <c r="C97" s="136" t="s">
        <v>480</v>
      </c>
      <c r="D97" s="136" t="s">
        <v>230</v>
      </c>
      <c r="E97" s="132" t="s">
        <v>231</v>
      </c>
      <c r="F97" s="126" t="n">
        <v>506.3</v>
      </c>
      <c r="G97" s="126"/>
      <c r="H97" s="126"/>
      <c r="I97" s="126" t="n">
        <f aca="false">F97+G97+H97</f>
        <v>506.3</v>
      </c>
      <c r="J97" s="126" t="n">
        <v>180.3</v>
      </c>
      <c r="K97" s="126"/>
      <c r="L97" s="126"/>
      <c r="M97" s="126" t="n">
        <f aca="false">J97+K97+L97</f>
        <v>180.3</v>
      </c>
    </row>
    <row r="98" customFormat="false" ht="16.5" hidden="true" customHeight="true" outlineLevel="0" collapsed="false">
      <c r="A98" s="136"/>
      <c r="B98" s="136" t="s">
        <v>293</v>
      </c>
      <c r="C98" s="136" t="s">
        <v>295</v>
      </c>
      <c r="D98" s="136" t="s">
        <v>255</v>
      </c>
      <c r="E98" s="132" t="s">
        <v>296</v>
      </c>
      <c r="F98" s="126" t="n">
        <v>294.3</v>
      </c>
      <c r="G98" s="126"/>
      <c r="H98" s="126"/>
      <c r="I98" s="126" t="n">
        <f aca="false">F98+G98+H98</f>
        <v>294.3</v>
      </c>
      <c r="J98" s="126" t="n">
        <v>116.4</v>
      </c>
      <c r="K98" s="126"/>
      <c r="L98" s="126"/>
      <c r="M98" s="126" t="n">
        <f aca="false">J98+K98+L98</f>
        <v>116.4</v>
      </c>
    </row>
    <row r="99" customFormat="false" ht="16.5" hidden="true" customHeight="true" outlineLevel="0" collapsed="false">
      <c r="A99" s="136"/>
      <c r="B99" s="136" t="s">
        <v>297</v>
      </c>
      <c r="C99" s="136" t="s">
        <v>299</v>
      </c>
      <c r="D99" s="136" t="s">
        <v>196</v>
      </c>
      <c r="E99" s="160" t="s">
        <v>568</v>
      </c>
      <c r="F99" s="126" t="n">
        <v>2228.1</v>
      </c>
      <c r="G99" s="126"/>
      <c r="H99" s="126" t="n">
        <v>7.2</v>
      </c>
      <c r="I99" s="126" t="n">
        <f aca="false">F99+G99+H99</f>
        <v>2235.3</v>
      </c>
      <c r="J99" s="126" t="n">
        <v>2360.1</v>
      </c>
      <c r="K99" s="126"/>
      <c r="L99" s="126" t="n">
        <v>5.5</v>
      </c>
      <c r="M99" s="126" t="n">
        <f aca="false">J99+K99+L99</f>
        <v>2365.6</v>
      </c>
    </row>
    <row r="100" customFormat="false" ht="16.5" hidden="true" customHeight="true" outlineLevel="0" collapsed="false">
      <c r="A100" s="136"/>
      <c r="B100" s="136"/>
      <c r="C100" s="136" t="s">
        <v>569</v>
      </c>
      <c r="D100" s="136" t="s">
        <v>196</v>
      </c>
      <c r="E100" s="132" t="s">
        <v>303</v>
      </c>
      <c r="F100" s="126" t="n">
        <v>26.7</v>
      </c>
      <c r="G100" s="126"/>
      <c r="H100" s="126"/>
      <c r="I100" s="126" t="n">
        <f aca="false">F100+G100+H100</f>
        <v>26.7</v>
      </c>
      <c r="J100" s="126" t="n">
        <v>9.5</v>
      </c>
      <c r="K100" s="126"/>
      <c r="L100" s="126"/>
      <c r="M100" s="126" t="n">
        <f aca="false">J100+K100+L100</f>
        <v>9.5</v>
      </c>
    </row>
    <row r="101" customFormat="false" ht="15" hidden="true" customHeight="false" outlineLevel="0" collapsed="false">
      <c r="A101" s="136"/>
      <c r="B101" s="136"/>
      <c r="C101" s="136"/>
      <c r="D101" s="136"/>
      <c r="E101" s="160"/>
      <c r="F101" s="126"/>
      <c r="G101" s="126"/>
      <c r="H101" s="126"/>
      <c r="I101" s="126"/>
      <c r="J101" s="126"/>
      <c r="K101" s="126"/>
      <c r="L101" s="126"/>
      <c r="M101" s="126"/>
    </row>
    <row r="102" customFormat="false" ht="15.75" hidden="false" customHeight="false" outlineLevel="0" collapsed="false">
      <c r="A102" s="128" t="s">
        <v>571</v>
      </c>
      <c r="B102" s="128"/>
      <c r="C102" s="128"/>
      <c r="D102" s="128"/>
      <c r="E102" s="303" t="s">
        <v>572</v>
      </c>
      <c r="F102" s="130" t="n">
        <f aca="false">SUM(F103:F123)</f>
        <v>399227.1</v>
      </c>
      <c r="G102" s="130" t="n">
        <f aca="false">SUM(G103:G123)</f>
        <v>33855.6</v>
      </c>
      <c r="H102" s="130" t="n">
        <f aca="false">SUM(H103:H123)</f>
        <v>6045.9</v>
      </c>
      <c r="I102" s="130" t="n">
        <f aca="false">SUM(I103:I123)</f>
        <v>437547.4</v>
      </c>
      <c r="J102" s="130" t="n">
        <f aca="false">SUM(J103:J123)</f>
        <v>424357.9</v>
      </c>
      <c r="K102" s="130" t="n">
        <f aca="false">SUM(K103:K123)</f>
        <v>36711.7</v>
      </c>
      <c r="L102" s="130" t="n">
        <f aca="false">SUM(L103:L123)</f>
        <v>4652.7</v>
      </c>
      <c r="M102" s="130" t="n">
        <f aca="false">SUM(M103:M123)</f>
        <v>464036.6</v>
      </c>
    </row>
    <row r="103" customFormat="false" ht="15" hidden="false" customHeight="false" outlineLevel="0" collapsed="false">
      <c r="A103" s="136"/>
      <c r="B103" s="136" t="s">
        <v>307</v>
      </c>
      <c r="C103" s="136" t="s">
        <v>309</v>
      </c>
      <c r="D103" s="136" t="s">
        <v>196</v>
      </c>
      <c r="E103" s="160" t="s">
        <v>310</v>
      </c>
      <c r="F103" s="126"/>
      <c r="G103" s="126"/>
      <c r="H103" s="126"/>
      <c r="I103" s="126"/>
      <c r="J103" s="126"/>
      <c r="K103" s="126"/>
      <c r="L103" s="126"/>
      <c r="M103" s="126"/>
    </row>
    <row r="104" customFormat="false" ht="15" hidden="false" customHeight="false" outlineLevel="0" collapsed="false">
      <c r="A104" s="136"/>
      <c r="B104" s="136"/>
      <c r="C104" s="136"/>
      <c r="D104" s="136"/>
      <c r="E104" s="137" t="s">
        <v>318</v>
      </c>
      <c r="F104" s="126" t="n">
        <v>135747.6</v>
      </c>
      <c r="G104" s="126"/>
      <c r="H104" s="126" t="n">
        <v>4070.1</v>
      </c>
      <c r="I104" s="126" t="n">
        <f aca="false">F104+G104+H104</f>
        <v>139817.7</v>
      </c>
      <c r="J104" s="126" t="n">
        <v>142638.3</v>
      </c>
      <c r="K104" s="126"/>
      <c r="L104" s="126" t="n">
        <v>3139.4</v>
      </c>
      <c r="M104" s="126" t="n">
        <f aca="false">J104+K104+L104</f>
        <v>145777.7</v>
      </c>
    </row>
    <row r="105" s="99" customFormat="true" ht="30" hidden="false" customHeight="false" outlineLevel="0" collapsed="false">
      <c r="A105" s="136"/>
      <c r="B105" s="136"/>
      <c r="C105" s="136" t="s">
        <v>312</v>
      </c>
      <c r="D105" s="136" t="s">
        <v>139</v>
      </c>
      <c r="E105" s="139" t="s">
        <v>313</v>
      </c>
      <c r="F105" s="305" t="n">
        <v>129</v>
      </c>
      <c r="G105" s="305"/>
      <c r="H105" s="305"/>
      <c r="I105" s="126" t="n">
        <f aca="false">F105+G105+H105</f>
        <v>129</v>
      </c>
      <c r="J105" s="305" t="n">
        <v>143</v>
      </c>
      <c r="K105" s="305"/>
      <c r="L105" s="305"/>
      <c r="M105" s="126" t="n">
        <f aca="false">J105+K105+L105</f>
        <v>143</v>
      </c>
    </row>
    <row r="106" customFormat="false" ht="15" hidden="false" customHeight="false" outlineLevel="0" collapsed="false">
      <c r="A106" s="136"/>
      <c r="B106" s="136" t="s">
        <v>314</v>
      </c>
      <c r="C106" s="136" t="s">
        <v>316</v>
      </c>
      <c r="D106" s="136" t="s">
        <v>196</v>
      </c>
      <c r="E106" s="137" t="s">
        <v>317</v>
      </c>
      <c r="F106" s="126"/>
      <c r="G106" s="126"/>
      <c r="H106" s="126"/>
      <c r="I106" s="126" t="n">
        <f aca="false">F106+G106+H106</f>
        <v>0</v>
      </c>
      <c r="J106" s="126"/>
      <c r="K106" s="126"/>
      <c r="L106" s="126"/>
      <c r="M106" s="126" t="n">
        <f aca="false">J106+K106+L106</f>
        <v>0</v>
      </c>
    </row>
    <row r="107" customFormat="false" ht="15" hidden="false" customHeight="false" outlineLevel="0" collapsed="false">
      <c r="A107" s="136"/>
      <c r="B107" s="136"/>
      <c r="C107" s="136"/>
      <c r="D107" s="136"/>
      <c r="E107" s="137" t="s">
        <v>318</v>
      </c>
      <c r="F107" s="126" t="n">
        <v>40677.4</v>
      </c>
      <c r="G107" s="126"/>
      <c r="H107" s="126"/>
      <c r="I107" s="126" t="n">
        <f aca="false">F107+G107+H107</f>
        <v>40677.4</v>
      </c>
      <c r="J107" s="126" t="n">
        <v>42068.4</v>
      </c>
      <c r="K107" s="126"/>
      <c r="L107" s="126"/>
      <c r="M107" s="126" t="n">
        <f aca="false">J107+K107+L107</f>
        <v>42068.4</v>
      </c>
    </row>
    <row r="108" customFormat="false" ht="15" hidden="false" customHeight="false" outlineLevel="0" collapsed="false">
      <c r="A108" s="136"/>
      <c r="B108" s="136"/>
      <c r="C108" s="136" t="s">
        <v>319</v>
      </c>
      <c r="D108" s="136" t="s">
        <v>196</v>
      </c>
      <c r="E108" s="137" t="s">
        <v>574</v>
      </c>
      <c r="F108" s="126" t="n">
        <v>36584.4</v>
      </c>
      <c r="G108" s="126"/>
      <c r="H108" s="126" t="n">
        <v>1230.4</v>
      </c>
      <c r="I108" s="126" t="n">
        <f aca="false">F108+G108+H108-1581.2</f>
        <v>36233.6</v>
      </c>
      <c r="J108" s="126" t="n">
        <v>38706.9</v>
      </c>
      <c r="K108" s="126"/>
      <c r="L108" s="126" t="n">
        <v>942.4</v>
      </c>
      <c r="M108" s="126" t="n">
        <f aca="false">J108+K108+L108-1685.7</f>
        <v>37963.6</v>
      </c>
    </row>
    <row r="109" s="99" customFormat="true" ht="15" hidden="true" customHeight="false" outlineLevel="0" collapsed="false">
      <c r="A109" s="136"/>
      <c r="B109" s="136"/>
      <c r="C109" s="136"/>
      <c r="D109" s="136"/>
      <c r="E109" s="137" t="s">
        <v>620</v>
      </c>
      <c r="F109" s="305"/>
      <c r="G109" s="305"/>
      <c r="H109" s="305"/>
      <c r="I109" s="126" t="n">
        <f aca="false">F109+G109+H109</f>
        <v>0</v>
      </c>
      <c r="J109" s="305"/>
      <c r="K109" s="305"/>
      <c r="L109" s="305"/>
      <c r="M109" s="126" t="n">
        <f aca="false">J109+K109+L109</f>
        <v>0</v>
      </c>
    </row>
    <row r="110" s="99" customFormat="true" ht="15" hidden="true" customHeight="false" outlineLevel="0" collapsed="false">
      <c r="A110" s="136"/>
      <c r="B110" s="136"/>
      <c r="C110" s="136" t="s">
        <v>621</v>
      </c>
      <c r="D110" s="136" t="s">
        <v>472</v>
      </c>
      <c r="E110" s="137" t="s">
        <v>497</v>
      </c>
      <c r="F110" s="305"/>
      <c r="G110" s="305"/>
      <c r="H110" s="305"/>
      <c r="I110" s="126" t="n">
        <f aca="false">F110+G110+H110</f>
        <v>0</v>
      </c>
      <c r="J110" s="305"/>
      <c r="K110" s="305"/>
      <c r="L110" s="305"/>
      <c r="M110" s="126" t="n">
        <f aca="false">J110+K110+L110</f>
        <v>0</v>
      </c>
    </row>
    <row r="111" s="99" customFormat="true" ht="30" hidden="true" customHeight="false" outlineLevel="0" collapsed="false">
      <c r="A111" s="136"/>
      <c r="B111" s="136"/>
      <c r="C111" s="136" t="s">
        <v>622</v>
      </c>
      <c r="D111" s="136" t="s">
        <v>472</v>
      </c>
      <c r="E111" s="147" t="s">
        <v>623</v>
      </c>
      <c r="F111" s="305"/>
      <c r="G111" s="305"/>
      <c r="H111" s="305"/>
      <c r="I111" s="126" t="n">
        <f aca="false">F111+G111+H111</f>
        <v>0</v>
      </c>
      <c r="J111" s="305"/>
      <c r="K111" s="305"/>
      <c r="L111" s="305"/>
      <c r="M111" s="126" t="n">
        <f aca="false">J111+K111+L111</f>
        <v>0</v>
      </c>
    </row>
    <row r="112" s="99" customFormat="true" ht="30" hidden="false" customHeight="false" outlineLevel="0" collapsed="false">
      <c r="A112" s="136"/>
      <c r="B112" s="136"/>
      <c r="C112" s="136" t="s">
        <v>501</v>
      </c>
      <c r="D112" s="136" t="s">
        <v>139</v>
      </c>
      <c r="E112" s="139" t="s">
        <v>502</v>
      </c>
      <c r="F112" s="305" t="n">
        <v>4032</v>
      </c>
      <c r="G112" s="305"/>
      <c r="H112" s="305"/>
      <c r="I112" s="126" t="n">
        <f aca="false">F112+G112+H112</f>
        <v>4032</v>
      </c>
      <c r="J112" s="305" t="n">
        <v>4349</v>
      </c>
      <c r="K112" s="305"/>
      <c r="L112" s="305"/>
      <c r="M112" s="126" t="n">
        <f aca="false">J112+K112+L112</f>
        <v>4349</v>
      </c>
    </row>
    <row r="113" s="99" customFormat="true" ht="15" hidden="false" customHeight="false" outlineLevel="0" collapsed="false">
      <c r="A113" s="136"/>
      <c r="B113" s="136"/>
      <c r="C113" s="136" t="s">
        <v>503</v>
      </c>
      <c r="D113" s="136" t="s">
        <v>139</v>
      </c>
      <c r="E113" s="137" t="s">
        <v>330</v>
      </c>
      <c r="F113" s="305"/>
      <c r="G113" s="305" t="n">
        <v>8902.9</v>
      </c>
      <c r="H113" s="305"/>
      <c r="I113" s="126" t="n">
        <f aca="false">F113+G113+H113</f>
        <v>8902.9</v>
      </c>
      <c r="J113" s="305"/>
      <c r="K113" s="305" t="n">
        <v>8418.2</v>
      </c>
      <c r="L113" s="305"/>
      <c r="M113" s="126" t="n">
        <f aca="false">J113+K113+L113</f>
        <v>8418.2</v>
      </c>
    </row>
    <row r="114" s="99" customFormat="true" ht="30" hidden="false" customHeight="false" outlineLevel="0" collapsed="false">
      <c r="A114" s="136"/>
      <c r="B114" s="136"/>
      <c r="C114" s="136" t="s">
        <v>331</v>
      </c>
      <c r="D114" s="136" t="s">
        <v>139</v>
      </c>
      <c r="E114" s="145" t="s">
        <v>332</v>
      </c>
      <c r="F114" s="305" t="n">
        <v>128093</v>
      </c>
      <c r="G114" s="305"/>
      <c r="H114" s="305"/>
      <c r="I114" s="126" t="n">
        <f aca="false">F114+G114+H114</f>
        <v>128093</v>
      </c>
      <c r="J114" s="305" t="n">
        <v>138882</v>
      </c>
      <c r="K114" s="305"/>
      <c r="L114" s="305"/>
      <c r="M114" s="126" t="n">
        <f aca="false">J114+K114+L114</f>
        <v>138882</v>
      </c>
    </row>
    <row r="115" s="99" customFormat="true" ht="30" hidden="false" customHeight="false" outlineLevel="0" collapsed="false">
      <c r="A115" s="136"/>
      <c r="B115" s="136"/>
      <c r="C115" s="136" t="s">
        <v>333</v>
      </c>
      <c r="D115" s="136" t="s">
        <v>139</v>
      </c>
      <c r="E115" s="145" t="s">
        <v>334</v>
      </c>
      <c r="F115" s="305" t="n">
        <v>24928</v>
      </c>
      <c r="G115" s="305"/>
      <c r="H115" s="305"/>
      <c r="I115" s="126" t="n">
        <f aca="false">F115+G115+H115</f>
        <v>24928</v>
      </c>
      <c r="J115" s="305" t="n">
        <v>27301</v>
      </c>
      <c r="K115" s="305"/>
      <c r="L115" s="305"/>
      <c r="M115" s="126" t="n">
        <f aca="false">J115+K115+L115</f>
        <v>27301</v>
      </c>
    </row>
    <row r="116" customFormat="false" ht="15" hidden="false" customHeight="false" outlineLevel="0" collapsed="false">
      <c r="A116" s="136"/>
      <c r="B116" s="136" t="s">
        <v>335</v>
      </c>
      <c r="C116" s="136" t="s">
        <v>504</v>
      </c>
      <c r="D116" s="136" t="s">
        <v>196</v>
      </c>
      <c r="E116" s="137" t="s">
        <v>343</v>
      </c>
      <c r="F116" s="126" t="n">
        <v>492</v>
      </c>
      <c r="G116" s="126"/>
      <c r="H116" s="126" t="n">
        <v>7.1</v>
      </c>
      <c r="I116" s="126" t="n">
        <f aca="false">F116+G116+H116</f>
        <v>499.1</v>
      </c>
      <c r="J116" s="126" t="n">
        <v>291.4</v>
      </c>
      <c r="K116" s="126"/>
      <c r="L116" s="126" t="n">
        <v>5.4</v>
      </c>
      <c r="M116" s="126" t="n">
        <f aca="false">J116+K116+L116</f>
        <v>296.8</v>
      </c>
    </row>
    <row r="117" customFormat="false" ht="15" hidden="false" customHeight="false" outlineLevel="0" collapsed="false">
      <c r="A117" s="136"/>
      <c r="B117" s="136" t="s">
        <v>345</v>
      </c>
      <c r="C117" s="136" t="s">
        <v>350</v>
      </c>
      <c r="D117" s="136" t="s">
        <v>196</v>
      </c>
      <c r="E117" s="137" t="s">
        <v>575</v>
      </c>
      <c r="F117" s="126" t="n">
        <f aca="false">21078.1+350.6</f>
        <v>21428.7</v>
      </c>
      <c r="G117" s="126"/>
      <c r="H117" s="126" t="n">
        <f aca="false">723.1+15.2</f>
        <v>738.3</v>
      </c>
      <c r="I117" s="126" t="n">
        <f aca="false">F117+G117+H117</f>
        <v>22167</v>
      </c>
      <c r="J117" s="126" t="n">
        <v>22373.8</v>
      </c>
      <c r="K117" s="126"/>
      <c r="L117" s="126" t="n">
        <f aca="false">553.9+11.6</f>
        <v>565.5</v>
      </c>
      <c r="M117" s="126" t="n">
        <f aca="false">J117+K117+L117</f>
        <v>22939.3</v>
      </c>
    </row>
    <row r="118" customFormat="false" ht="15" hidden="false" customHeight="false" outlineLevel="0" collapsed="false">
      <c r="A118" s="136"/>
      <c r="B118" s="136"/>
      <c r="C118" s="136" t="s">
        <v>348</v>
      </c>
      <c r="D118" s="136" t="s">
        <v>165</v>
      </c>
      <c r="E118" s="137" t="s">
        <v>349</v>
      </c>
      <c r="F118" s="126" t="n">
        <v>16.1</v>
      </c>
      <c r="G118" s="126"/>
      <c r="H118" s="126"/>
      <c r="I118" s="126" t="n">
        <f aca="false">F118+G118+H118</f>
        <v>16.1</v>
      </c>
      <c r="J118" s="126" t="n">
        <v>6.6</v>
      </c>
      <c r="K118" s="126"/>
      <c r="L118" s="126"/>
      <c r="M118" s="126" t="n">
        <f aca="false">J118+K118+L118</f>
        <v>6.6</v>
      </c>
    </row>
    <row r="119" customFormat="false" ht="15" hidden="false" customHeight="false" outlineLevel="0" collapsed="false">
      <c r="A119" s="136"/>
      <c r="B119" s="136" t="s">
        <v>345</v>
      </c>
      <c r="C119" s="136" t="s">
        <v>128</v>
      </c>
      <c r="D119" s="136" t="s">
        <v>120</v>
      </c>
      <c r="E119" s="132" t="s">
        <v>347</v>
      </c>
      <c r="F119" s="126" t="n">
        <f aca="false">5137.4-612.5</f>
        <v>4524.9</v>
      </c>
      <c r="G119" s="126"/>
      <c r="H119" s="126"/>
      <c r="I119" s="126" t="n">
        <f aca="false">F119+G119+H119</f>
        <v>4524.9</v>
      </c>
      <c r="J119" s="126" t="n">
        <v>4830.5</v>
      </c>
      <c r="K119" s="126"/>
      <c r="L119" s="126"/>
      <c r="M119" s="126" t="n">
        <f aca="false">J119+K119+L119</f>
        <v>4830.5</v>
      </c>
    </row>
    <row r="120" s="99" customFormat="true" ht="30" hidden="false" customHeight="false" outlineLevel="0" collapsed="false">
      <c r="A120" s="136"/>
      <c r="B120" s="136"/>
      <c r="C120" s="136" t="s">
        <v>353</v>
      </c>
      <c r="D120" s="136" t="s">
        <v>139</v>
      </c>
      <c r="E120" s="140" t="s">
        <v>354</v>
      </c>
      <c r="F120" s="305" t="n">
        <v>332</v>
      </c>
      <c r="G120" s="305"/>
      <c r="H120" s="305"/>
      <c r="I120" s="126" t="n">
        <f aca="false">F120+G120+H120</f>
        <v>332</v>
      </c>
      <c r="J120" s="305" t="n">
        <v>359</v>
      </c>
      <c r="K120" s="305"/>
      <c r="L120" s="305"/>
      <c r="M120" s="126" t="n">
        <f aca="false">J120+K120+L120</f>
        <v>359</v>
      </c>
    </row>
    <row r="121" s="99" customFormat="true" ht="30" hidden="false" customHeight="false" outlineLevel="0" collapsed="false">
      <c r="A121" s="136"/>
      <c r="B121" s="136"/>
      <c r="C121" s="136" t="s">
        <v>355</v>
      </c>
      <c r="D121" s="136" t="s">
        <v>139</v>
      </c>
      <c r="E121" s="140" t="s">
        <v>356</v>
      </c>
      <c r="F121" s="305" t="n">
        <v>2242</v>
      </c>
      <c r="G121" s="305"/>
      <c r="H121" s="305"/>
      <c r="I121" s="126" t="n">
        <f aca="false">F121+G121+H121</f>
        <v>2242</v>
      </c>
      <c r="J121" s="305" t="n">
        <v>2408</v>
      </c>
      <c r="K121" s="305"/>
      <c r="L121" s="305"/>
      <c r="M121" s="126" t="n">
        <f aca="false">J121+K121+L121</f>
        <v>2408</v>
      </c>
    </row>
    <row r="122" s="99" customFormat="true" ht="30" hidden="false" customHeight="false" outlineLevel="0" collapsed="false">
      <c r="A122" s="136"/>
      <c r="B122" s="136" t="s">
        <v>438</v>
      </c>
      <c r="C122" s="136" t="s">
        <v>520</v>
      </c>
      <c r="D122" s="136" t="s">
        <v>139</v>
      </c>
      <c r="E122" s="145" t="s">
        <v>441</v>
      </c>
      <c r="F122" s="305"/>
      <c r="G122" s="305" t="n">
        <v>1134.7</v>
      </c>
      <c r="H122" s="305"/>
      <c r="I122" s="126" t="n">
        <f aca="false">F122+G122+H122</f>
        <v>1134.7</v>
      </c>
      <c r="J122" s="305"/>
      <c r="K122" s="305" t="n">
        <v>1174.5</v>
      </c>
      <c r="L122" s="305"/>
      <c r="M122" s="126" t="n">
        <f aca="false">J122+K122+L122</f>
        <v>1174.5</v>
      </c>
    </row>
    <row r="123" s="99" customFormat="true" ht="30" hidden="false" customHeight="false" outlineLevel="0" collapsed="false">
      <c r="A123" s="136"/>
      <c r="B123" s="136" t="s">
        <v>438</v>
      </c>
      <c r="C123" s="136" t="s">
        <v>521</v>
      </c>
      <c r="D123" s="136" t="s">
        <v>139</v>
      </c>
      <c r="E123" s="140" t="s">
        <v>442</v>
      </c>
      <c r="F123" s="305"/>
      <c r="G123" s="305" t="n">
        <v>23818</v>
      </c>
      <c r="H123" s="305"/>
      <c r="I123" s="126" t="n">
        <f aca="false">F123+G123+H123</f>
        <v>23818</v>
      </c>
      <c r="J123" s="305"/>
      <c r="K123" s="305" t="n">
        <v>27119</v>
      </c>
      <c r="L123" s="305"/>
      <c r="M123" s="126" t="n">
        <f aca="false">J123+K123+L123</f>
        <v>27119</v>
      </c>
    </row>
    <row r="124" customFormat="false" ht="12.75" hidden="true" customHeight="true" outlineLevel="0" collapsed="false">
      <c r="A124" s="136"/>
      <c r="B124" s="136"/>
      <c r="C124" s="136"/>
      <c r="D124" s="136"/>
      <c r="E124" s="160"/>
      <c r="F124" s="126"/>
      <c r="G124" s="126"/>
      <c r="H124" s="126"/>
      <c r="I124" s="126"/>
      <c r="J124" s="126"/>
      <c r="K124" s="126"/>
      <c r="L124" s="126"/>
      <c r="M124" s="126"/>
    </row>
    <row r="125" customFormat="false" ht="15.75" hidden="true" customHeight="false" outlineLevel="0" collapsed="false">
      <c r="A125" s="128" t="s">
        <v>576</v>
      </c>
      <c r="B125" s="128"/>
      <c r="C125" s="128"/>
      <c r="D125" s="128"/>
      <c r="E125" s="303" t="s">
        <v>577</v>
      </c>
      <c r="F125" s="130" t="n">
        <f aca="false">SUM(F126:F129)</f>
        <v>1130.6</v>
      </c>
      <c r="G125" s="130" t="n">
        <f aca="false">SUM(G126:G129)</f>
        <v>0</v>
      </c>
      <c r="H125" s="130" t="n">
        <f aca="false">SUM(H126:H129)</f>
        <v>39.1</v>
      </c>
      <c r="I125" s="130" t="n">
        <f aca="false">SUM(I126:I129)</f>
        <v>1169.7</v>
      </c>
      <c r="J125" s="130" t="n">
        <f aca="false">SUM(J126:J129)</f>
        <v>1145.2</v>
      </c>
      <c r="K125" s="130" t="n">
        <f aca="false">SUM(K126:K129)</f>
        <v>0</v>
      </c>
      <c r="L125" s="130" t="n">
        <f aca="false">SUM(L126:L129)</f>
        <v>29.9</v>
      </c>
      <c r="M125" s="130" t="n">
        <f aca="false">SUM(M126:M129)</f>
        <v>1175.1</v>
      </c>
    </row>
    <row r="126" customFormat="false" ht="15" hidden="true" customHeight="false" outlineLevel="0" collapsed="false">
      <c r="A126" s="136"/>
      <c r="B126" s="136" t="s">
        <v>335</v>
      </c>
      <c r="C126" s="136" t="s">
        <v>337</v>
      </c>
      <c r="D126" s="136" t="s">
        <v>196</v>
      </c>
      <c r="E126" s="137" t="s">
        <v>338</v>
      </c>
      <c r="F126" s="126" t="n">
        <v>1079.8</v>
      </c>
      <c r="G126" s="126"/>
      <c r="H126" s="126" t="n">
        <v>39.1</v>
      </c>
      <c r="I126" s="126" t="n">
        <f aca="false">F126+G126+H126</f>
        <v>1118.9</v>
      </c>
      <c r="J126" s="126" t="n">
        <v>1122.1</v>
      </c>
      <c r="K126" s="126"/>
      <c r="L126" s="126" t="n">
        <v>29.9</v>
      </c>
      <c r="M126" s="126" t="n">
        <f aca="false">J126+K126+L126</f>
        <v>1152</v>
      </c>
    </row>
    <row r="127" customFormat="false" ht="15" hidden="true" customHeight="false" outlineLevel="0" collapsed="false">
      <c r="A127" s="136"/>
      <c r="B127" s="136"/>
      <c r="C127" s="136" t="s">
        <v>339</v>
      </c>
      <c r="D127" s="136" t="s">
        <v>196</v>
      </c>
      <c r="E127" s="137" t="s">
        <v>340</v>
      </c>
      <c r="F127" s="126" t="n">
        <v>50.8</v>
      </c>
      <c r="G127" s="126"/>
      <c r="H127" s="126"/>
      <c r="I127" s="126" t="n">
        <f aca="false">F127+G127+H127</f>
        <v>50.8</v>
      </c>
      <c r="J127" s="126" t="n">
        <v>23.1</v>
      </c>
      <c r="K127" s="126"/>
      <c r="L127" s="126"/>
      <c r="M127" s="126" t="n">
        <f aca="false">J127+K127+L127</f>
        <v>23.1</v>
      </c>
    </row>
    <row r="128" customFormat="false" ht="15" hidden="true" customHeight="false" outlineLevel="0" collapsed="false">
      <c r="A128" s="136"/>
      <c r="B128" s="136"/>
      <c r="C128" s="136" t="s">
        <v>193</v>
      </c>
      <c r="D128" s="136" t="s">
        <v>120</v>
      </c>
      <c r="E128" s="158" t="s">
        <v>341</v>
      </c>
      <c r="F128" s="126"/>
      <c r="G128" s="126"/>
      <c r="H128" s="126"/>
      <c r="I128" s="126" t="n">
        <f aca="false">F128+G128+H128</f>
        <v>0</v>
      </c>
      <c r="J128" s="126"/>
      <c r="K128" s="126"/>
      <c r="L128" s="126"/>
      <c r="M128" s="126" t="n">
        <f aca="false">J128+K128+L128</f>
        <v>0</v>
      </c>
    </row>
    <row r="129" customFormat="false" ht="30" hidden="true" customHeight="false" outlineLevel="0" collapsed="false">
      <c r="A129" s="136"/>
      <c r="B129" s="136" t="s">
        <v>427</v>
      </c>
      <c r="C129" s="136" t="s">
        <v>505</v>
      </c>
      <c r="D129" s="136" t="s">
        <v>13</v>
      </c>
      <c r="E129" s="147" t="s">
        <v>624</v>
      </c>
      <c r="F129" s="126"/>
      <c r="G129" s="126"/>
      <c r="H129" s="126"/>
      <c r="I129" s="126" t="n">
        <f aca="false">F129+G129+H129</f>
        <v>0</v>
      </c>
      <c r="J129" s="126"/>
      <c r="K129" s="126"/>
      <c r="L129" s="126"/>
      <c r="M129" s="126" t="n">
        <f aca="false">J129+K129+L129</f>
        <v>0</v>
      </c>
    </row>
    <row r="130" s="99" customFormat="true" ht="15" hidden="true" customHeight="false" outlineLevel="0" collapsed="false">
      <c r="A130" s="136"/>
      <c r="B130" s="136"/>
      <c r="C130" s="136" t="s">
        <v>578</v>
      </c>
      <c r="D130" s="136" t="s">
        <v>579</v>
      </c>
      <c r="E130" s="137" t="s">
        <v>580</v>
      </c>
      <c r="F130" s="305"/>
      <c r="G130" s="305"/>
      <c r="H130" s="305"/>
      <c r="I130" s="126" t="n">
        <f aca="false">F130+G130+H130</f>
        <v>0</v>
      </c>
      <c r="J130" s="305"/>
      <c r="K130" s="305"/>
      <c r="L130" s="305"/>
      <c r="M130" s="126" t="n">
        <f aca="false">J130+K130+L130</f>
        <v>0</v>
      </c>
    </row>
    <row r="131" s="99" customFormat="true" ht="15" hidden="true" customHeight="false" outlineLevel="0" collapsed="false">
      <c r="A131" s="136"/>
      <c r="B131" s="136"/>
      <c r="C131" s="136" t="s">
        <v>581</v>
      </c>
      <c r="D131" s="136" t="s">
        <v>582</v>
      </c>
      <c r="E131" s="137" t="s">
        <v>583</v>
      </c>
      <c r="F131" s="305"/>
      <c r="G131" s="305"/>
      <c r="H131" s="305"/>
      <c r="I131" s="126" t="n">
        <f aca="false">F131+G131+H131</f>
        <v>0</v>
      </c>
      <c r="J131" s="305"/>
      <c r="K131" s="305"/>
      <c r="L131" s="305"/>
      <c r="M131" s="126" t="n">
        <f aca="false">J131+K131+L131</f>
        <v>0</v>
      </c>
    </row>
    <row r="132" customFormat="false" ht="15" hidden="false" customHeight="false" outlineLevel="0" collapsed="false">
      <c r="A132" s="136"/>
      <c r="B132" s="136"/>
      <c r="C132" s="136"/>
      <c r="D132" s="136"/>
      <c r="E132" s="160"/>
      <c r="F132" s="126"/>
      <c r="G132" s="126"/>
      <c r="H132" s="126"/>
      <c r="I132" s="126"/>
      <c r="J132" s="126"/>
      <c r="K132" s="126"/>
      <c r="L132" s="126"/>
      <c r="M132" s="126"/>
    </row>
    <row r="133" customFormat="false" ht="15.75" hidden="false" customHeight="false" outlineLevel="0" collapsed="false">
      <c r="A133" s="128" t="s">
        <v>584</v>
      </c>
      <c r="B133" s="128"/>
      <c r="C133" s="128"/>
      <c r="D133" s="128"/>
      <c r="E133" s="303" t="s">
        <v>585</v>
      </c>
      <c r="F133" s="130" t="n">
        <f aca="false">SUM(F134:F144)</f>
        <v>42224.9</v>
      </c>
      <c r="G133" s="130" t="n">
        <f aca="false">SUM(G134:G144)</f>
        <v>0</v>
      </c>
      <c r="H133" s="130" t="n">
        <f aca="false">SUM(H134:H144)</f>
        <v>1283.6</v>
      </c>
      <c r="I133" s="130" t="n">
        <f aca="false">SUM(I134:I144)</f>
        <v>45089.7</v>
      </c>
      <c r="J133" s="130" t="n">
        <f aca="false">SUM(J134:J144)</f>
        <v>45630.6</v>
      </c>
      <c r="K133" s="130" t="n">
        <f aca="false">SUM(K134:K144)</f>
        <v>0</v>
      </c>
      <c r="L133" s="130" t="n">
        <f aca="false">SUM(L134:L144)</f>
        <v>965.7</v>
      </c>
      <c r="M133" s="130" t="n">
        <f aca="false">SUM(M134:M144)</f>
        <v>48282</v>
      </c>
    </row>
    <row r="134" customFormat="false" ht="15" hidden="false" customHeight="false" outlineLevel="0" collapsed="false">
      <c r="A134" s="131"/>
      <c r="B134" s="131" t="s">
        <v>170</v>
      </c>
      <c r="C134" s="131" t="s">
        <v>179</v>
      </c>
      <c r="D134" s="136" t="s">
        <v>120</v>
      </c>
      <c r="E134" s="132" t="s">
        <v>186</v>
      </c>
      <c r="F134" s="126" t="n">
        <v>1029.6</v>
      </c>
      <c r="G134" s="126"/>
      <c r="H134" s="126"/>
      <c r="I134" s="126" t="n">
        <f aca="false">F134+G134+H134</f>
        <v>1029.6</v>
      </c>
      <c r="J134" s="126" t="n">
        <v>1581.9</v>
      </c>
      <c r="K134" s="126"/>
      <c r="L134" s="126"/>
      <c r="M134" s="126" t="n">
        <f aca="false">J134+K134+L134</f>
        <v>1581.9</v>
      </c>
    </row>
    <row r="135" customFormat="false" ht="15" hidden="false" customHeight="false" outlineLevel="0" collapsed="false">
      <c r="A135" s="136"/>
      <c r="B135" s="136" t="s">
        <v>314</v>
      </c>
      <c r="C135" s="136" t="s">
        <v>319</v>
      </c>
      <c r="D135" s="136" t="s">
        <v>196</v>
      </c>
      <c r="E135" s="137" t="s">
        <v>574</v>
      </c>
      <c r="F135" s="126" t="n">
        <v>16985.9</v>
      </c>
      <c r="G135" s="126"/>
      <c r="H135" s="126" t="n">
        <v>680.8</v>
      </c>
      <c r="I135" s="126" t="n">
        <f aca="false">F135+G135+H135+1581.2</f>
        <v>19247.9</v>
      </c>
      <c r="J135" s="126" t="n">
        <v>18113.9</v>
      </c>
      <c r="K135" s="126"/>
      <c r="L135" s="126" t="n">
        <v>521.5</v>
      </c>
      <c r="M135" s="126" t="n">
        <f aca="false">J135+K135+L135+1685.7</f>
        <v>20321.1</v>
      </c>
    </row>
    <row r="136" customFormat="false" ht="15" hidden="false" customHeight="false" outlineLevel="0" collapsed="false">
      <c r="A136" s="136"/>
      <c r="B136" s="136" t="s">
        <v>359</v>
      </c>
      <c r="C136" s="136" t="s">
        <v>471</v>
      </c>
      <c r="D136" s="136" t="s">
        <v>196</v>
      </c>
      <c r="E136" s="137" t="s">
        <v>362</v>
      </c>
      <c r="F136" s="126" t="n">
        <v>3425.3</v>
      </c>
      <c r="G136" s="126"/>
      <c r="H136" s="126" t="n">
        <v>84.2</v>
      </c>
      <c r="I136" s="126" t="n">
        <f aca="false">F136+G136+H136</f>
        <v>3509.5</v>
      </c>
      <c r="J136" s="126" t="n">
        <v>3618.8</v>
      </c>
      <c r="K136" s="126"/>
      <c r="L136" s="126" t="n">
        <v>64.5</v>
      </c>
      <c r="M136" s="126" t="n">
        <f aca="false">J136+K136+L136</f>
        <v>3683.3</v>
      </c>
    </row>
    <row r="137" customFormat="false" ht="15" hidden="false" customHeight="false" outlineLevel="0" collapsed="false">
      <c r="A137" s="136"/>
      <c r="B137" s="136"/>
      <c r="C137" s="136" t="s">
        <v>625</v>
      </c>
      <c r="D137" s="136" t="s">
        <v>196</v>
      </c>
      <c r="E137" s="137" t="s">
        <v>365</v>
      </c>
      <c r="F137" s="126" t="n">
        <v>8241.1</v>
      </c>
      <c r="G137" s="126"/>
      <c r="H137" s="126" t="n">
        <f aca="false">166.3+22.9</f>
        <v>189.2</v>
      </c>
      <c r="I137" s="126" t="n">
        <f aca="false">F137+G137+H137</f>
        <v>8430.3</v>
      </c>
      <c r="J137" s="126" t="n">
        <v>8577.3</v>
      </c>
      <c r="K137" s="126"/>
      <c r="L137" s="126" t="n">
        <v>127.4</v>
      </c>
      <c r="M137" s="126" t="n">
        <f aca="false">J137+K137+L137</f>
        <v>8704.7</v>
      </c>
    </row>
    <row r="138" customFormat="false" ht="15" hidden="true" customHeight="false" outlineLevel="0" collapsed="false">
      <c r="A138" s="136"/>
      <c r="B138" s="136"/>
      <c r="C138" s="136" t="s">
        <v>505</v>
      </c>
      <c r="D138" s="136" t="s">
        <v>13</v>
      </c>
      <c r="E138" s="137" t="s">
        <v>626</v>
      </c>
      <c r="F138" s="126"/>
      <c r="G138" s="126"/>
      <c r="H138" s="126"/>
      <c r="I138" s="126" t="n">
        <f aca="false">F138+G138+H138</f>
        <v>0</v>
      </c>
      <c r="J138" s="126"/>
      <c r="K138" s="126"/>
      <c r="L138" s="126"/>
      <c r="M138" s="126" t="n">
        <f aca="false">J138+K138+L138</f>
        <v>0</v>
      </c>
    </row>
    <row r="139" customFormat="false" ht="15" hidden="false" customHeight="false" outlineLevel="0" collapsed="false">
      <c r="A139" s="136"/>
      <c r="B139" s="136"/>
      <c r="C139" s="136" t="s">
        <v>366</v>
      </c>
      <c r="D139" s="136" t="s">
        <v>196</v>
      </c>
      <c r="E139" s="137" t="s">
        <v>367</v>
      </c>
      <c r="F139" s="126" t="n">
        <f aca="false">6824+361.4</f>
        <v>7185.4</v>
      </c>
      <c r="G139" s="126"/>
      <c r="H139" s="126" t="n">
        <f aca="false">219.5+2.5</f>
        <v>222</v>
      </c>
      <c r="I139" s="126" t="n">
        <f aca="false">F139+G139+H139</f>
        <v>7407.4</v>
      </c>
      <c r="J139" s="126" t="n">
        <v>7535.2</v>
      </c>
      <c r="K139" s="126"/>
      <c r="L139" s="126" t="n">
        <f aca="false">168.1+1.9</f>
        <v>170</v>
      </c>
      <c r="M139" s="126" t="n">
        <f aca="false">J139+K139+L139</f>
        <v>7705.2</v>
      </c>
    </row>
    <row r="140" customFormat="false" ht="15" hidden="false" customHeight="false" outlineLevel="0" collapsed="false">
      <c r="A140" s="136"/>
      <c r="B140" s="136"/>
      <c r="C140" s="136" t="s">
        <v>505</v>
      </c>
      <c r="D140" s="136" t="s">
        <v>13</v>
      </c>
      <c r="E140" s="137" t="s">
        <v>375</v>
      </c>
      <c r="F140" s="126" t="n">
        <f aca="false">458.8+1120.6+338.9</f>
        <v>1918.3</v>
      </c>
      <c r="G140" s="126"/>
      <c r="H140" s="126" t="n">
        <f aca="false">19.9+21+14.7</f>
        <v>55.6</v>
      </c>
      <c r="I140" s="126" t="n">
        <f aca="false">F140+G140+H140</f>
        <v>1973.9</v>
      </c>
      <c r="J140" s="126" t="n">
        <v>2035.2</v>
      </c>
      <c r="K140" s="126"/>
      <c r="L140" s="126" t="n">
        <f aca="false">15.2+16.1+11.3</f>
        <v>42.6</v>
      </c>
      <c r="M140" s="126" t="n">
        <f aca="false">J140+K140+L140</f>
        <v>2077.8</v>
      </c>
    </row>
    <row r="141" customFormat="false" ht="15" hidden="true" customHeight="false" outlineLevel="0" collapsed="false">
      <c r="A141" s="136"/>
      <c r="B141" s="136"/>
      <c r="C141" s="136" t="s">
        <v>193</v>
      </c>
      <c r="D141" s="136" t="s">
        <v>120</v>
      </c>
      <c r="E141" s="148" t="s">
        <v>627</v>
      </c>
      <c r="F141" s="126"/>
      <c r="G141" s="126"/>
      <c r="H141" s="126"/>
      <c r="I141" s="126" t="n">
        <f aca="false">F141+G141+H141</f>
        <v>0</v>
      </c>
      <c r="J141" s="126"/>
      <c r="K141" s="126"/>
      <c r="L141" s="126"/>
      <c r="M141" s="126" t="n">
        <f aca="false">J141+K141+L141</f>
        <v>0</v>
      </c>
    </row>
    <row r="142" customFormat="false" ht="15" hidden="false" customHeight="false" outlineLevel="0" collapsed="false">
      <c r="A142" s="136"/>
      <c r="B142" s="136" t="s">
        <v>369</v>
      </c>
      <c r="C142" s="136" t="s">
        <v>128</v>
      </c>
      <c r="D142" s="136" t="s">
        <v>120</v>
      </c>
      <c r="E142" s="132" t="s">
        <v>371</v>
      </c>
      <c r="F142" s="126" t="n">
        <v>2061.2</v>
      </c>
      <c r="G142" s="126"/>
      <c r="H142" s="126" t="n">
        <v>4</v>
      </c>
      <c r="I142" s="126" t="n">
        <f aca="false">F142+G142+H142</f>
        <v>2065.2</v>
      </c>
      <c r="J142" s="126" t="n">
        <v>2173.1</v>
      </c>
      <c r="K142" s="126"/>
      <c r="L142" s="126" t="n">
        <v>3.1</v>
      </c>
      <c r="M142" s="126" t="n">
        <f aca="false">J142+K142+L142</f>
        <v>2176.2</v>
      </c>
    </row>
    <row r="143" customFormat="false" ht="15.75" hidden="false" customHeight="false" outlineLevel="0" collapsed="false">
      <c r="A143" s="128"/>
      <c r="B143" s="136"/>
      <c r="C143" s="136" t="s">
        <v>372</v>
      </c>
      <c r="D143" s="136" t="s">
        <v>373</v>
      </c>
      <c r="E143" s="145" t="s">
        <v>374</v>
      </c>
      <c r="F143" s="127" t="n">
        <v>265.3</v>
      </c>
      <c r="G143" s="127"/>
      <c r="H143" s="127"/>
      <c r="I143" s="126" t="n">
        <f aca="false">F143+G143+H143</f>
        <v>265.3</v>
      </c>
      <c r="J143" s="127" t="n">
        <v>812.3</v>
      </c>
      <c r="K143" s="127"/>
      <c r="L143" s="127"/>
      <c r="M143" s="126" t="n">
        <f aca="false">J143+K143+L143</f>
        <v>812.3</v>
      </c>
    </row>
    <row r="144" customFormat="false" ht="15" hidden="false" customHeight="false" outlineLevel="0" collapsed="false">
      <c r="A144" s="136"/>
      <c r="B144" s="136"/>
      <c r="C144" s="136" t="s">
        <v>350</v>
      </c>
      <c r="D144" s="136" t="s">
        <v>196</v>
      </c>
      <c r="E144" s="137" t="s">
        <v>376</v>
      </c>
      <c r="F144" s="126" t="n">
        <v>1112.8</v>
      </c>
      <c r="G144" s="126"/>
      <c r="H144" s="126" t="n">
        <v>47.8</v>
      </c>
      <c r="I144" s="126" t="n">
        <f aca="false">F144+G144+H144</f>
        <v>1160.6</v>
      </c>
      <c r="J144" s="126" t="n">
        <v>1182.9</v>
      </c>
      <c r="K144" s="126"/>
      <c r="L144" s="126" t="n">
        <v>36.6</v>
      </c>
      <c r="M144" s="126" t="n">
        <f aca="false">J144+K144+L144</f>
        <v>1219.5</v>
      </c>
    </row>
    <row r="145" customFormat="false" ht="15" hidden="false" customHeight="false" outlineLevel="0" collapsed="false">
      <c r="A145" s="136"/>
      <c r="B145" s="136"/>
      <c r="C145" s="136"/>
      <c r="D145" s="136"/>
      <c r="E145" s="137"/>
      <c r="F145" s="126"/>
      <c r="G145" s="126"/>
      <c r="H145" s="126"/>
      <c r="I145" s="126"/>
      <c r="J145" s="126"/>
      <c r="K145" s="126"/>
      <c r="L145" s="126"/>
      <c r="M145" s="126"/>
    </row>
    <row r="146" customFormat="false" ht="15.75" hidden="true" customHeight="false" outlineLevel="0" collapsed="false">
      <c r="A146" s="128" t="s">
        <v>586</v>
      </c>
      <c r="B146" s="128"/>
      <c r="C146" s="128"/>
      <c r="D146" s="128"/>
      <c r="E146" s="303" t="s">
        <v>587</v>
      </c>
      <c r="F146" s="142" t="n">
        <f aca="false">SUM(F147:F159)</f>
        <v>111754.8</v>
      </c>
      <c r="G146" s="142" t="n">
        <f aca="false">SUM(G147:G159)</f>
        <v>7202.7</v>
      </c>
      <c r="H146" s="142" t="n">
        <f aca="false">SUM(H147:H159)</f>
        <v>2003.3</v>
      </c>
      <c r="I146" s="142" t="n">
        <f aca="false">SUM(I147:I159)</f>
        <v>120960.8</v>
      </c>
      <c r="J146" s="142" t="n">
        <f aca="false">SUM(J147:J159)</f>
        <v>107427.3</v>
      </c>
      <c r="K146" s="142" t="n">
        <f aca="false">SUM(K147:K159)</f>
        <v>7202.7</v>
      </c>
      <c r="L146" s="142" t="n">
        <f aca="false">SUM(L147:L159)</f>
        <v>1558</v>
      </c>
      <c r="M146" s="142" t="n">
        <f aca="false">SUM(M147:M159)</f>
        <v>116188</v>
      </c>
    </row>
    <row r="147" customFormat="false" ht="15" hidden="true" customHeight="false" outlineLevel="0" collapsed="false">
      <c r="A147" s="136"/>
      <c r="B147" s="136" t="s">
        <v>379</v>
      </c>
      <c r="C147" s="136" t="s">
        <v>381</v>
      </c>
      <c r="D147" s="136" t="s">
        <v>196</v>
      </c>
      <c r="E147" s="137" t="s">
        <v>382</v>
      </c>
      <c r="F147" s="126" t="n">
        <v>2556.2</v>
      </c>
      <c r="G147" s="126"/>
      <c r="H147" s="126" t="n">
        <v>100.3</v>
      </c>
      <c r="I147" s="126" t="n">
        <f aca="false">F147+G147+H147</f>
        <v>2656.5</v>
      </c>
      <c r="J147" s="126" t="n">
        <v>2668.2</v>
      </c>
      <c r="K147" s="126"/>
      <c r="L147" s="126" t="n">
        <v>76.8</v>
      </c>
      <c r="M147" s="126" t="n">
        <f aca="false">J147+K147+L147</f>
        <v>2745</v>
      </c>
    </row>
    <row r="148" customFormat="false" ht="15" hidden="true" customHeight="false" outlineLevel="0" collapsed="false">
      <c r="A148" s="136"/>
      <c r="B148" s="138"/>
      <c r="C148" s="136" t="s">
        <v>381</v>
      </c>
      <c r="D148" s="136" t="s">
        <v>196</v>
      </c>
      <c r="E148" s="137" t="s">
        <v>383</v>
      </c>
      <c r="F148" s="126" t="n">
        <v>1630.6</v>
      </c>
      <c r="G148" s="126"/>
      <c r="H148" s="126" t="n">
        <v>59.3</v>
      </c>
      <c r="I148" s="126" t="n">
        <f aca="false">F148+G148+H148</f>
        <v>1689.9</v>
      </c>
      <c r="J148" s="126" t="n">
        <v>1697.2</v>
      </c>
      <c r="K148" s="126"/>
      <c r="L148" s="126" t="n">
        <v>45.4</v>
      </c>
      <c r="M148" s="126" t="n">
        <f aca="false">J148+K148+L148</f>
        <v>1742.6</v>
      </c>
    </row>
    <row r="149" customFormat="false" ht="15" hidden="true" customHeight="false" outlineLevel="0" collapsed="false">
      <c r="A149" s="136"/>
      <c r="B149" s="136"/>
      <c r="C149" s="136" t="s">
        <v>384</v>
      </c>
      <c r="D149" s="136" t="s">
        <v>196</v>
      </c>
      <c r="E149" s="137" t="s">
        <v>385</v>
      </c>
      <c r="F149" s="126" t="n">
        <f aca="false">19784.5+90</f>
        <v>19874.5</v>
      </c>
      <c r="G149" s="126"/>
      <c r="H149" s="126" t="n">
        <v>700.7</v>
      </c>
      <c r="I149" s="126" t="n">
        <f aca="false">F149+G149+H149</f>
        <v>20575.2</v>
      </c>
      <c r="J149" s="126" t="n">
        <v>21427.8</v>
      </c>
      <c r="K149" s="126"/>
      <c r="L149" s="126" t="n">
        <v>560.3</v>
      </c>
      <c r="M149" s="126" t="n">
        <f aca="false">J149+K149+L149</f>
        <v>21988.1</v>
      </c>
    </row>
    <row r="150" customFormat="false" ht="15" hidden="true" customHeight="false" outlineLevel="0" collapsed="false">
      <c r="A150" s="136"/>
      <c r="B150" s="136"/>
      <c r="C150" s="136"/>
      <c r="D150" s="136" t="s">
        <v>196</v>
      </c>
      <c r="E150" s="137" t="s">
        <v>386</v>
      </c>
      <c r="F150" s="126" t="n">
        <v>1800</v>
      </c>
      <c r="G150" s="126"/>
      <c r="H150" s="126"/>
      <c r="I150" s="126" t="n">
        <f aca="false">F150+G150+H150</f>
        <v>1800</v>
      </c>
      <c r="J150" s="126" t="n">
        <v>2000</v>
      </c>
      <c r="K150" s="126"/>
      <c r="L150" s="126"/>
      <c r="M150" s="126" t="n">
        <f aca="false">J150+K150+L150</f>
        <v>2000</v>
      </c>
    </row>
    <row r="151" customFormat="false" ht="15" hidden="true" customHeight="false" outlineLevel="0" collapsed="false">
      <c r="A151" s="136"/>
      <c r="B151" s="136"/>
      <c r="C151" s="136" t="s">
        <v>391</v>
      </c>
      <c r="D151" s="136" t="s">
        <v>196</v>
      </c>
      <c r="E151" s="137" t="s">
        <v>392</v>
      </c>
      <c r="F151" s="126" t="n">
        <f aca="false">4825.7+1.1</f>
        <v>4826.8</v>
      </c>
      <c r="G151" s="126"/>
      <c r="H151" s="126" t="n">
        <v>142.3</v>
      </c>
      <c r="I151" s="126" t="n">
        <f aca="false">F151+G151+H151</f>
        <v>4969.1</v>
      </c>
      <c r="J151" s="126" t="n">
        <v>4920.4</v>
      </c>
      <c r="K151" s="126"/>
      <c r="L151" s="126" t="n">
        <v>109</v>
      </c>
      <c r="M151" s="126" t="n">
        <f aca="false">J151+K151+L151</f>
        <v>5029.4</v>
      </c>
    </row>
    <row r="152" customFormat="false" ht="15" hidden="true" customHeight="false" outlineLevel="0" collapsed="false">
      <c r="A152" s="136"/>
      <c r="B152" s="136" t="s">
        <v>393</v>
      </c>
      <c r="C152" s="136" t="s">
        <v>395</v>
      </c>
      <c r="D152" s="136" t="s">
        <v>196</v>
      </c>
      <c r="E152" s="137" t="s">
        <v>396</v>
      </c>
      <c r="F152" s="126" t="n">
        <v>29668.1</v>
      </c>
      <c r="G152" s="126"/>
      <c r="H152" s="126" t="n">
        <v>849.5</v>
      </c>
      <c r="I152" s="126" t="n">
        <f aca="false">F152+G152+H152</f>
        <v>30517.6</v>
      </c>
      <c r="J152" s="126" t="n">
        <v>23031.4</v>
      </c>
      <c r="K152" s="126"/>
      <c r="L152" s="126" t="n">
        <v>650.7</v>
      </c>
      <c r="M152" s="126" t="n">
        <f aca="false">J152+K152+L152</f>
        <v>23682.1</v>
      </c>
    </row>
    <row r="153" s="99" customFormat="true" ht="15" hidden="true" customHeight="false" outlineLevel="0" collapsed="false">
      <c r="A153" s="136"/>
      <c r="B153" s="136"/>
      <c r="C153" s="136" t="s">
        <v>511</v>
      </c>
      <c r="D153" s="136" t="s">
        <v>139</v>
      </c>
      <c r="E153" s="308" t="s">
        <v>512</v>
      </c>
      <c r="F153" s="305"/>
      <c r="G153" s="305" t="n">
        <v>7202.7</v>
      </c>
      <c r="H153" s="305"/>
      <c r="I153" s="126" t="n">
        <f aca="false">F153+G153+H153</f>
        <v>7202.7</v>
      </c>
      <c r="J153" s="305"/>
      <c r="K153" s="305" t="n">
        <v>7202.7</v>
      </c>
      <c r="L153" s="305"/>
      <c r="M153" s="126" t="n">
        <f aca="false">J153+K153+L153</f>
        <v>7202.7</v>
      </c>
    </row>
    <row r="154" s="99" customFormat="true" ht="30" hidden="true" customHeight="false" outlineLevel="0" collapsed="false">
      <c r="A154" s="136"/>
      <c r="B154" s="136" t="s">
        <v>399</v>
      </c>
      <c r="C154" s="136" t="s">
        <v>401</v>
      </c>
      <c r="D154" s="136" t="s">
        <v>139</v>
      </c>
      <c r="E154" s="139" t="s">
        <v>513</v>
      </c>
      <c r="F154" s="305" t="n">
        <v>1654.4</v>
      </c>
      <c r="G154" s="305"/>
      <c r="H154" s="305"/>
      <c r="I154" s="126" t="n">
        <f aca="false">F154+G154+H154</f>
        <v>1654.4</v>
      </c>
      <c r="J154" s="305" t="n">
        <v>1807.4</v>
      </c>
      <c r="K154" s="305"/>
      <c r="L154" s="305"/>
      <c r="M154" s="126" t="n">
        <f aca="false">J154+K154+L154</f>
        <v>1807.4</v>
      </c>
    </row>
    <row r="155" customFormat="false" ht="15" hidden="true" customHeight="false" outlineLevel="0" collapsed="false">
      <c r="A155" s="136"/>
      <c r="B155" s="136" t="s">
        <v>414</v>
      </c>
      <c r="C155" s="136" t="s">
        <v>128</v>
      </c>
      <c r="D155" s="136" t="s">
        <v>120</v>
      </c>
      <c r="E155" s="137" t="s">
        <v>416</v>
      </c>
      <c r="F155" s="126" t="n">
        <v>1656.8</v>
      </c>
      <c r="G155" s="126"/>
      <c r="H155" s="126" t="n">
        <v>2.2</v>
      </c>
      <c r="I155" s="126" t="n">
        <f aca="false">F155+G155+H155</f>
        <v>1659</v>
      </c>
      <c r="J155" s="126" t="n">
        <v>1752.6</v>
      </c>
      <c r="K155" s="126"/>
      <c r="L155" s="126" t="n">
        <v>1.7</v>
      </c>
      <c r="M155" s="126" t="n">
        <f aca="false">J155+K155+L155</f>
        <v>1754.3</v>
      </c>
    </row>
    <row r="156" customFormat="false" ht="15" hidden="true" customHeight="false" outlineLevel="0" collapsed="false">
      <c r="A156" s="136"/>
      <c r="B156" s="136"/>
      <c r="C156" s="136" t="s">
        <v>350</v>
      </c>
      <c r="D156" s="136" t="s">
        <v>196</v>
      </c>
      <c r="E156" s="137" t="s">
        <v>589</v>
      </c>
      <c r="F156" s="127" t="n">
        <v>4325.1</v>
      </c>
      <c r="G156" s="127"/>
      <c r="H156" s="127" t="n">
        <v>149</v>
      </c>
      <c r="I156" s="126" t="n">
        <f aca="false">F156+G156+H156</f>
        <v>4474.1</v>
      </c>
      <c r="J156" s="127" t="n">
        <v>4444.3</v>
      </c>
      <c r="K156" s="127"/>
      <c r="L156" s="127" t="n">
        <v>114.1</v>
      </c>
      <c r="M156" s="126" t="n">
        <f aca="false">J156+K156+L156</f>
        <v>4558.4</v>
      </c>
    </row>
    <row r="157" s="334" customFormat="true" ht="32.25" hidden="true" customHeight="true" outlineLevel="0" collapsed="false">
      <c r="A157" s="332"/>
      <c r="B157" s="332"/>
      <c r="C157" s="332"/>
      <c r="D157" s="332"/>
      <c r="E157" s="333" t="s">
        <v>508</v>
      </c>
      <c r="F157" s="260"/>
      <c r="G157" s="260"/>
      <c r="H157" s="260"/>
      <c r="I157" s="126"/>
      <c r="J157" s="260"/>
      <c r="K157" s="260"/>
      <c r="L157" s="260"/>
      <c r="M157" s="126"/>
    </row>
    <row r="158" s="334" customFormat="true" ht="15" hidden="true" customHeight="false" outlineLevel="0" collapsed="false">
      <c r="A158" s="332"/>
      <c r="B158" s="332" t="s">
        <v>379</v>
      </c>
      <c r="C158" s="332" t="s">
        <v>384</v>
      </c>
      <c r="D158" s="332" t="s">
        <v>196</v>
      </c>
      <c r="E158" s="146" t="s">
        <v>509</v>
      </c>
      <c r="F158" s="260" t="n">
        <v>39620.4</v>
      </c>
      <c r="G158" s="260"/>
      <c r="H158" s="260"/>
      <c r="I158" s="126" t="n">
        <f aca="false">F158+G158+H158</f>
        <v>39620.4</v>
      </c>
      <c r="J158" s="260" t="n">
        <v>39665.3</v>
      </c>
      <c r="K158" s="260"/>
      <c r="L158" s="260"/>
      <c r="M158" s="126" t="n">
        <f aca="false">J158+K158+L158</f>
        <v>39665.3</v>
      </c>
    </row>
    <row r="159" s="334" customFormat="true" ht="15" hidden="true" customHeight="false" outlineLevel="0" collapsed="false">
      <c r="A159" s="332"/>
      <c r="B159" s="332"/>
      <c r="C159" s="332" t="s">
        <v>391</v>
      </c>
      <c r="D159" s="332" t="s">
        <v>196</v>
      </c>
      <c r="E159" s="146" t="s">
        <v>510</v>
      </c>
      <c r="F159" s="260" t="n">
        <v>4141.9</v>
      </c>
      <c r="G159" s="260"/>
      <c r="H159" s="260"/>
      <c r="I159" s="126" t="n">
        <f aca="false">F159+G159+H159</f>
        <v>4141.9</v>
      </c>
      <c r="J159" s="260" t="n">
        <v>4012.7</v>
      </c>
      <c r="K159" s="260"/>
      <c r="L159" s="260"/>
      <c r="M159" s="126" t="n">
        <f aca="false">J159+K159+L159</f>
        <v>4012.7</v>
      </c>
    </row>
    <row r="160" customFormat="false" ht="15" hidden="true" customHeight="false" outlineLevel="0" collapsed="false">
      <c r="A160" s="136"/>
      <c r="B160" s="136"/>
      <c r="C160" s="136"/>
      <c r="D160" s="136"/>
      <c r="E160" s="137"/>
      <c r="F160" s="127"/>
      <c r="G160" s="127"/>
      <c r="H160" s="127"/>
      <c r="I160" s="126"/>
      <c r="J160" s="127"/>
      <c r="K160" s="127"/>
      <c r="L160" s="127"/>
      <c r="M160" s="126"/>
    </row>
    <row r="161" customFormat="false" ht="15.75" hidden="true" customHeight="false" outlineLevel="0" collapsed="false">
      <c r="A161" s="128" t="s">
        <v>590</v>
      </c>
      <c r="B161" s="128"/>
      <c r="C161" s="128"/>
      <c r="D161" s="128"/>
      <c r="E161" s="303" t="s">
        <v>591</v>
      </c>
      <c r="F161" s="142" t="n">
        <f aca="false">SUM(F162:F169)</f>
        <v>17423.2</v>
      </c>
      <c r="G161" s="142" t="n">
        <f aca="false">SUM(G162:G169)</f>
        <v>0</v>
      </c>
      <c r="H161" s="142" t="n">
        <f aca="false">SUM(H162:H169)</f>
        <v>544.4</v>
      </c>
      <c r="I161" s="142" t="n">
        <f aca="false">SUM(I162:I169)</f>
        <v>17967.6</v>
      </c>
      <c r="J161" s="142" t="n">
        <f aca="false">SUM(J162:J169)</f>
        <v>18278.6</v>
      </c>
      <c r="K161" s="142" t="n">
        <f aca="false">SUM(K162:K169)</f>
        <v>0</v>
      </c>
      <c r="L161" s="142" t="n">
        <f aca="false">SUM(L162:L169)</f>
        <v>420.3</v>
      </c>
      <c r="M161" s="142" t="n">
        <f aca="false">SUM(M162:M169)</f>
        <v>18698.9</v>
      </c>
    </row>
    <row r="162" customFormat="false" ht="15.75" hidden="true" customHeight="false" outlineLevel="0" collapsed="false">
      <c r="A162" s="128"/>
      <c r="B162" s="131" t="s">
        <v>314</v>
      </c>
      <c r="C162" s="136" t="s">
        <v>319</v>
      </c>
      <c r="D162" s="136" t="s">
        <v>196</v>
      </c>
      <c r="E162" s="137" t="s">
        <v>592</v>
      </c>
      <c r="F162" s="126" t="n">
        <v>12862</v>
      </c>
      <c r="G162" s="126"/>
      <c r="H162" s="126" t="n">
        <v>459.1</v>
      </c>
      <c r="I162" s="126" t="n">
        <f aca="false">F162+G162+H162</f>
        <v>13321.1</v>
      </c>
      <c r="J162" s="126" t="n">
        <v>13618.2</v>
      </c>
      <c r="K162" s="126"/>
      <c r="L162" s="126" t="n">
        <v>351.7</v>
      </c>
      <c r="M162" s="126" t="n">
        <f aca="false">J162+K162+L162</f>
        <v>13969.9</v>
      </c>
    </row>
    <row r="163" customFormat="false" ht="15.75" hidden="true" customHeight="false" outlineLevel="0" collapsed="false">
      <c r="A163" s="128"/>
      <c r="B163" s="136" t="s">
        <v>403</v>
      </c>
      <c r="C163" s="136" t="s">
        <v>405</v>
      </c>
      <c r="D163" s="136" t="s">
        <v>196</v>
      </c>
      <c r="E163" s="160" t="s">
        <v>406</v>
      </c>
      <c r="F163" s="127" t="n">
        <v>900.4</v>
      </c>
      <c r="G163" s="127"/>
      <c r="H163" s="127" t="n">
        <v>30.6</v>
      </c>
      <c r="I163" s="126" t="n">
        <f aca="false">F163+G163+H163</f>
        <v>931</v>
      </c>
      <c r="J163" s="127" t="n">
        <v>946.1</v>
      </c>
      <c r="K163" s="127"/>
      <c r="L163" s="127" t="n">
        <v>23.4</v>
      </c>
      <c r="M163" s="126" t="n">
        <f aca="false">J163+K163+L163</f>
        <v>969.5</v>
      </c>
    </row>
    <row r="164" customFormat="false" ht="15.75" hidden="true" customHeight="false" outlineLevel="0" collapsed="false">
      <c r="A164" s="128"/>
      <c r="B164" s="136"/>
      <c r="C164" s="136"/>
      <c r="D164" s="136" t="s">
        <v>196</v>
      </c>
      <c r="E164" s="139" t="s">
        <v>407</v>
      </c>
      <c r="F164" s="127" t="n">
        <v>502</v>
      </c>
      <c r="G164" s="127"/>
      <c r="H164" s="127" t="n">
        <v>17.1</v>
      </c>
      <c r="I164" s="126" t="n">
        <f aca="false">F164+G164+H164</f>
        <v>519.1</v>
      </c>
      <c r="J164" s="127" t="n">
        <v>512.2</v>
      </c>
      <c r="K164" s="127"/>
      <c r="L164" s="127" t="n">
        <v>13.1</v>
      </c>
      <c r="M164" s="126" t="n">
        <f aca="false">J164+K164+L164</f>
        <v>525.3</v>
      </c>
    </row>
    <row r="165" customFormat="false" ht="30.75" hidden="true" customHeight="false" outlineLevel="0" collapsed="false">
      <c r="A165" s="128"/>
      <c r="B165" s="136"/>
      <c r="C165" s="136" t="s">
        <v>193</v>
      </c>
      <c r="D165" s="136" t="s">
        <v>120</v>
      </c>
      <c r="E165" s="156" t="s">
        <v>514</v>
      </c>
      <c r="F165" s="127"/>
      <c r="G165" s="127"/>
      <c r="H165" s="127"/>
      <c r="I165" s="126" t="n">
        <f aca="false">F165+G165+H165</f>
        <v>0</v>
      </c>
      <c r="J165" s="127" t="n">
        <v>105.8</v>
      </c>
      <c r="K165" s="127"/>
      <c r="L165" s="127" t="n">
        <v>3.3</v>
      </c>
      <c r="M165" s="126" t="n">
        <f aca="false">J165+K165+L165</f>
        <v>109.1</v>
      </c>
    </row>
    <row r="166" customFormat="false" ht="15" hidden="true" customHeight="false" outlineLevel="0" collapsed="false">
      <c r="A166" s="136"/>
      <c r="B166" s="136"/>
      <c r="C166" s="136" t="s">
        <v>410</v>
      </c>
      <c r="D166" s="136" t="s">
        <v>196</v>
      </c>
      <c r="E166" s="137" t="s">
        <v>411</v>
      </c>
      <c r="F166" s="126" t="n">
        <v>275</v>
      </c>
      <c r="G166" s="126"/>
      <c r="H166" s="126"/>
      <c r="I166" s="126" t="n">
        <f aca="false">F166+G166+H166</f>
        <v>275</v>
      </c>
      <c r="J166" s="126" t="n">
        <v>98</v>
      </c>
      <c r="K166" s="126"/>
      <c r="L166" s="126"/>
      <c r="M166" s="126" t="n">
        <f aca="false">J166+K166+L166</f>
        <v>98</v>
      </c>
    </row>
    <row r="167" customFormat="false" ht="15" hidden="true" customHeight="false" outlineLevel="0" collapsed="false">
      <c r="A167" s="136"/>
      <c r="B167" s="136"/>
      <c r="C167" s="136"/>
      <c r="D167" s="136" t="s">
        <v>196</v>
      </c>
      <c r="E167" s="160" t="s">
        <v>412</v>
      </c>
      <c r="F167" s="127" t="n">
        <v>32.6</v>
      </c>
      <c r="G167" s="127"/>
      <c r="H167" s="127"/>
      <c r="I167" s="126" t="n">
        <f aca="false">F167+G167+H167</f>
        <v>32.6</v>
      </c>
      <c r="J167" s="127" t="n">
        <v>11.6</v>
      </c>
      <c r="K167" s="127"/>
      <c r="L167" s="127"/>
      <c r="M167" s="126" t="n">
        <f aca="false">J167+K167+L167</f>
        <v>11.6</v>
      </c>
    </row>
    <row r="168" customFormat="false" ht="15" hidden="true" customHeight="false" outlineLevel="0" collapsed="false">
      <c r="A168" s="136"/>
      <c r="B168" s="136" t="s">
        <v>414</v>
      </c>
      <c r="C168" s="136" t="s">
        <v>128</v>
      </c>
      <c r="D168" s="136" t="s">
        <v>120</v>
      </c>
      <c r="E168" s="137" t="s">
        <v>417</v>
      </c>
      <c r="F168" s="126" t="n">
        <f aca="false">1515.9+618.9</f>
        <v>2134.8</v>
      </c>
      <c r="G168" s="126"/>
      <c r="H168" s="126" t="n">
        <v>8.9</v>
      </c>
      <c r="I168" s="126" t="n">
        <f aca="false">F168+G168+H168</f>
        <v>2143.7</v>
      </c>
      <c r="J168" s="126" t="n">
        <v>2245.2</v>
      </c>
      <c r="K168" s="126"/>
      <c r="L168" s="126" t="n">
        <v>6.8</v>
      </c>
      <c r="M168" s="126" t="n">
        <f aca="false">J168+K168+L168</f>
        <v>2252</v>
      </c>
    </row>
    <row r="169" customFormat="false" ht="15" hidden="true" customHeight="false" outlineLevel="0" collapsed="false">
      <c r="A169" s="136"/>
      <c r="B169" s="136"/>
      <c r="C169" s="136" t="s">
        <v>350</v>
      </c>
      <c r="D169" s="136" t="s">
        <v>196</v>
      </c>
      <c r="E169" s="160" t="s">
        <v>419</v>
      </c>
      <c r="F169" s="127" t="n">
        <v>716.4</v>
      </c>
      <c r="G169" s="127"/>
      <c r="H169" s="127" t="n">
        <v>28.7</v>
      </c>
      <c r="I169" s="126" t="n">
        <f aca="false">F169+G169+H169</f>
        <v>745.1</v>
      </c>
      <c r="J169" s="127" t="n">
        <v>741.5</v>
      </c>
      <c r="K169" s="127"/>
      <c r="L169" s="127" t="n">
        <v>22</v>
      </c>
      <c r="M169" s="126" t="n">
        <f aca="false">J169+K169+L169</f>
        <v>763.5</v>
      </c>
    </row>
    <row r="170" customFormat="false" ht="15" hidden="true" customHeight="false" outlineLevel="0" collapsed="false">
      <c r="A170" s="136"/>
      <c r="B170" s="136"/>
      <c r="C170" s="136"/>
      <c r="D170" s="136"/>
      <c r="E170" s="160"/>
      <c r="F170" s="127"/>
      <c r="G170" s="127"/>
      <c r="H170" s="127"/>
      <c r="I170" s="126"/>
      <c r="J170" s="127"/>
      <c r="K170" s="127"/>
      <c r="L170" s="127"/>
      <c r="M170" s="126"/>
    </row>
    <row r="171" customFormat="false" ht="15.75" hidden="true" customHeight="false" outlineLevel="0" collapsed="false">
      <c r="A171" s="133" t="s">
        <v>594</v>
      </c>
      <c r="B171" s="136"/>
      <c r="C171" s="132"/>
      <c r="D171" s="132"/>
      <c r="E171" s="303" t="s">
        <v>595</v>
      </c>
      <c r="F171" s="142" t="n">
        <f aca="false">F172+F173</f>
        <v>1253.1</v>
      </c>
      <c r="G171" s="142" t="n">
        <f aca="false">G172+G173</f>
        <v>0</v>
      </c>
      <c r="H171" s="142" t="n">
        <f aca="false">H172+H173</f>
        <v>0</v>
      </c>
      <c r="I171" s="142" t="n">
        <f aca="false">I172+I173</f>
        <v>1253.1</v>
      </c>
      <c r="J171" s="142" t="n">
        <f aca="false">J172+J173</f>
        <v>1346.6</v>
      </c>
      <c r="K171" s="142" t="n">
        <f aca="false">K172+K173</f>
        <v>0</v>
      </c>
      <c r="L171" s="142" t="n">
        <f aca="false">L172+L173</f>
        <v>0</v>
      </c>
      <c r="M171" s="142" t="n">
        <f aca="false">M172+M173</f>
        <v>1346.6</v>
      </c>
    </row>
    <row r="172" customFormat="false" ht="15.75" hidden="true" customHeight="false" outlineLevel="0" collapsed="false">
      <c r="A172" s="133"/>
      <c r="B172" s="136" t="s">
        <v>156</v>
      </c>
      <c r="C172" s="136" t="s">
        <v>460</v>
      </c>
      <c r="D172" s="136" t="s">
        <v>120</v>
      </c>
      <c r="E172" s="137" t="s">
        <v>159</v>
      </c>
      <c r="F172" s="126" t="n">
        <v>186.1</v>
      </c>
      <c r="G172" s="126"/>
      <c r="H172" s="126"/>
      <c r="I172" s="126" t="n">
        <f aca="false">F172+G172+H172</f>
        <v>186.1</v>
      </c>
      <c r="J172" s="126" t="n">
        <v>200.6</v>
      </c>
      <c r="K172" s="126"/>
      <c r="L172" s="126"/>
      <c r="M172" s="126" t="n">
        <f aca="false">J172+K172+L172</f>
        <v>200.6</v>
      </c>
    </row>
    <row r="173" s="99" customFormat="true" ht="15" hidden="true" customHeight="false" outlineLevel="0" collapsed="false">
      <c r="A173" s="304"/>
      <c r="B173" s="136"/>
      <c r="C173" s="136" t="s">
        <v>462</v>
      </c>
      <c r="D173" s="136" t="s">
        <v>139</v>
      </c>
      <c r="E173" s="137" t="s">
        <v>161</v>
      </c>
      <c r="F173" s="305" t="n">
        <v>1067</v>
      </c>
      <c r="G173" s="305"/>
      <c r="H173" s="305"/>
      <c r="I173" s="126" t="n">
        <f aca="false">F173+G173+H173</f>
        <v>1067</v>
      </c>
      <c r="J173" s="305" t="n">
        <v>1146</v>
      </c>
      <c r="K173" s="305"/>
      <c r="L173" s="305"/>
      <c r="M173" s="126" t="n">
        <f aca="false">J173+K173+L173</f>
        <v>1146</v>
      </c>
    </row>
    <row r="174" customFormat="false" ht="15" hidden="true" customHeight="false" outlineLevel="0" collapsed="false">
      <c r="A174" s="131"/>
      <c r="B174" s="131"/>
      <c r="C174" s="131"/>
      <c r="D174" s="131"/>
      <c r="E174" s="301"/>
      <c r="F174" s="127"/>
      <c r="G174" s="127"/>
      <c r="H174" s="127"/>
      <c r="I174" s="126"/>
      <c r="J174" s="127"/>
      <c r="K174" s="127"/>
      <c r="L174" s="127"/>
      <c r="M174" s="126"/>
    </row>
    <row r="175" customFormat="false" ht="15.75" hidden="true" customHeight="false" outlineLevel="0" collapsed="false">
      <c r="A175" s="133" t="s">
        <v>579</v>
      </c>
      <c r="B175" s="131"/>
      <c r="C175" s="131"/>
      <c r="D175" s="136"/>
      <c r="E175" s="134" t="s">
        <v>596</v>
      </c>
      <c r="F175" s="130" t="n">
        <f aca="false">SUM(F176:F180)</f>
        <v>8174.5</v>
      </c>
      <c r="G175" s="130" t="n">
        <f aca="false">SUM(G176:G180)</f>
        <v>0</v>
      </c>
      <c r="H175" s="130" t="n">
        <f aca="false">SUM(H176:H180)</f>
        <v>71.2</v>
      </c>
      <c r="I175" s="130" t="n">
        <f aca="false">SUM(I176:I180)</f>
        <v>8245.7</v>
      </c>
      <c r="J175" s="130" t="n">
        <f aca="false">SUM(J176:J180)</f>
        <v>9002.4</v>
      </c>
      <c r="K175" s="130" t="n">
        <f aca="false">SUM(K176:K180)</f>
        <v>0</v>
      </c>
      <c r="L175" s="130" t="n">
        <f aca="false">SUM(L176:L180)</f>
        <v>54.5</v>
      </c>
      <c r="M175" s="130" t="n">
        <f aca="false">SUM(M176:M180)</f>
        <v>9056.9</v>
      </c>
    </row>
    <row r="176" customFormat="false" ht="15" hidden="true" customHeight="false" outlineLevel="0" collapsed="false">
      <c r="A176" s="131"/>
      <c r="B176" s="131" t="s">
        <v>131</v>
      </c>
      <c r="C176" s="131" t="s">
        <v>128</v>
      </c>
      <c r="D176" s="136" t="s">
        <v>120</v>
      </c>
      <c r="E176" s="132" t="s">
        <v>137</v>
      </c>
      <c r="F176" s="126" t="n">
        <f aca="false">3496.1+1163.8+587.1-1013.7</f>
        <v>4233.3</v>
      </c>
      <c r="G176" s="126"/>
      <c r="H176" s="126" t="n">
        <v>71.2</v>
      </c>
      <c r="I176" s="126" t="n">
        <f aca="false">F176+G176+H176</f>
        <v>4304.5</v>
      </c>
      <c r="J176" s="126" t="n">
        <v>4490.9</v>
      </c>
      <c r="K176" s="126"/>
      <c r="L176" s="126" t="n">
        <v>54.5</v>
      </c>
      <c r="M176" s="126" t="n">
        <f aca="false">J176+K176+L176</f>
        <v>4545.4</v>
      </c>
    </row>
    <row r="177" customFormat="false" ht="33.75" hidden="true" customHeight="true" outlineLevel="0" collapsed="false">
      <c r="A177" s="131"/>
      <c r="B177" s="131" t="s">
        <v>427</v>
      </c>
      <c r="C177" s="131" t="s">
        <v>429</v>
      </c>
      <c r="D177" s="136" t="s">
        <v>120</v>
      </c>
      <c r="E177" s="145" t="s">
        <v>430</v>
      </c>
      <c r="F177" s="126" t="n">
        <v>968.5</v>
      </c>
      <c r="G177" s="126"/>
      <c r="H177" s="126"/>
      <c r="I177" s="126" t="n">
        <f aca="false">F177+G177+H177</f>
        <v>968.5</v>
      </c>
      <c r="J177" s="126" t="n">
        <v>1084.5</v>
      </c>
      <c r="K177" s="126"/>
      <c r="L177" s="126"/>
      <c r="M177" s="126" t="n">
        <f aca="false">J177+K177+L177</f>
        <v>1084.5</v>
      </c>
    </row>
    <row r="178" customFormat="false" ht="31.5" hidden="true" customHeight="true" outlineLevel="0" collapsed="false">
      <c r="A178" s="131"/>
      <c r="B178" s="131" t="s">
        <v>443</v>
      </c>
      <c r="C178" s="131" t="s">
        <v>193</v>
      </c>
      <c r="D178" s="136" t="s">
        <v>120</v>
      </c>
      <c r="E178" s="166" t="s">
        <v>628</v>
      </c>
      <c r="F178" s="165" t="n">
        <v>862</v>
      </c>
      <c r="G178" s="165"/>
      <c r="H178" s="165"/>
      <c r="I178" s="126" t="n">
        <f aca="false">F178+G178+H178</f>
        <v>862</v>
      </c>
      <c r="J178" s="165" t="n">
        <v>1050</v>
      </c>
      <c r="K178" s="165"/>
      <c r="L178" s="165"/>
      <c r="M178" s="126" t="n">
        <f aca="false">J178+K178+L178</f>
        <v>1050</v>
      </c>
    </row>
    <row r="179" customFormat="false" ht="32.25" hidden="true" customHeight="true" outlineLevel="0" collapsed="false">
      <c r="A179" s="131"/>
      <c r="B179" s="131" t="s">
        <v>443</v>
      </c>
      <c r="C179" s="131" t="s">
        <v>193</v>
      </c>
      <c r="D179" s="136" t="s">
        <v>120</v>
      </c>
      <c r="E179" s="166" t="s">
        <v>447</v>
      </c>
      <c r="F179" s="165" t="n">
        <v>173.7</v>
      </c>
      <c r="G179" s="165"/>
      <c r="H179" s="165"/>
      <c r="I179" s="126" t="n">
        <f aca="false">F179+G179+H179</f>
        <v>173.7</v>
      </c>
      <c r="J179" s="165" t="n">
        <v>208</v>
      </c>
      <c r="K179" s="165"/>
      <c r="L179" s="165"/>
      <c r="M179" s="126" t="n">
        <f aca="false">J179+K179+L179</f>
        <v>208</v>
      </c>
    </row>
    <row r="180" customFormat="false" ht="45" hidden="true" customHeight="false" outlineLevel="0" collapsed="false">
      <c r="A180" s="131"/>
      <c r="B180" s="131" t="s">
        <v>427</v>
      </c>
      <c r="C180" s="136" t="s">
        <v>519</v>
      </c>
      <c r="D180" s="136" t="s">
        <v>208</v>
      </c>
      <c r="E180" s="139" t="s">
        <v>435</v>
      </c>
      <c r="F180" s="126" t="n">
        <v>1937</v>
      </c>
      <c r="G180" s="126"/>
      <c r="H180" s="126"/>
      <c r="I180" s="126" t="n">
        <f aca="false">F180+G180+H180</f>
        <v>1937</v>
      </c>
      <c r="J180" s="126" t="n">
        <v>2169</v>
      </c>
      <c r="K180" s="126"/>
      <c r="L180" s="126"/>
      <c r="M180" s="126" t="n">
        <f aca="false">J180+K180+L180</f>
        <v>2169</v>
      </c>
    </row>
    <row r="181" customFormat="false" ht="15" hidden="true" customHeight="false" outlineLevel="0" collapsed="false">
      <c r="A181" s="131"/>
      <c r="B181" s="131"/>
      <c r="C181" s="131"/>
      <c r="D181" s="136"/>
      <c r="E181" s="132"/>
      <c r="F181" s="126"/>
      <c r="G181" s="126"/>
      <c r="H181" s="126"/>
      <c r="I181" s="126"/>
      <c r="J181" s="126"/>
      <c r="K181" s="126"/>
      <c r="L181" s="126"/>
      <c r="M181" s="126"/>
    </row>
    <row r="182" customFormat="false" ht="45" hidden="false" customHeight="true" outlineLevel="0" collapsed="false">
      <c r="A182" s="309" t="s">
        <v>600</v>
      </c>
      <c r="B182" s="309"/>
      <c r="C182" s="309"/>
      <c r="D182" s="309"/>
      <c r="E182" s="309"/>
      <c r="F182" s="310" t="n">
        <f aca="false">F175+F171+F161+F146+F133+F125+F102+F96+F91+F87+F82+F70+F67+F35+F29+F25+F19+F15</f>
        <v>990214.3</v>
      </c>
      <c r="G182" s="310" t="n">
        <f aca="false">G175+G171+G161+G146+G133+G125+G102+G96+G91+G87+G82+G70+G67+G35+G29+G25+G19+G15</f>
        <v>62937.7</v>
      </c>
      <c r="H182" s="310" t="n">
        <f aca="false">H175+H171+H161+H146+H133+H125+H102+H96+H91+H87+H82+H70+H67+H35+H29+H25+H19+H15</f>
        <v>18442</v>
      </c>
      <c r="I182" s="310" t="n">
        <f aca="false">I175+I171+I161+I146+I133+I125+I102+I96+I91+I87+I82+I70+I67+I35+I29+I25+I19+I15</f>
        <v>1071594</v>
      </c>
      <c r="J182" s="310" t="n">
        <f aca="false">J175+J171+J161+J146+J133+J125+J102+J96+J91+J87+J82+J70+J67+J35+J29+J25+J19+J15</f>
        <v>1050761.9</v>
      </c>
      <c r="K182" s="310" t="n">
        <f aca="false">K175+K171+K161+K146+K133+K125+K102+K96+K91+K87+K82+K70+K67+K35+K29+K25+K19+K15</f>
        <v>72825.6</v>
      </c>
      <c r="L182" s="310" t="n">
        <f aca="false">L175+L171+L161+L146+L133+L125+L102+L96+L91+L87+L82+L70+L67+L35+L29+L25+L19+L15</f>
        <v>8557.5</v>
      </c>
      <c r="M182" s="310" t="n">
        <f aca="false">M175+M171+M161+M146+M133+M125+M102+M96+M91+M87+M82+M70+M67+M35+M29+M25+M19+M15</f>
        <v>1132145</v>
      </c>
    </row>
    <row r="183" customFormat="false" ht="15" hidden="true" customHeight="false" outlineLevel="0" collapsed="false">
      <c r="I183" s="90" t="n">
        <v>1071594</v>
      </c>
      <c r="M183" s="90" t="n">
        <v>1132145</v>
      </c>
    </row>
    <row r="184" customFormat="false" ht="15" hidden="true" customHeight="false" outlineLevel="0" collapsed="false">
      <c r="F184" s="179" t="n">
        <f aca="false">F22+F27+F39+F40+F41+F42+F46+F47+F43+F84+F85+F89+F105+F112+F113+F114+F115+F120+F121+F122+F123+F153+F154+F173+F58+F59+F180</f>
        <v>265550</v>
      </c>
      <c r="G184" s="179" t="n">
        <f aca="false">G22+G27+G39+G40+G41+G42+G46+G47+G43+G84+G85+G89+G105+G112+G113+G114+G115+G120+G121+G122+G123+G153+G154+G173+G58+G59+G180</f>
        <v>62937.7</v>
      </c>
      <c r="H184" s="179" t="n">
        <f aca="false">H22+H27+H39+H40+H41+H42+H46+H47+H43+H84+H85+H89+H105+H112+H113+H114+H115+H120+H121+H122+H123+H153+H154+H173+H58+H59+H180</f>
        <v>0</v>
      </c>
      <c r="I184" s="179" t="n">
        <f aca="false">I182-I183</f>
        <v>0</v>
      </c>
      <c r="J184" s="179" t="n">
        <f aca="false">J182-J183</f>
        <v>1050761.9</v>
      </c>
      <c r="K184" s="179" t="n">
        <f aca="false">K182-K183</f>
        <v>72825.6</v>
      </c>
      <c r="L184" s="179" t="n">
        <f aca="false">L182-L183</f>
        <v>8557.5</v>
      </c>
      <c r="M184" s="179" t="n">
        <f aca="false">M182-M183</f>
        <v>0</v>
      </c>
    </row>
    <row r="186" customFormat="false" ht="15" hidden="false" customHeight="false" outlineLevel="0" collapsed="false">
      <c r="F186" s="179"/>
      <c r="G186" s="179"/>
      <c r="H186" s="179"/>
      <c r="I186" s="179"/>
      <c r="J186" s="179"/>
      <c r="K186" s="179"/>
      <c r="L186" s="179"/>
      <c r="M186" s="179"/>
    </row>
  </sheetData>
  <mergeCells count="18">
    <mergeCell ref="I4:J4"/>
    <mergeCell ref="A6:M6"/>
    <mergeCell ref="A8:A10"/>
    <mergeCell ref="B8:D8"/>
    <mergeCell ref="E8:E10"/>
    <mergeCell ref="F8:M9"/>
    <mergeCell ref="B9:B10"/>
    <mergeCell ref="C9:C10"/>
    <mergeCell ref="D9:D10"/>
    <mergeCell ref="F10:I10"/>
    <mergeCell ref="J10:M10"/>
    <mergeCell ref="F11:F13"/>
    <mergeCell ref="G11:H11"/>
    <mergeCell ref="I11:I13"/>
    <mergeCell ref="J11:J13"/>
    <mergeCell ref="K11:L11"/>
    <mergeCell ref="M11:M13"/>
    <mergeCell ref="A182:E182"/>
  </mergeCells>
  <printOptions headings="false" gridLines="false" gridLinesSet="true" horizontalCentered="false" verticalCentered="false"/>
  <pageMargins left="0.570138888888889" right="0.35" top="0.4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81.28"/>
    <col collapsed="false" customWidth="true" hidden="false" outlineLevel="0" max="3" min="3" style="0" width="27.14"/>
    <col collapsed="false" customWidth="true" hidden="false" outlineLevel="0" max="4" min="4" style="0" width="1.28"/>
  </cols>
  <sheetData>
    <row r="1" customFormat="false" ht="15" hidden="false" customHeight="false" outlineLevel="0" collapsed="false">
      <c r="C1" s="335" t="s">
        <v>629</v>
      </c>
    </row>
    <row r="2" customFormat="false" ht="15" hidden="false" customHeight="false" outlineLevel="0" collapsed="false">
      <c r="C2" s="90" t="s">
        <v>91</v>
      </c>
    </row>
    <row r="3" customFormat="false" ht="15" hidden="false" customHeight="false" outlineLevel="0" collapsed="false">
      <c r="C3" s="90" t="s">
        <v>2</v>
      </c>
    </row>
    <row r="4" customFormat="false" ht="15" hidden="false" customHeight="false" outlineLevel="0" collapsed="false">
      <c r="C4" s="336" t="s">
        <v>92</v>
      </c>
      <c r="D4" s="336"/>
    </row>
    <row r="5" customFormat="false" ht="15" hidden="false" customHeight="false" outlineLevel="0" collapsed="false">
      <c r="C5" s="90"/>
    </row>
    <row r="6" customFormat="false" ht="15" hidden="false" customHeight="false" outlineLevel="0" collapsed="false">
      <c r="C6" s="90"/>
    </row>
    <row r="7" customFormat="false" ht="15" hidden="false" customHeight="false" outlineLevel="0" collapsed="false">
      <c r="C7" s="337"/>
    </row>
    <row r="9" customFormat="false" ht="18" hidden="false" customHeight="false" outlineLevel="0" collapsed="false">
      <c r="B9" s="338" t="s">
        <v>630</v>
      </c>
    </row>
    <row r="10" customFormat="false" ht="18" hidden="false" customHeight="false" outlineLevel="0" collapsed="false">
      <c r="B10" s="338" t="s">
        <v>631</v>
      </c>
    </row>
    <row r="11" customFormat="false" ht="18" hidden="false" customHeight="false" outlineLevel="0" collapsed="false">
      <c r="B11" s="338" t="s">
        <v>632</v>
      </c>
    </row>
    <row r="12" customFormat="false" ht="12.75" hidden="false" customHeight="false" outlineLevel="0" collapsed="false">
      <c r="B12" s="339"/>
    </row>
    <row r="14" customFormat="false" ht="31.5" hidden="false" customHeight="true" outlineLevel="0" collapsed="false">
      <c r="A14" s="340" t="s">
        <v>633</v>
      </c>
      <c r="B14" s="341" t="s">
        <v>634</v>
      </c>
      <c r="C14" s="138" t="s">
        <v>5</v>
      </c>
    </row>
    <row r="15" customFormat="false" ht="12.75" hidden="true" customHeight="false" outlineLevel="0" collapsed="false">
      <c r="A15" s="342"/>
      <c r="B15" s="53"/>
      <c r="C15" s="343"/>
    </row>
    <row r="16" customFormat="false" ht="45.75" hidden="false" customHeight="true" outlineLevel="0" collapsed="false">
      <c r="A16" s="344" t="s">
        <v>635</v>
      </c>
      <c r="B16" s="345" t="s">
        <v>636</v>
      </c>
      <c r="C16" s="346" t="n">
        <v>11892</v>
      </c>
    </row>
    <row r="17" customFormat="false" ht="23.25" hidden="false" customHeight="true" outlineLevel="0" collapsed="false">
      <c r="A17" s="344"/>
      <c r="B17" s="345" t="s">
        <v>637</v>
      </c>
      <c r="C17" s="347"/>
    </row>
    <row r="18" customFormat="false" ht="18" hidden="false" customHeight="false" outlineLevel="0" collapsed="false">
      <c r="A18" s="348"/>
      <c r="B18" s="349"/>
      <c r="C18" s="347"/>
    </row>
    <row r="19" customFormat="false" ht="18.75" hidden="false" customHeight="false" outlineLevel="0" collapsed="false">
      <c r="A19" s="344" t="s">
        <v>638</v>
      </c>
      <c r="B19" s="345" t="s">
        <v>639</v>
      </c>
      <c r="C19" s="347"/>
    </row>
    <row r="20" customFormat="false" ht="18.75" hidden="false" customHeight="false" outlineLevel="0" collapsed="false">
      <c r="A20" s="350"/>
      <c r="B20" s="345" t="s">
        <v>640</v>
      </c>
      <c r="C20" s="346" t="n">
        <f aca="false">C24-C16</f>
        <v>88210.3</v>
      </c>
    </row>
    <row r="21" customFormat="false" ht="18" hidden="false" customHeight="false" outlineLevel="0" collapsed="false">
      <c r="A21" s="351"/>
      <c r="B21" s="352"/>
      <c r="C21" s="353"/>
    </row>
    <row r="22" customFormat="false" ht="16.5" hidden="false" customHeight="false" outlineLevel="0" collapsed="false">
      <c r="A22" s="354"/>
      <c r="B22" s="355"/>
      <c r="C22" s="356"/>
    </row>
    <row r="23" customFormat="false" ht="18" hidden="false" customHeight="false" outlineLevel="0" collapsed="false">
      <c r="A23" s="357"/>
      <c r="B23" s="358" t="s">
        <v>641</v>
      </c>
      <c r="C23" s="359"/>
    </row>
    <row r="24" customFormat="false" ht="18" hidden="false" customHeight="false" outlineLevel="0" collapsed="false">
      <c r="A24" s="360"/>
      <c r="B24" s="358" t="s">
        <v>642</v>
      </c>
      <c r="C24" s="361" t="n">
        <v>100102.3</v>
      </c>
    </row>
    <row r="25" customFormat="false" ht="16.5" hidden="false" customHeight="false" outlineLevel="0" collapsed="false">
      <c r="A25" s="362"/>
      <c r="B25" s="363"/>
      <c r="C25" s="364"/>
    </row>
  </sheetData>
  <printOptions headings="false" gridLines="false" gridLinesSet="true" horizontalCentered="false" verticalCentered="false"/>
  <pageMargins left="0.747916666666667" right="0.279861111111111" top="0.3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11.42"/>
    <col collapsed="false" customWidth="true" hidden="false" outlineLevel="0" max="2" min="2" style="366" width="15.28"/>
    <col collapsed="false" customWidth="true" hidden="false" outlineLevel="0" max="3" min="3" style="366" width="10.56"/>
    <col collapsed="false" customWidth="true" hidden="false" outlineLevel="0" max="4" min="4" style="365" width="97.41"/>
    <col collapsed="false" customWidth="true" hidden="false" outlineLevel="0" max="5" min="5" style="365" width="13.99"/>
    <col collapsed="false" customWidth="true" hidden="false" outlineLevel="0" max="6" min="6" style="365" width="13.28"/>
    <col collapsed="false" customWidth="false" hidden="false" outlineLevel="0" max="257" min="7" style="365" width="9.14"/>
  </cols>
  <sheetData>
    <row r="1" customFormat="false" ht="15" hidden="false" customHeight="false" outlineLevel="0" collapsed="false">
      <c r="E1" s="367" t="s">
        <v>643</v>
      </c>
    </row>
    <row r="2" customFormat="false" ht="15" hidden="false" customHeight="false" outlineLevel="0" collapsed="false">
      <c r="E2" s="367" t="s">
        <v>1</v>
      </c>
    </row>
    <row r="3" customFormat="false" ht="15" hidden="false" customHeight="false" outlineLevel="0" collapsed="false">
      <c r="E3" s="367" t="s">
        <v>2</v>
      </c>
    </row>
    <row r="4" customFormat="false" ht="15" hidden="false" customHeight="false" outlineLevel="0" collapsed="false">
      <c r="E4" s="367" t="s">
        <v>644</v>
      </c>
    </row>
    <row r="5" customFormat="false" ht="15" hidden="false" customHeight="false" outlineLevel="0" collapsed="false">
      <c r="E5" s="367"/>
    </row>
    <row r="6" customFormat="false" ht="57.75" hidden="false" customHeight="true" outlineLevel="0" collapsed="false">
      <c r="A6" s="368" t="s">
        <v>645</v>
      </c>
      <c r="B6" s="368"/>
      <c r="C6" s="368"/>
      <c r="D6" s="368"/>
      <c r="E6" s="368"/>
      <c r="F6" s="368"/>
      <c r="G6" s="369"/>
    </row>
    <row r="7" customFormat="false" ht="12.75" hidden="false" customHeight="false" outlineLevel="0" collapsed="false">
      <c r="A7" s="370"/>
      <c r="B7" s="371"/>
      <c r="C7" s="371"/>
      <c r="D7" s="370"/>
      <c r="E7" s="372"/>
      <c r="F7" s="372" t="s">
        <v>5</v>
      </c>
    </row>
    <row r="8" customFormat="false" ht="25.5" hidden="false" customHeight="true" outlineLevel="0" collapsed="false">
      <c r="A8" s="373" t="s">
        <v>531</v>
      </c>
      <c r="B8" s="374" t="s">
        <v>532</v>
      </c>
      <c r="C8" s="375" t="s">
        <v>533</v>
      </c>
      <c r="D8" s="376" t="s">
        <v>646</v>
      </c>
      <c r="E8" s="377" t="s">
        <v>647</v>
      </c>
      <c r="F8" s="377" t="s">
        <v>648</v>
      </c>
    </row>
    <row r="9" customFormat="false" ht="12.75" hidden="false" customHeight="false" outlineLevel="0" collapsed="false">
      <c r="A9" s="378"/>
      <c r="B9" s="379"/>
      <c r="C9" s="380"/>
      <c r="D9" s="381"/>
      <c r="E9" s="377"/>
      <c r="F9" s="377"/>
    </row>
    <row r="10" customFormat="false" ht="15.75" hidden="false" customHeight="false" outlineLevel="0" collapsed="false">
      <c r="A10" s="382" t="s">
        <v>489</v>
      </c>
      <c r="B10" s="379"/>
      <c r="C10" s="380"/>
      <c r="D10" s="383" t="s">
        <v>649</v>
      </c>
      <c r="E10" s="379"/>
      <c r="F10" s="384" t="n">
        <f aca="false">F11</f>
        <v>199.7</v>
      </c>
    </row>
    <row r="11" customFormat="false" ht="15" hidden="false" customHeight="false" outlineLevel="0" collapsed="false">
      <c r="A11" s="378"/>
      <c r="B11" s="385" t="s">
        <v>128</v>
      </c>
      <c r="C11" s="386" t="s">
        <v>120</v>
      </c>
      <c r="D11" s="387" t="s">
        <v>650</v>
      </c>
      <c r="E11" s="379"/>
      <c r="F11" s="384" t="n">
        <v>199.7</v>
      </c>
    </row>
    <row r="12" customFormat="false" ht="12.75" hidden="false" customHeight="false" outlineLevel="0" collapsed="false">
      <c r="A12" s="378"/>
      <c r="B12" s="379"/>
      <c r="C12" s="380"/>
      <c r="D12" s="388"/>
      <c r="E12" s="379"/>
      <c r="F12" s="379"/>
    </row>
    <row r="13" customFormat="false" ht="15.75" hidden="false" customHeight="false" outlineLevel="0" collapsed="false">
      <c r="A13" s="389" t="s">
        <v>305</v>
      </c>
      <c r="B13" s="390"/>
      <c r="C13" s="390"/>
      <c r="D13" s="391" t="s">
        <v>306</v>
      </c>
      <c r="E13" s="392" t="n">
        <f aca="false">E14+E16+E24+E27</f>
        <v>76673.1</v>
      </c>
      <c r="F13" s="392" t="n">
        <f aca="false">F14+F16+F24+F27</f>
        <v>85424.5</v>
      </c>
    </row>
    <row r="14" customFormat="false" ht="15.75" hidden="false" customHeight="false" outlineLevel="0" collapsed="false">
      <c r="A14" s="393" t="s">
        <v>307</v>
      </c>
      <c r="B14" s="394"/>
      <c r="C14" s="394"/>
      <c r="D14" s="391" t="s">
        <v>308</v>
      </c>
      <c r="E14" s="395" t="n">
        <f aca="false">E15</f>
        <v>32926.6</v>
      </c>
      <c r="F14" s="395" t="n">
        <v>38244.3</v>
      </c>
    </row>
    <row r="15" customFormat="false" ht="15" hidden="false" customHeight="false" outlineLevel="0" collapsed="false">
      <c r="A15" s="396"/>
      <c r="B15" s="397" t="s">
        <v>309</v>
      </c>
      <c r="C15" s="397" t="s">
        <v>196</v>
      </c>
      <c r="D15" s="398" t="s">
        <v>310</v>
      </c>
      <c r="E15" s="399" t="n">
        <v>32926.6</v>
      </c>
      <c r="F15" s="399" t="n">
        <v>38244.3</v>
      </c>
    </row>
    <row r="16" customFormat="false" ht="15.75" hidden="false" customHeight="false" outlineLevel="0" collapsed="false">
      <c r="A16" s="393" t="s">
        <v>314</v>
      </c>
      <c r="B16" s="394"/>
      <c r="C16" s="394"/>
      <c r="D16" s="391" t="s">
        <v>315</v>
      </c>
      <c r="E16" s="395" t="n">
        <f aca="false">E17+E18+E19+E20</f>
        <v>41978.5</v>
      </c>
      <c r="F16" s="395" t="n">
        <f aca="false">F17+F18+F19+F20+F22</f>
        <v>45378.4</v>
      </c>
    </row>
    <row r="17" customFormat="false" ht="15" hidden="false" customHeight="false" outlineLevel="0" collapsed="false">
      <c r="A17" s="396"/>
      <c r="B17" s="397" t="s">
        <v>316</v>
      </c>
      <c r="C17" s="397" t="s">
        <v>196</v>
      </c>
      <c r="D17" s="400" t="s">
        <v>651</v>
      </c>
      <c r="E17" s="392" t="n">
        <v>4785.1</v>
      </c>
      <c r="F17" s="392" t="n">
        <v>5284.4</v>
      </c>
    </row>
    <row r="18" customFormat="false" ht="15" hidden="false" customHeight="false" outlineLevel="0" collapsed="false">
      <c r="A18" s="396"/>
      <c r="B18" s="397" t="s">
        <v>319</v>
      </c>
      <c r="C18" s="397" t="s">
        <v>196</v>
      </c>
      <c r="D18" s="400" t="s">
        <v>652</v>
      </c>
      <c r="E18" s="392" t="n">
        <v>2120</v>
      </c>
      <c r="F18" s="392" t="n">
        <v>2334.8</v>
      </c>
    </row>
    <row r="19" customFormat="false" ht="15.75" hidden="false" customHeight="true" outlineLevel="0" collapsed="false">
      <c r="A19" s="396"/>
      <c r="B19" s="397" t="s">
        <v>319</v>
      </c>
      <c r="C19" s="397" t="s">
        <v>196</v>
      </c>
      <c r="D19" s="401" t="s">
        <v>653</v>
      </c>
      <c r="E19" s="392" t="n">
        <v>34965.1</v>
      </c>
      <c r="F19" s="392" t="n">
        <v>37614</v>
      </c>
    </row>
    <row r="20" customFormat="false" ht="14.25" hidden="false" customHeight="true" outlineLevel="0" collapsed="false">
      <c r="A20" s="396"/>
      <c r="B20" s="397" t="s">
        <v>319</v>
      </c>
      <c r="C20" s="397" t="s">
        <v>196</v>
      </c>
      <c r="D20" s="402" t="s">
        <v>592</v>
      </c>
      <c r="E20" s="392" t="n">
        <v>108.3</v>
      </c>
      <c r="F20" s="392" t="n">
        <v>125.4</v>
      </c>
    </row>
    <row r="21" customFormat="false" ht="18" hidden="true" customHeight="true" outlineLevel="0" collapsed="false">
      <c r="A21" s="403" t="s">
        <v>654</v>
      </c>
      <c r="B21" s="404" t="s">
        <v>655</v>
      </c>
      <c r="C21" s="405" t="n">
        <v>327</v>
      </c>
      <c r="D21" s="406" t="s">
        <v>656</v>
      </c>
      <c r="E21" s="392"/>
      <c r="F21" s="392"/>
    </row>
    <row r="22" customFormat="false" ht="18" hidden="false" customHeight="true" outlineLevel="0" collapsed="false">
      <c r="A22" s="403"/>
      <c r="B22" s="397" t="s">
        <v>498</v>
      </c>
      <c r="C22" s="397" t="s">
        <v>196</v>
      </c>
      <c r="D22" s="400" t="s">
        <v>499</v>
      </c>
      <c r="E22" s="392"/>
      <c r="F22" s="392" t="n">
        <v>19.8</v>
      </c>
    </row>
    <row r="23" customFormat="false" ht="18" hidden="false" customHeight="true" outlineLevel="0" collapsed="false">
      <c r="A23" s="403"/>
      <c r="B23" s="404"/>
      <c r="C23" s="405"/>
      <c r="D23" s="406"/>
      <c r="E23" s="392"/>
      <c r="F23" s="392"/>
    </row>
    <row r="24" customFormat="false" ht="18" hidden="false" customHeight="true" outlineLevel="0" collapsed="false">
      <c r="A24" s="393" t="s">
        <v>335</v>
      </c>
      <c r="B24" s="394"/>
      <c r="C24" s="394"/>
      <c r="D24" s="407" t="s">
        <v>336</v>
      </c>
      <c r="E24" s="395" t="n">
        <f aca="false">E25</f>
        <v>120</v>
      </c>
      <c r="F24" s="395" t="n">
        <f aca="false">F25</f>
        <v>124.6</v>
      </c>
    </row>
    <row r="25" customFormat="false" ht="17.25" hidden="false" customHeight="true" outlineLevel="0" collapsed="false">
      <c r="A25" s="403"/>
      <c r="B25" s="397" t="s">
        <v>337</v>
      </c>
      <c r="C25" s="397" t="s">
        <v>196</v>
      </c>
      <c r="D25" s="408" t="s">
        <v>338</v>
      </c>
      <c r="E25" s="392" t="n">
        <v>120</v>
      </c>
      <c r="F25" s="392" t="n">
        <v>124.6</v>
      </c>
    </row>
    <row r="26" customFormat="false" ht="17.25" hidden="false" customHeight="true" outlineLevel="0" collapsed="false">
      <c r="A26" s="403"/>
      <c r="B26" s="397"/>
      <c r="C26" s="397"/>
      <c r="D26" s="408"/>
      <c r="E26" s="392"/>
      <c r="F26" s="392"/>
    </row>
    <row r="27" customFormat="false" ht="17.25" hidden="false" customHeight="true" outlineLevel="0" collapsed="false">
      <c r="A27" s="397" t="s">
        <v>345</v>
      </c>
      <c r="B27" s="397"/>
      <c r="C27" s="397"/>
      <c r="D27" s="409" t="s">
        <v>657</v>
      </c>
      <c r="E27" s="392" t="n">
        <f aca="false">E28+E29</f>
        <v>1648</v>
      </c>
      <c r="F27" s="392" t="n">
        <f aca="false">F28+F29</f>
        <v>1677.2</v>
      </c>
    </row>
    <row r="28" customFormat="false" ht="15" hidden="false" customHeight="false" outlineLevel="0" collapsed="false">
      <c r="A28" s="410"/>
      <c r="B28" s="397" t="s">
        <v>350</v>
      </c>
      <c r="C28" s="397" t="s">
        <v>196</v>
      </c>
      <c r="D28" s="411" t="s">
        <v>658</v>
      </c>
      <c r="E28" s="399" t="n">
        <v>148</v>
      </c>
      <c r="F28" s="399" t="n">
        <v>164.2</v>
      </c>
    </row>
    <row r="29" customFormat="false" ht="15" hidden="false" customHeight="false" outlineLevel="0" collapsed="false">
      <c r="A29" s="397"/>
      <c r="B29" s="397" t="s">
        <v>350</v>
      </c>
      <c r="C29" s="397" t="s">
        <v>196</v>
      </c>
      <c r="D29" s="398" t="s">
        <v>659</v>
      </c>
      <c r="E29" s="399" t="n">
        <v>1500</v>
      </c>
      <c r="F29" s="399" t="n">
        <v>1513</v>
      </c>
    </row>
    <row r="30" customFormat="false" ht="15" hidden="false" customHeight="false" outlineLevel="0" collapsed="false">
      <c r="A30" s="397"/>
      <c r="B30" s="397"/>
      <c r="C30" s="397"/>
      <c r="D30" s="412"/>
      <c r="E30" s="399"/>
      <c r="F30" s="399"/>
    </row>
    <row r="31" customFormat="false" ht="15.75" hidden="false" customHeight="false" outlineLevel="0" collapsed="false">
      <c r="A31" s="389" t="s">
        <v>357</v>
      </c>
      <c r="B31" s="390"/>
      <c r="C31" s="390"/>
      <c r="D31" s="391" t="s">
        <v>660</v>
      </c>
      <c r="E31" s="395" t="n">
        <f aca="false">E32</f>
        <v>1060</v>
      </c>
      <c r="F31" s="395" t="n">
        <f aca="false">F32</f>
        <v>1178.5</v>
      </c>
    </row>
    <row r="32" customFormat="false" ht="14.25" hidden="false" customHeight="true" outlineLevel="0" collapsed="false">
      <c r="A32" s="393" t="s">
        <v>359</v>
      </c>
      <c r="B32" s="394"/>
      <c r="C32" s="394"/>
      <c r="D32" s="391" t="s">
        <v>360</v>
      </c>
      <c r="E32" s="395" t="n">
        <f aca="false">E34+E35+E36+E33</f>
        <v>1060</v>
      </c>
      <c r="F32" s="395" t="n">
        <f aca="false">F34+F35+F36+F33</f>
        <v>1178.5</v>
      </c>
    </row>
    <row r="33" customFormat="false" ht="14.25" hidden="false" customHeight="true" outlineLevel="0" collapsed="false">
      <c r="A33" s="393"/>
      <c r="B33" s="397" t="s">
        <v>361</v>
      </c>
      <c r="C33" s="397" t="s">
        <v>196</v>
      </c>
      <c r="D33" s="413" t="s">
        <v>362</v>
      </c>
      <c r="E33" s="395" t="n">
        <v>410</v>
      </c>
      <c r="F33" s="395" t="n">
        <v>470.1</v>
      </c>
    </row>
    <row r="34" customFormat="false" ht="15" hidden="false" customHeight="false" outlineLevel="0" collapsed="false">
      <c r="A34" s="396"/>
      <c r="B34" s="397" t="s">
        <v>364</v>
      </c>
      <c r="C34" s="397" t="s">
        <v>196</v>
      </c>
      <c r="D34" s="413" t="s">
        <v>365</v>
      </c>
      <c r="E34" s="392" t="n">
        <v>270</v>
      </c>
      <c r="F34" s="392" t="n">
        <v>286.1</v>
      </c>
    </row>
    <row r="35" customFormat="false" ht="15.75" hidden="false" customHeight="true" outlineLevel="0" collapsed="false">
      <c r="A35" s="396"/>
      <c r="B35" s="397" t="s">
        <v>366</v>
      </c>
      <c r="C35" s="397" t="s">
        <v>196</v>
      </c>
      <c r="D35" s="413" t="s">
        <v>367</v>
      </c>
      <c r="E35" s="392" t="n">
        <v>310</v>
      </c>
      <c r="F35" s="392" t="n">
        <v>351.6</v>
      </c>
    </row>
    <row r="36" customFormat="false" ht="14.25" hidden="false" customHeight="true" outlineLevel="0" collapsed="false">
      <c r="A36" s="403" t="s">
        <v>369</v>
      </c>
      <c r="B36" s="397" t="s">
        <v>350</v>
      </c>
      <c r="C36" s="397" t="s">
        <v>196</v>
      </c>
      <c r="D36" s="414" t="s">
        <v>661</v>
      </c>
      <c r="E36" s="392" t="n">
        <v>70</v>
      </c>
      <c r="F36" s="392" t="n">
        <v>70.7</v>
      </c>
    </row>
    <row r="37" customFormat="false" ht="15" hidden="false" customHeight="false" outlineLevel="0" collapsed="false">
      <c r="A37" s="396"/>
      <c r="B37" s="394"/>
      <c r="C37" s="394"/>
      <c r="D37" s="415"/>
      <c r="E37" s="392"/>
      <c r="F37" s="392"/>
    </row>
    <row r="38" customFormat="false" ht="15.75" hidden="false" customHeight="false" outlineLevel="0" collapsed="false">
      <c r="A38" s="389" t="s">
        <v>377</v>
      </c>
      <c r="B38" s="390"/>
      <c r="C38" s="390"/>
      <c r="D38" s="391" t="s">
        <v>662</v>
      </c>
      <c r="E38" s="392" t="n">
        <f aca="false">E39+E45</f>
        <v>48659.7</v>
      </c>
      <c r="F38" s="392" t="n">
        <f aca="false">F39+F45</f>
        <v>51245.3</v>
      </c>
    </row>
    <row r="39" customFormat="false" ht="18.75" hidden="false" customHeight="true" outlineLevel="0" collapsed="false">
      <c r="A39" s="393" t="s">
        <v>379</v>
      </c>
      <c r="B39" s="394"/>
      <c r="C39" s="394"/>
      <c r="D39" s="391" t="s">
        <v>663</v>
      </c>
      <c r="E39" s="395" t="n">
        <f aca="false">E41+E42+E43</f>
        <v>48425.6</v>
      </c>
      <c r="F39" s="395" t="n">
        <f aca="false">F41+F42+F43</f>
        <v>51007.4</v>
      </c>
    </row>
    <row r="40" customFormat="false" ht="0.75" hidden="true" customHeight="true" outlineLevel="0" collapsed="false">
      <c r="A40" s="393"/>
      <c r="B40" s="405" t="s">
        <v>664</v>
      </c>
      <c r="C40" s="405" t="n">
        <v>327</v>
      </c>
      <c r="D40" s="414" t="s">
        <v>589</v>
      </c>
      <c r="E40" s="392"/>
      <c r="F40" s="392"/>
    </row>
    <row r="41" customFormat="false" ht="18.75" hidden="false" customHeight="true" outlineLevel="0" collapsed="false">
      <c r="A41" s="393"/>
      <c r="B41" s="397" t="s">
        <v>381</v>
      </c>
      <c r="C41" s="397" t="s">
        <v>196</v>
      </c>
      <c r="D41" s="414" t="s">
        <v>383</v>
      </c>
      <c r="E41" s="392" t="n">
        <v>453.6</v>
      </c>
      <c r="F41" s="392" t="n">
        <v>453.6</v>
      </c>
    </row>
    <row r="42" customFormat="false" ht="18" hidden="false" customHeight="true" outlineLevel="0" collapsed="false">
      <c r="A42" s="396"/>
      <c r="B42" s="397" t="s">
        <v>384</v>
      </c>
      <c r="C42" s="397" t="s">
        <v>196</v>
      </c>
      <c r="D42" s="413" t="s">
        <v>665</v>
      </c>
      <c r="E42" s="392" t="n">
        <v>11527.4</v>
      </c>
      <c r="F42" s="392" t="n">
        <v>12571.1</v>
      </c>
    </row>
    <row r="43" customFormat="false" ht="18" hidden="false" customHeight="true" outlineLevel="0" collapsed="false">
      <c r="A43" s="396"/>
      <c r="B43" s="397" t="s">
        <v>391</v>
      </c>
      <c r="C43" s="397" t="s">
        <v>196</v>
      </c>
      <c r="D43" s="413" t="s">
        <v>392</v>
      </c>
      <c r="E43" s="392" t="n">
        <v>36444.6</v>
      </c>
      <c r="F43" s="392" t="n">
        <v>37982.7</v>
      </c>
    </row>
    <row r="44" customFormat="false" ht="16.5" hidden="false" customHeight="true" outlineLevel="0" collapsed="false">
      <c r="A44" s="396"/>
      <c r="B44" s="393"/>
      <c r="C44" s="416"/>
      <c r="D44" s="413"/>
      <c r="E44" s="392"/>
      <c r="F44" s="392"/>
    </row>
    <row r="45" customFormat="false" ht="13.5" hidden="false" customHeight="true" outlineLevel="0" collapsed="false">
      <c r="A45" s="393" t="s">
        <v>403</v>
      </c>
      <c r="B45" s="394"/>
      <c r="C45" s="394"/>
      <c r="D45" s="391" t="s">
        <v>666</v>
      </c>
      <c r="E45" s="395" t="n">
        <f aca="false">E48+E47</f>
        <v>234.1</v>
      </c>
      <c r="F45" s="395" t="n">
        <f aca="false">F48+F47</f>
        <v>237.9</v>
      </c>
    </row>
    <row r="46" customFormat="false" ht="24.75" hidden="true" customHeight="true" outlineLevel="0" collapsed="false">
      <c r="A46" s="393"/>
      <c r="B46" s="405" t="s">
        <v>667</v>
      </c>
      <c r="C46" s="405" t="n">
        <v>327</v>
      </c>
      <c r="D46" s="414" t="s">
        <v>668</v>
      </c>
      <c r="E46" s="392"/>
      <c r="F46" s="392"/>
    </row>
    <row r="47" customFormat="false" ht="16.5" hidden="false" customHeight="true" outlineLevel="0" collapsed="false">
      <c r="A47" s="397"/>
      <c r="B47" s="397" t="s">
        <v>405</v>
      </c>
      <c r="C47" s="397" t="s">
        <v>196</v>
      </c>
      <c r="D47" s="398" t="s">
        <v>668</v>
      </c>
      <c r="E47" s="392" t="n">
        <v>184.1</v>
      </c>
      <c r="F47" s="392" t="n">
        <v>187.9</v>
      </c>
    </row>
    <row r="48" customFormat="false" ht="15" hidden="false" customHeight="false" outlineLevel="0" collapsed="false">
      <c r="A48" s="397" t="s">
        <v>414</v>
      </c>
      <c r="B48" s="417" t="s">
        <v>350</v>
      </c>
      <c r="C48" s="417" t="s">
        <v>196</v>
      </c>
      <c r="D48" s="398" t="s">
        <v>669</v>
      </c>
      <c r="E48" s="392" t="n">
        <v>50</v>
      </c>
      <c r="F48" s="392" t="n">
        <v>50</v>
      </c>
    </row>
    <row r="49" customFormat="false" ht="15" hidden="false" customHeight="false" outlineLevel="0" collapsed="false">
      <c r="A49" s="396"/>
      <c r="B49" s="416"/>
      <c r="C49" s="416"/>
      <c r="D49" s="418"/>
      <c r="E49" s="392"/>
      <c r="F49" s="392"/>
    </row>
    <row r="50" customFormat="false" ht="22.5" hidden="false" customHeight="true" outlineLevel="0" collapsed="false">
      <c r="A50" s="419" t="s">
        <v>670</v>
      </c>
      <c r="B50" s="419"/>
      <c r="C50" s="419"/>
      <c r="D50" s="419"/>
      <c r="E50" s="420" t="n">
        <f aca="false">E13+E31+E38</f>
        <v>126392.8</v>
      </c>
      <c r="F50" s="420" t="n">
        <f aca="false">F13+F31+F38+F10</f>
        <v>138048</v>
      </c>
    </row>
  </sheetData>
  <mergeCells count="4">
    <mergeCell ref="A6:F6"/>
    <mergeCell ref="E8:E9"/>
    <mergeCell ref="F8:F9"/>
    <mergeCell ref="A50:D50"/>
  </mergeCells>
  <printOptions headings="false" gridLines="false" gridLinesSet="true" horizontalCentered="true" verticalCentered="false"/>
  <pageMargins left="0" right="0" top="0.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11.42"/>
    <col collapsed="false" customWidth="true" hidden="false" outlineLevel="0" max="2" min="2" style="366" width="15.28"/>
    <col collapsed="false" customWidth="true" hidden="false" outlineLevel="0" max="3" min="3" style="366" width="10.56"/>
    <col collapsed="false" customWidth="true" hidden="false" outlineLevel="0" max="4" min="4" style="365" width="97.41"/>
    <col collapsed="false" customWidth="true" hidden="false" outlineLevel="0" max="5" min="5" style="365" width="12.7"/>
    <col collapsed="false" customWidth="true" hidden="false" outlineLevel="0" max="6" min="6" style="365" width="13.28"/>
    <col collapsed="false" customWidth="true" hidden="false" outlineLevel="0" max="7" min="7" style="365" width="12.42"/>
    <col collapsed="false" customWidth="true" hidden="false" outlineLevel="0" max="8" min="8" style="365" width="12.99"/>
    <col collapsed="false" customWidth="false" hidden="false" outlineLevel="0" max="257" min="9" style="365" width="9.14"/>
  </cols>
  <sheetData>
    <row r="1" customFormat="false" ht="15" hidden="false" customHeight="false" outlineLevel="0" collapsed="false">
      <c r="G1" s="367" t="s">
        <v>671</v>
      </c>
    </row>
    <row r="2" customFormat="false" ht="15" hidden="false" customHeight="false" outlineLevel="0" collapsed="false">
      <c r="G2" s="367" t="s">
        <v>1</v>
      </c>
    </row>
    <row r="3" customFormat="false" ht="15" hidden="false" customHeight="false" outlineLevel="0" collapsed="false">
      <c r="G3" s="367" t="s">
        <v>2</v>
      </c>
    </row>
    <row r="4" customFormat="false" ht="15" hidden="false" customHeight="false" outlineLevel="0" collapsed="false">
      <c r="G4" s="367" t="s">
        <v>672</v>
      </c>
    </row>
    <row r="5" customFormat="false" ht="15" hidden="false" customHeight="false" outlineLevel="0" collapsed="false">
      <c r="E5" s="367"/>
    </row>
    <row r="6" customFormat="false" ht="48" hidden="false" customHeight="true" outlineLevel="0" collapsed="false">
      <c r="A6" s="368" t="s">
        <v>673</v>
      </c>
      <c r="B6" s="368"/>
      <c r="C6" s="368"/>
      <c r="D6" s="368"/>
      <c r="E6" s="368"/>
      <c r="F6" s="368"/>
      <c r="G6" s="368"/>
      <c r="H6" s="368"/>
    </row>
    <row r="7" customFormat="false" ht="12.75" hidden="false" customHeight="false" outlineLevel="0" collapsed="false">
      <c r="A7" s="370"/>
      <c r="B7" s="371"/>
      <c r="C7" s="371"/>
      <c r="D7" s="370"/>
      <c r="E7" s="372"/>
      <c r="H7" s="372" t="s">
        <v>5</v>
      </c>
    </row>
    <row r="8" customFormat="false" ht="25.5" hidden="false" customHeight="false" outlineLevel="0" collapsed="false">
      <c r="A8" s="373" t="s">
        <v>531</v>
      </c>
      <c r="B8" s="374" t="s">
        <v>532</v>
      </c>
      <c r="C8" s="375" t="s">
        <v>533</v>
      </c>
      <c r="D8" s="376" t="s">
        <v>646</v>
      </c>
      <c r="E8" s="421" t="s">
        <v>456</v>
      </c>
      <c r="F8" s="421"/>
      <c r="G8" s="421" t="s">
        <v>457</v>
      </c>
      <c r="H8" s="421"/>
    </row>
    <row r="9" customFormat="false" ht="22.5" hidden="false" customHeight="true" outlineLevel="0" collapsed="false">
      <c r="A9" s="378"/>
      <c r="B9" s="379"/>
      <c r="C9" s="380"/>
      <c r="D9" s="381"/>
      <c r="E9" s="374" t="s">
        <v>647</v>
      </c>
      <c r="F9" s="374" t="s">
        <v>648</v>
      </c>
      <c r="G9" s="374" t="s">
        <v>647</v>
      </c>
      <c r="H9" s="374" t="s">
        <v>648</v>
      </c>
    </row>
    <row r="10" customFormat="false" ht="15.75" hidden="false" customHeight="false" outlineLevel="0" collapsed="false">
      <c r="A10" s="389" t="s">
        <v>305</v>
      </c>
      <c r="B10" s="390"/>
      <c r="C10" s="390"/>
      <c r="D10" s="391" t="s">
        <v>306</v>
      </c>
      <c r="E10" s="392" t="n">
        <f aca="false">E11+E13+E20+E23</f>
        <v>82115.5</v>
      </c>
      <c r="F10" s="392" t="n">
        <f aca="false">F11+F13+F20+F23</f>
        <v>82115.5</v>
      </c>
      <c r="G10" s="392" t="n">
        <f aca="false">G11+G13+G20+G23</f>
        <v>88128.3</v>
      </c>
      <c r="H10" s="392" t="n">
        <f aca="false">H11+H13+H20+H23</f>
        <v>88128.3</v>
      </c>
    </row>
    <row r="11" customFormat="false" ht="15.75" hidden="false" customHeight="false" outlineLevel="0" collapsed="false">
      <c r="A11" s="393" t="s">
        <v>307</v>
      </c>
      <c r="B11" s="394"/>
      <c r="C11" s="394"/>
      <c r="D11" s="391" t="s">
        <v>308</v>
      </c>
      <c r="E11" s="395" t="n">
        <f aca="false">E12</f>
        <v>35494.9</v>
      </c>
      <c r="F11" s="395" t="n">
        <f aca="false">F12</f>
        <v>35494.9</v>
      </c>
      <c r="G11" s="395" t="n">
        <f aca="false">G12</f>
        <v>38121.6</v>
      </c>
      <c r="H11" s="395" t="n">
        <f aca="false">H12</f>
        <v>38121.6</v>
      </c>
    </row>
    <row r="12" customFormat="false" ht="15" hidden="false" customHeight="false" outlineLevel="0" collapsed="false">
      <c r="A12" s="396"/>
      <c r="B12" s="397" t="s">
        <v>309</v>
      </c>
      <c r="C12" s="397" t="s">
        <v>196</v>
      </c>
      <c r="D12" s="398" t="s">
        <v>310</v>
      </c>
      <c r="E12" s="399" t="n">
        <v>35494.9</v>
      </c>
      <c r="F12" s="399" t="n">
        <v>35494.9</v>
      </c>
      <c r="G12" s="392" t="n">
        <v>38121.6</v>
      </c>
      <c r="H12" s="392" t="n">
        <v>38121.6</v>
      </c>
    </row>
    <row r="13" customFormat="false" ht="15.75" hidden="false" customHeight="false" outlineLevel="0" collapsed="false">
      <c r="A13" s="393" t="s">
        <v>314</v>
      </c>
      <c r="B13" s="394"/>
      <c r="C13" s="394"/>
      <c r="D13" s="391" t="s">
        <v>315</v>
      </c>
      <c r="E13" s="395" t="n">
        <f aca="false">E14+E15+E16+E17</f>
        <v>45253</v>
      </c>
      <c r="F13" s="395" t="n">
        <f aca="false">F14+F15+F16+F17</f>
        <v>45253</v>
      </c>
      <c r="G13" s="395" t="n">
        <f aca="false">G14+G15+G16+G17</f>
        <v>48537.6</v>
      </c>
      <c r="H13" s="395" t="n">
        <f aca="false">H14+H15+H16+H17</f>
        <v>48537.6</v>
      </c>
    </row>
    <row r="14" customFormat="false" ht="15" hidden="false" customHeight="false" outlineLevel="0" collapsed="false">
      <c r="A14" s="396"/>
      <c r="B14" s="397" t="s">
        <v>316</v>
      </c>
      <c r="C14" s="397" t="s">
        <v>196</v>
      </c>
      <c r="D14" s="400" t="s">
        <v>651</v>
      </c>
      <c r="E14" s="392" t="n">
        <v>5158.3</v>
      </c>
      <c r="F14" s="392" t="n">
        <v>5158.3</v>
      </c>
      <c r="G14" s="392" t="n">
        <v>5539.1</v>
      </c>
      <c r="H14" s="392" t="n">
        <v>5539.1</v>
      </c>
    </row>
    <row r="15" customFormat="false" ht="15" hidden="false" customHeight="false" outlineLevel="0" collapsed="false">
      <c r="A15" s="396"/>
      <c r="B15" s="397" t="s">
        <v>319</v>
      </c>
      <c r="C15" s="397" t="s">
        <v>196</v>
      </c>
      <c r="D15" s="400" t="s">
        <v>652</v>
      </c>
      <c r="E15" s="392" t="n">
        <v>2285.6</v>
      </c>
      <c r="F15" s="392" t="n">
        <v>2285.6</v>
      </c>
      <c r="G15" s="392" t="n">
        <v>2391.6</v>
      </c>
      <c r="H15" s="392" t="n">
        <v>2391.6</v>
      </c>
    </row>
    <row r="16" customFormat="false" ht="15.75" hidden="false" customHeight="true" outlineLevel="0" collapsed="false">
      <c r="A16" s="396"/>
      <c r="B16" s="397" t="s">
        <v>319</v>
      </c>
      <c r="C16" s="397" t="s">
        <v>196</v>
      </c>
      <c r="D16" s="401" t="s">
        <v>653</v>
      </c>
      <c r="E16" s="392" t="n">
        <v>37692.4</v>
      </c>
      <c r="F16" s="392" t="n">
        <v>37692.4</v>
      </c>
      <c r="G16" s="392" t="n">
        <v>40481.5</v>
      </c>
      <c r="H16" s="392" t="n">
        <v>40481.5</v>
      </c>
    </row>
    <row r="17" customFormat="false" ht="14.25" hidden="false" customHeight="true" outlineLevel="0" collapsed="false">
      <c r="A17" s="396"/>
      <c r="B17" s="397" t="s">
        <v>319</v>
      </c>
      <c r="C17" s="397" t="s">
        <v>196</v>
      </c>
      <c r="D17" s="402" t="s">
        <v>592</v>
      </c>
      <c r="E17" s="392" t="n">
        <v>116.7</v>
      </c>
      <c r="F17" s="392" t="n">
        <v>116.7</v>
      </c>
      <c r="G17" s="392" t="n">
        <v>125.4</v>
      </c>
      <c r="H17" s="392" t="n">
        <v>125.4</v>
      </c>
    </row>
    <row r="18" customFormat="false" ht="18" hidden="true" customHeight="true" outlineLevel="0" collapsed="false">
      <c r="A18" s="403" t="s">
        <v>654</v>
      </c>
      <c r="B18" s="404" t="s">
        <v>655</v>
      </c>
      <c r="C18" s="405" t="n">
        <v>327</v>
      </c>
      <c r="D18" s="406" t="s">
        <v>656</v>
      </c>
      <c r="E18" s="392"/>
      <c r="F18" s="392"/>
      <c r="G18" s="392"/>
      <c r="H18" s="392"/>
    </row>
    <row r="19" customFormat="false" ht="18" hidden="false" customHeight="true" outlineLevel="0" collapsed="false">
      <c r="A19" s="403"/>
      <c r="B19" s="404"/>
      <c r="C19" s="405"/>
      <c r="D19" s="406"/>
      <c r="E19" s="392"/>
      <c r="F19" s="392"/>
      <c r="G19" s="392"/>
      <c r="H19" s="392"/>
    </row>
    <row r="20" customFormat="false" ht="18" hidden="false" customHeight="true" outlineLevel="0" collapsed="false">
      <c r="A20" s="393" t="s">
        <v>335</v>
      </c>
      <c r="B20" s="394"/>
      <c r="C20" s="394"/>
      <c r="D20" s="407" t="s">
        <v>336</v>
      </c>
      <c r="E20" s="395" t="n">
        <f aca="false">E21</f>
        <v>130</v>
      </c>
      <c r="F20" s="395" t="n">
        <f aca="false">F21</f>
        <v>130</v>
      </c>
      <c r="G20" s="395" t="n">
        <f aca="false">G21</f>
        <v>140</v>
      </c>
      <c r="H20" s="395" t="n">
        <f aca="false">H21</f>
        <v>140</v>
      </c>
    </row>
    <row r="21" customFormat="false" ht="17.25" hidden="false" customHeight="true" outlineLevel="0" collapsed="false">
      <c r="A21" s="403"/>
      <c r="B21" s="397" t="s">
        <v>337</v>
      </c>
      <c r="C21" s="397" t="s">
        <v>196</v>
      </c>
      <c r="D21" s="408" t="s">
        <v>338</v>
      </c>
      <c r="E21" s="392" t="n">
        <v>130</v>
      </c>
      <c r="F21" s="392" t="n">
        <v>130</v>
      </c>
      <c r="G21" s="392" t="n">
        <v>140</v>
      </c>
      <c r="H21" s="392" t="n">
        <v>140</v>
      </c>
    </row>
    <row r="22" customFormat="false" ht="17.25" hidden="false" customHeight="true" outlineLevel="0" collapsed="false">
      <c r="A22" s="403"/>
      <c r="B22" s="397"/>
      <c r="C22" s="397"/>
      <c r="D22" s="408"/>
      <c r="E22" s="392"/>
      <c r="F22" s="392"/>
      <c r="G22" s="392"/>
      <c r="H22" s="392"/>
    </row>
    <row r="23" customFormat="false" ht="17.25" hidden="false" customHeight="true" outlineLevel="0" collapsed="false">
      <c r="A23" s="397" t="s">
        <v>345</v>
      </c>
      <c r="B23" s="397"/>
      <c r="C23" s="397"/>
      <c r="D23" s="409" t="s">
        <v>657</v>
      </c>
      <c r="E23" s="392" t="n">
        <f aca="false">E24+E25</f>
        <v>1237.6</v>
      </c>
      <c r="F23" s="392" t="n">
        <f aca="false">F24+F25</f>
        <v>1237.6</v>
      </c>
      <c r="G23" s="392" t="n">
        <f aca="false">G24+G25</f>
        <v>1329.1</v>
      </c>
      <c r="H23" s="392" t="n">
        <f aca="false">H24+H25</f>
        <v>1329.1</v>
      </c>
    </row>
    <row r="24" customFormat="false" ht="15" hidden="false" customHeight="false" outlineLevel="0" collapsed="false">
      <c r="A24" s="410"/>
      <c r="B24" s="397" t="s">
        <v>350</v>
      </c>
      <c r="C24" s="397" t="s">
        <v>196</v>
      </c>
      <c r="D24" s="411" t="s">
        <v>658</v>
      </c>
      <c r="E24" s="399" t="n">
        <v>159.6</v>
      </c>
      <c r="F24" s="399" t="n">
        <v>159.6</v>
      </c>
      <c r="G24" s="392" t="n">
        <v>171.3</v>
      </c>
      <c r="H24" s="392" t="n">
        <v>171.3</v>
      </c>
    </row>
    <row r="25" customFormat="false" ht="15" hidden="false" customHeight="false" outlineLevel="0" collapsed="false">
      <c r="A25" s="397"/>
      <c r="B25" s="397" t="s">
        <v>350</v>
      </c>
      <c r="C25" s="397" t="s">
        <v>196</v>
      </c>
      <c r="D25" s="398" t="s">
        <v>659</v>
      </c>
      <c r="E25" s="399" t="n">
        <v>1078</v>
      </c>
      <c r="F25" s="399" t="n">
        <v>1078</v>
      </c>
      <c r="G25" s="392" t="n">
        <v>1157.8</v>
      </c>
      <c r="H25" s="392" t="n">
        <v>1157.8</v>
      </c>
    </row>
    <row r="26" customFormat="false" ht="15" hidden="false" customHeight="false" outlineLevel="0" collapsed="false">
      <c r="A26" s="397"/>
      <c r="B26" s="397"/>
      <c r="C26" s="397"/>
      <c r="D26" s="412"/>
      <c r="E26" s="399"/>
      <c r="F26" s="399"/>
      <c r="G26" s="392"/>
      <c r="H26" s="392"/>
    </row>
    <row r="27" customFormat="false" ht="15.75" hidden="false" customHeight="false" outlineLevel="0" collapsed="false">
      <c r="A27" s="389" t="s">
        <v>357</v>
      </c>
      <c r="B27" s="390"/>
      <c r="C27" s="390"/>
      <c r="D27" s="391" t="s">
        <v>660</v>
      </c>
      <c r="E27" s="395" t="n">
        <f aca="false">E28</f>
        <v>1145</v>
      </c>
      <c r="F27" s="395" t="n">
        <f aca="false">F28</f>
        <v>1145</v>
      </c>
      <c r="G27" s="395" t="n">
        <f aca="false">G28</f>
        <v>1220</v>
      </c>
      <c r="H27" s="395" t="n">
        <f aca="false">H28</f>
        <v>1220</v>
      </c>
    </row>
    <row r="28" customFormat="false" ht="14.25" hidden="false" customHeight="true" outlineLevel="0" collapsed="false">
      <c r="A28" s="393" t="s">
        <v>359</v>
      </c>
      <c r="B28" s="394"/>
      <c r="C28" s="394"/>
      <c r="D28" s="391" t="s">
        <v>360</v>
      </c>
      <c r="E28" s="395" t="n">
        <f aca="false">E30+E31+E32+E29</f>
        <v>1145</v>
      </c>
      <c r="F28" s="395" t="n">
        <f aca="false">F30+F31+F32+F29</f>
        <v>1145</v>
      </c>
      <c r="G28" s="395" t="n">
        <f aca="false">G30+G31+G32+G29</f>
        <v>1220</v>
      </c>
      <c r="H28" s="395" t="n">
        <f aca="false">H30+H31+H32+H29</f>
        <v>1220</v>
      </c>
    </row>
    <row r="29" customFormat="false" ht="14.25" hidden="false" customHeight="true" outlineLevel="0" collapsed="false">
      <c r="A29" s="393"/>
      <c r="B29" s="397" t="s">
        <v>361</v>
      </c>
      <c r="C29" s="397" t="s">
        <v>196</v>
      </c>
      <c r="D29" s="413" t="s">
        <v>362</v>
      </c>
      <c r="E29" s="395" t="n">
        <v>440</v>
      </c>
      <c r="F29" s="395" t="n">
        <v>440</v>
      </c>
      <c r="G29" s="392" t="n">
        <v>470</v>
      </c>
      <c r="H29" s="392" t="n">
        <v>470</v>
      </c>
    </row>
    <row r="30" customFormat="false" ht="15" hidden="false" customHeight="false" outlineLevel="0" collapsed="false">
      <c r="A30" s="396"/>
      <c r="B30" s="397" t="s">
        <v>364</v>
      </c>
      <c r="C30" s="397" t="s">
        <v>196</v>
      </c>
      <c r="D30" s="413" t="s">
        <v>365</v>
      </c>
      <c r="E30" s="392" t="n">
        <v>300</v>
      </c>
      <c r="F30" s="392" t="n">
        <v>300</v>
      </c>
      <c r="G30" s="392" t="n">
        <v>310</v>
      </c>
      <c r="H30" s="392" t="n">
        <v>310</v>
      </c>
    </row>
    <row r="31" customFormat="false" ht="15.75" hidden="false" customHeight="true" outlineLevel="0" collapsed="false">
      <c r="A31" s="396"/>
      <c r="B31" s="397" t="s">
        <v>366</v>
      </c>
      <c r="C31" s="397" t="s">
        <v>196</v>
      </c>
      <c r="D31" s="413" t="s">
        <v>367</v>
      </c>
      <c r="E31" s="392" t="n">
        <v>330</v>
      </c>
      <c r="F31" s="392" t="n">
        <v>330</v>
      </c>
      <c r="G31" s="392" t="n">
        <v>360</v>
      </c>
      <c r="H31" s="392" t="n">
        <v>360</v>
      </c>
    </row>
    <row r="32" customFormat="false" ht="14.25" hidden="false" customHeight="true" outlineLevel="0" collapsed="false">
      <c r="A32" s="403" t="s">
        <v>369</v>
      </c>
      <c r="B32" s="397" t="s">
        <v>350</v>
      </c>
      <c r="C32" s="397" t="s">
        <v>196</v>
      </c>
      <c r="D32" s="414" t="s">
        <v>661</v>
      </c>
      <c r="E32" s="392" t="n">
        <v>75</v>
      </c>
      <c r="F32" s="392" t="n">
        <v>75</v>
      </c>
      <c r="G32" s="392" t="n">
        <v>80</v>
      </c>
      <c r="H32" s="392" t="n">
        <v>80</v>
      </c>
    </row>
    <row r="33" customFormat="false" ht="15" hidden="false" customHeight="false" outlineLevel="0" collapsed="false">
      <c r="A33" s="396"/>
      <c r="B33" s="394"/>
      <c r="C33" s="394"/>
      <c r="D33" s="415"/>
      <c r="E33" s="392"/>
      <c r="F33" s="392"/>
      <c r="G33" s="392"/>
      <c r="H33" s="392"/>
    </row>
    <row r="34" customFormat="false" ht="15.75" hidden="false" customHeight="false" outlineLevel="0" collapsed="false">
      <c r="A34" s="389" t="s">
        <v>377</v>
      </c>
      <c r="B34" s="390"/>
      <c r="C34" s="390"/>
      <c r="D34" s="391" t="s">
        <v>662</v>
      </c>
      <c r="E34" s="392" t="n">
        <f aca="false">E35+E41</f>
        <v>52065.2</v>
      </c>
      <c r="F34" s="392" t="n">
        <f aca="false">F35+F41</f>
        <v>52065.2</v>
      </c>
      <c r="G34" s="392" t="n">
        <f aca="false">G35+G41</f>
        <v>56540.1</v>
      </c>
      <c r="H34" s="392" t="n">
        <f aca="false">H35+H41</f>
        <v>56540.1</v>
      </c>
    </row>
    <row r="35" customFormat="false" ht="18.75" hidden="false" customHeight="true" outlineLevel="0" collapsed="false">
      <c r="A35" s="393" t="s">
        <v>379</v>
      </c>
      <c r="B35" s="394"/>
      <c r="C35" s="394"/>
      <c r="D35" s="391" t="s">
        <v>663</v>
      </c>
      <c r="E35" s="395" t="n">
        <f aca="false">E37+E38+E39</f>
        <v>51812.8</v>
      </c>
      <c r="F35" s="395" t="n">
        <f aca="false">F37+F38+F39</f>
        <v>51812.8</v>
      </c>
      <c r="G35" s="395" t="n">
        <f aca="false">G37+G38+G39</f>
        <v>56269</v>
      </c>
      <c r="H35" s="395" t="n">
        <f aca="false">H37+H38+H39</f>
        <v>56269</v>
      </c>
    </row>
    <row r="36" customFormat="false" ht="0.75" hidden="true" customHeight="true" outlineLevel="0" collapsed="false">
      <c r="A36" s="393"/>
      <c r="B36" s="405" t="s">
        <v>664</v>
      </c>
      <c r="C36" s="405" t="n">
        <v>327</v>
      </c>
      <c r="D36" s="414" t="s">
        <v>589</v>
      </c>
      <c r="E36" s="392"/>
      <c r="F36" s="392"/>
      <c r="G36" s="392"/>
      <c r="H36" s="392"/>
    </row>
    <row r="37" customFormat="false" ht="18.75" hidden="false" customHeight="true" outlineLevel="0" collapsed="false">
      <c r="A37" s="393"/>
      <c r="B37" s="397" t="s">
        <v>381</v>
      </c>
      <c r="C37" s="397" t="s">
        <v>196</v>
      </c>
      <c r="D37" s="414" t="s">
        <v>383</v>
      </c>
      <c r="E37" s="392" t="n">
        <v>473</v>
      </c>
      <c r="F37" s="392" t="n">
        <v>473</v>
      </c>
      <c r="G37" s="392" t="n">
        <v>508</v>
      </c>
      <c r="H37" s="392" t="n">
        <v>508</v>
      </c>
    </row>
    <row r="38" customFormat="false" ht="18" hidden="false" customHeight="true" outlineLevel="0" collapsed="false">
      <c r="A38" s="396"/>
      <c r="B38" s="397" t="s">
        <v>384</v>
      </c>
      <c r="C38" s="397" t="s">
        <v>196</v>
      </c>
      <c r="D38" s="413" t="s">
        <v>665</v>
      </c>
      <c r="E38" s="392" t="n">
        <v>12382.8</v>
      </c>
      <c r="F38" s="392" t="n">
        <v>12382.8</v>
      </c>
      <c r="G38" s="392" t="n">
        <v>13299</v>
      </c>
      <c r="H38" s="392" t="n">
        <v>13299</v>
      </c>
    </row>
    <row r="39" customFormat="false" ht="18" hidden="false" customHeight="true" outlineLevel="0" collapsed="false">
      <c r="A39" s="396"/>
      <c r="B39" s="397" t="s">
        <v>391</v>
      </c>
      <c r="C39" s="397" t="s">
        <v>196</v>
      </c>
      <c r="D39" s="413" t="s">
        <v>392</v>
      </c>
      <c r="E39" s="392" t="n">
        <v>38957</v>
      </c>
      <c r="F39" s="392" t="n">
        <v>38957</v>
      </c>
      <c r="G39" s="392" t="n">
        <v>42462</v>
      </c>
      <c r="H39" s="392" t="n">
        <v>42462</v>
      </c>
    </row>
    <row r="40" customFormat="false" ht="16.5" hidden="false" customHeight="true" outlineLevel="0" collapsed="false">
      <c r="A40" s="396"/>
      <c r="B40" s="393"/>
      <c r="C40" s="416"/>
      <c r="D40" s="413"/>
      <c r="E40" s="392"/>
      <c r="F40" s="392"/>
      <c r="G40" s="392"/>
      <c r="H40" s="392"/>
    </row>
    <row r="41" customFormat="false" ht="13.5" hidden="false" customHeight="true" outlineLevel="0" collapsed="false">
      <c r="A41" s="393" t="s">
        <v>403</v>
      </c>
      <c r="B41" s="394"/>
      <c r="C41" s="394"/>
      <c r="D41" s="391" t="s">
        <v>666</v>
      </c>
      <c r="E41" s="395" t="n">
        <f aca="false">E44+E43</f>
        <v>252.4</v>
      </c>
      <c r="F41" s="395" t="n">
        <f aca="false">F44+F43</f>
        <v>252.4</v>
      </c>
      <c r="G41" s="395" t="n">
        <f aca="false">G44+G43</f>
        <v>271.1</v>
      </c>
      <c r="H41" s="395" t="n">
        <f aca="false">H44+H43</f>
        <v>271.1</v>
      </c>
    </row>
    <row r="42" customFormat="false" ht="24.75" hidden="true" customHeight="true" outlineLevel="0" collapsed="false">
      <c r="A42" s="393"/>
      <c r="B42" s="405" t="s">
        <v>667</v>
      </c>
      <c r="C42" s="405" t="n">
        <v>327</v>
      </c>
      <c r="D42" s="414" t="s">
        <v>668</v>
      </c>
      <c r="E42" s="392"/>
      <c r="F42" s="392"/>
      <c r="G42" s="392"/>
      <c r="H42" s="392"/>
    </row>
    <row r="43" customFormat="false" ht="16.5" hidden="false" customHeight="true" outlineLevel="0" collapsed="false">
      <c r="A43" s="397"/>
      <c r="B43" s="397" t="s">
        <v>405</v>
      </c>
      <c r="C43" s="397" t="s">
        <v>196</v>
      </c>
      <c r="D43" s="398" t="s">
        <v>668</v>
      </c>
      <c r="E43" s="392" t="n">
        <v>198.5</v>
      </c>
      <c r="F43" s="392" t="n">
        <v>198.5</v>
      </c>
      <c r="G43" s="392" t="n">
        <v>213.2</v>
      </c>
      <c r="H43" s="392" t="n">
        <v>213.2</v>
      </c>
    </row>
    <row r="44" customFormat="false" ht="15" hidden="false" customHeight="false" outlineLevel="0" collapsed="false">
      <c r="A44" s="397" t="s">
        <v>414</v>
      </c>
      <c r="B44" s="417" t="s">
        <v>350</v>
      </c>
      <c r="C44" s="417" t="s">
        <v>196</v>
      </c>
      <c r="D44" s="398" t="s">
        <v>669</v>
      </c>
      <c r="E44" s="392" t="n">
        <v>53.9</v>
      </c>
      <c r="F44" s="392" t="n">
        <v>53.9</v>
      </c>
      <c r="G44" s="392" t="n">
        <v>57.9</v>
      </c>
      <c r="H44" s="392" t="n">
        <v>57.9</v>
      </c>
    </row>
    <row r="45" customFormat="false" ht="15" hidden="false" customHeight="false" outlineLevel="0" collapsed="false">
      <c r="A45" s="396"/>
      <c r="B45" s="416"/>
      <c r="C45" s="416"/>
      <c r="D45" s="418"/>
      <c r="E45" s="392"/>
      <c r="F45" s="392"/>
      <c r="G45" s="392"/>
      <c r="H45" s="392"/>
    </row>
    <row r="46" customFormat="false" ht="22.5" hidden="false" customHeight="true" outlineLevel="0" collapsed="false">
      <c r="A46" s="419" t="s">
        <v>670</v>
      </c>
      <c r="B46" s="419"/>
      <c r="C46" s="419"/>
      <c r="D46" s="419"/>
      <c r="E46" s="420" t="n">
        <f aca="false">E10+E27+E34</f>
        <v>135325.7</v>
      </c>
      <c r="F46" s="420" t="n">
        <f aca="false">F10+F27+F34</f>
        <v>135325.7</v>
      </c>
      <c r="G46" s="420" t="n">
        <f aca="false">G10+G27+G34</f>
        <v>145888.4</v>
      </c>
      <c r="H46" s="420" t="n">
        <f aca="false">H10+H27+H34</f>
        <v>145888.4</v>
      </c>
    </row>
  </sheetData>
  <mergeCells count="4">
    <mergeCell ref="A6:H6"/>
    <mergeCell ref="E8:F8"/>
    <mergeCell ref="G8:H8"/>
    <mergeCell ref="A46:D46"/>
  </mergeCells>
  <printOptions headings="false" gridLines="false" gridLinesSet="true" horizontalCentered="false" verticalCentered="false"/>
  <pageMargins left="0.409722222222222" right="0.229861111111111" top="0.5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12.28"/>
    <col collapsed="false" customWidth="true" hidden="false" outlineLevel="0" max="2" min="2" style="422" width="10.71"/>
    <col collapsed="false" customWidth="true" hidden="false" outlineLevel="0" max="3" min="3" style="423" width="12.14"/>
    <col collapsed="false" customWidth="true" hidden="false" outlineLevel="0" max="4" min="4" style="423" width="10.99"/>
    <col collapsed="false" customWidth="true" hidden="false" outlineLevel="0" max="5" min="5" style="422" width="90.28"/>
    <col collapsed="false" customWidth="true" hidden="true" outlineLevel="0" max="7" min="6" style="422" width="16.28"/>
    <col collapsed="false" customWidth="true" hidden="false" outlineLevel="0" max="8" min="8" style="422" width="15.13"/>
    <col collapsed="false" customWidth="true" hidden="true" outlineLevel="0" max="9" min="9" style="422" width="16.13"/>
    <col collapsed="false" customWidth="true" hidden="true" outlineLevel="0" max="11" min="10" style="422" width="13.7"/>
    <col collapsed="false" customWidth="true" hidden="false" outlineLevel="0" max="12" min="12" style="422" width="15.28"/>
    <col collapsed="false" customWidth="false" hidden="false" outlineLevel="0" max="257" min="13" style="422" width="9.14"/>
  </cols>
  <sheetData>
    <row r="1" customFormat="false" ht="12.75" hidden="false" customHeight="false" outlineLevel="0" collapsed="false">
      <c r="H1" s="424" t="s">
        <v>674</v>
      </c>
      <c r="K1" s="424" t="s">
        <v>675</v>
      </c>
    </row>
    <row r="2" customFormat="false" ht="12.75" hidden="false" customHeight="false" outlineLevel="0" collapsed="false">
      <c r="H2" s="424" t="s">
        <v>1</v>
      </c>
      <c r="K2" s="424" t="s">
        <v>1</v>
      </c>
    </row>
    <row r="3" customFormat="false" ht="12.75" hidden="false" customHeight="false" outlineLevel="0" collapsed="false">
      <c r="H3" s="425" t="s">
        <v>2</v>
      </c>
      <c r="K3" s="425" t="s">
        <v>2</v>
      </c>
    </row>
    <row r="4" customFormat="false" ht="12.75" hidden="false" customHeight="false" outlineLevel="0" collapsed="false">
      <c r="H4" s="425" t="s">
        <v>676</v>
      </c>
      <c r="K4" s="425" t="s">
        <v>677</v>
      </c>
    </row>
    <row r="5" customFormat="false" ht="16.5" hidden="false" customHeight="true" outlineLevel="0" collapsed="false">
      <c r="F5" s="426"/>
      <c r="G5" s="426"/>
      <c r="H5" s="426"/>
    </row>
    <row r="6" customFormat="false" ht="39" hidden="false" customHeight="true" outlineLevel="0" collapsed="false">
      <c r="A6" s="427" t="s">
        <v>678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  <c r="L6" s="427"/>
    </row>
    <row r="7" customFormat="false" ht="18" hidden="false" customHeight="true" outlineLevel="0" collapsed="false">
      <c r="B7" s="428"/>
      <c r="C7" s="429"/>
      <c r="D7" s="429"/>
      <c r="E7" s="428"/>
      <c r="L7" s="422" t="s">
        <v>5</v>
      </c>
    </row>
    <row r="8" customFormat="false" ht="12.75" hidden="false" customHeight="true" outlineLevel="0" collapsed="false">
      <c r="A8" s="430" t="s">
        <v>679</v>
      </c>
      <c r="B8" s="431" t="s">
        <v>528</v>
      </c>
      <c r="C8" s="431"/>
      <c r="D8" s="431"/>
      <c r="E8" s="432"/>
      <c r="F8" s="433" t="s">
        <v>680</v>
      </c>
      <c r="G8" s="434" t="s">
        <v>681</v>
      </c>
      <c r="H8" s="435" t="s">
        <v>682</v>
      </c>
      <c r="I8" s="436" t="s">
        <v>683</v>
      </c>
      <c r="J8" s="434" t="s">
        <v>684</v>
      </c>
      <c r="K8" s="434" t="s">
        <v>681</v>
      </c>
      <c r="L8" s="434" t="s">
        <v>685</v>
      </c>
    </row>
    <row r="9" customFormat="false" ht="29.25" hidden="false" customHeight="true" outlineLevel="0" collapsed="false">
      <c r="A9" s="437" t="s">
        <v>686</v>
      </c>
      <c r="B9" s="432" t="s">
        <v>94</v>
      </c>
      <c r="C9" s="432" t="s">
        <v>687</v>
      </c>
      <c r="D9" s="432" t="s">
        <v>96</v>
      </c>
      <c r="E9" s="438"/>
      <c r="F9" s="433"/>
      <c r="G9" s="434"/>
      <c r="H9" s="435"/>
      <c r="I9" s="436"/>
      <c r="J9" s="434"/>
      <c r="K9" s="434"/>
      <c r="L9" s="434"/>
    </row>
    <row r="10" customFormat="false" ht="15" hidden="false" customHeight="false" outlineLevel="0" collapsed="false">
      <c r="A10" s="437" t="s">
        <v>688</v>
      </c>
      <c r="B10" s="439" t="s">
        <v>102</v>
      </c>
      <c r="C10" s="439" t="s">
        <v>103</v>
      </c>
      <c r="D10" s="440" t="s">
        <v>104</v>
      </c>
      <c r="E10" s="441" t="s">
        <v>606</v>
      </c>
      <c r="F10" s="433"/>
      <c r="G10" s="434"/>
      <c r="H10" s="435"/>
      <c r="I10" s="436"/>
      <c r="J10" s="434"/>
      <c r="K10" s="434"/>
      <c r="L10" s="434"/>
    </row>
    <row r="11" customFormat="false" ht="12.75" hidden="false" customHeight="false" outlineLevel="0" collapsed="false">
      <c r="A11" s="442" t="s">
        <v>689</v>
      </c>
      <c r="B11" s="443" t="s">
        <v>110</v>
      </c>
      <c r="C11" s="443"/>
      <c r="D11" s="444"/>
      <c r="E11" s="445"/>
      <c r="F11" s="433"/>
      <c r="G11" s="434"/>
      <c r="H11" s="435"/>
      <c r="I11" s="436"/>
      <c r="J11" s="434"/>
      <c r="K11" s="434"/>
      <c r="L11" s="434"/>
    </row>
    <row r="12" customFormat="false" ht="15.75" hidden="false" customHeight="false" outlineLevel="0" collapsed="false">
      <c r="A12" s="446" t="s">
        <v>541</v>
      </c>
      <c r="B12" s="447"/>
      <c r="C12" s="447"/>
      <c r="D12" s="447"/>
      <c r="E12" s="448" t="s">
        <v>649</v>
      </c>
      <c r="F12" s="449" t="n">
        <f aca="false">F13</f>
        <v>1500</v>
      </c>
      <c r="G12" s="449"/>
      <c r="H12" s="450" t="n">
        <f aca="false">F12+G12</f>
        <v>1500</v>
      </c>
      <c r="I12" s="451" t="n">
        <f aca="false">I13</f>
        <v>1500</v>
      </c>
      <c r="J12" s="449" t="n">
        <f aca="false">J13+J14</f>
        <v>212.7</v>
      </c>
      <c r="K12" s="449"/>
      <c r="L12" s="452" t="n">
        <f aca="false">I12+J12</f>
        <v>1712.7</v>
      </c>
    </row>
    <row r="13" customFormat="false" ht="15" hidden="false" customHeight="false" outlineLevel="0" collapsed="false">
      <c r="A13" s="447"/>
      <c r="B13" s="447" t="s">
        <v>345</v>
      </c>
      <c r="C13" s="447" t="s">
        <v>350</v>
      </c>
      <c r="D13" s="447" t="s">
        <v>196</v>
      </c>
      <c r="E13" s="453" t="s">
        <v>659</v>
      </c>
      <c r="F13" s="454" t="n">
        <v>1500</v>
      </c>
      <c r="G13" s="454"/>
      <c r="H13" s="450" t="n">
        <f aca="false">F13+G13</f>
        <v>1500</v>
      </c>
      <c r="I13" s="455" t="n">
        <v>1500</v>
      </c>
      <c r="J13" s="456" t="n">
        <v>13</v>
      </c>
      <c r="K13" s="456"/>
      <c r="L13" s="452" t="n">
        <f aca="false">I13+J13</f>
        <v>1513</v>
      </c>
    </row>
    <row r="14" customFormat="false" ht="15" hidden="false" customHeight="false" outlineLevel="0" collapsed="false">
      <c r="A14" s="447"/>
      <c r="B14" s="447" t="s">
        <v>489</v>
      </c>
      <c r="C14" s="447" t="s">
        <v>128</v>
      </c>
      <c r="D14" s="447" t="s">
        <v>120</v>
      </c>
      <c r="E14" s="453" t="s">
        <v>690</v>
      </c>
      <c r="F14" s="454"/>
      <c r="G14" s="454"/>
      <c r="H14" s="450"/>
      <c r="I14" s="455"/>
      <c r="J14" s="456" t="n">
        <v>199.7</v>
      </c>
      <c r="K14" s="456"/>
      <c r="L14" s="452" t="n">
        <f aca="false">I14+J14</f>
        <v>199.7</v>
      </c>
    </row>
    <row r="15" customFormat="false" ht="15" hidden="false" customHeight="false" outlineLevel="0" collapsed="false">
      <c r="A15" s="447"/>
      <c r="B15" s="447"/>
      <c r="C15" s="447"/>
      <c r="D15" s="447"/>
      <c r="E15" s="453"/>
      <c r="F15" s="454"/>
      <c r="G15" s="454"/>
      <c r="H15" s="450"/>
      <c r="I15" s="455"/>
      <c r="J15" s="456"/>
      <c r="K15" s="456"/>
      <c r="L15" s="452"/>
    </row>
    <row r="16" customFormat="false" ht="15.75" hidden="false" customHeight="false" outlineLevel="0" collapsed="false">
      <c r="A16" s="457" t="s">
        <v>571</v>
      </c>
      <c r="B16" s="457"/>
      <c r="C16" s="457"/>
      <c r="D16" s="457"/>
      <c r="E16" s="458" t="s">
        <v>572</v>
      </c>
      <c r="F16" s="449" t="n">
        <f aca="false">F17+F18+F19+F21</f>
        <v>73024.8</v>
      </c>
      <c r="G16" s="449"/>
      <c r="H16" s="450" t="n">
        <f aca="false">F16+G16</f>
        <v>73024.8</v>
      </c>
      <c r="I16" s="451" t="n">
        <f aca="false">I17+I18+I19+I21</f>
        <v>73024.8</v>
      </c>
      <c r="J16" s="449" t="n">
        <f aca="false">J17+J18+J19+J21+J20</f>
        <v>8501.9</v>
      </c>
      <c r="K16" s="449"/>
      <c r="L16" s="452" t="n">
        <f aca="false">I16+J16</f>
        <v>81526.7</v>
      </c>
    </row>
    <row r="17" customFormat="false" ht="15" hidden="false" customHeight="false" outlineLevel="0" collapsed="false">
      <c r="A17" s="447"/>
      <c r="B17" s="447" t="s">
        <v>307</v>
      </c>
      <c r="C17" s="447" t="s">
        <v>309</v>
      </c>
      <c r="D17" s="447" t="s">
        <v>196</v>
      </c>
      <c r="E17" s="453" t="s">
        <v>310</v>
      </c>
      <c r="F17" s="454" t="n">
        <v>32926.6</v>
      </c>
      <c r="G17" s="454"/>
      <c r="H17" s="450" t="n">
        <f aca="false">F17+G17</f>
        <v>32926.6</v>
      </c>
      <c r="I17" s="455" t="n">
        <v>32926.6</v>
      </c>
      <c r="J17" s="456" t="n">
        <v>5317.7</v>
      </c>
      <c r="K17" s="456"/>
      <c r="L17" s="452" t="n">
        <f aca="false">I17+J17</f>
        <v>38244.3</v>
      </c>
    </row>
    <row r="18" customFormat="false" ht="15" hidden="false" customHeight="false" outlineLevel="0" collapsed="false">
      <c r="A18" s="447"/>
      <c r="B18" s="447" t="s">
        <v>314</v>
      </c>
      <c r="C18" s="447" t="s">
        <v>316</v>
      </c>
      <c r="D18" s="447" t="s">
        <v>196</v>
      </c>
      <c r="E18" s="459" t="s">
        <v>691</v>
      </c>
      <c r="F18" s="454" t="n">
        <v>4785.1</v>
      </c>
      <c r="G18" s="454"/>
      <c r="H18" s="450" t="n">
        <f aca="false">F18+G18</f>
        <v>4785.1</v>
      </c>
      <c r="I18" s="455" t="n">
        <v>4785.1</v>
      </c>
      <c r="J18" s="456" t="n">
        <v>499.3</v>
      </c>
      <c r="K18" s="456"/>
      <c r="L18" s="452" t="n">
        <f aca="false">I18+J18</f>
        <v>5284.4</v>
      </c>
    </row>
    <row r="19" customFormat="false" ht="15" hidden="false" customHeight="false" outlineLevel="0" collapsed="false">
      <c r="A19" s="447"/>
      <c r="B19" s="447"/>
      <c r="C19" s="447" t="s">
        <v>319</v>
      </c>
      <c r="D19" s="447" t="s">
        <v>196</v>
      </c>
      <c r="E19" s="460" t="s">
        <v>692</v>
      </c>
      <c r="F19" s="454" t="n">
        <v>35165.1</v>
      </c>
      <c r="G19" s="454" t="n">
        <v>-200</v>
      </c>
      <c r="H19" s="450" t="n">
        <f aca="false">F19+G19</f>
        <v>34965.1</v>
      </c>
      <c r="I19" s="455" t="n">
        <v>35165.1</v>
      </c>
      <c r="J19" s="456" t="n">
        <v>2648.9</v>
      </c>
      <c r="K19" s="456" t="n">
        <v>-200</v>
      </c>
      <c r="L19" s="452" t="n">
        <f aca="false">I19+J19+K19</f>
        <v>37614</v>
      </c>
    </row>
    <row r="20" customFormat="false" ht="15" hidden="false" customHeight="false" outlineLevel="0" collapsed="false">
      <c r="A20" s="447"/>
      <c r="B20" s="447"/>
      <c r="C20" s="447" t="s">
        <v>498</v>
      </c>
      <c r="D20" s="447" t="s">
        <v>196</v>
      </c>
      <c r="E20" s="459" t="s">
        <v>499</v>
      </c>
      <c r="F20" s="454"/>
      <c r="G20" s="454"/>
      <c r="H20" s="450"/>
      <c r="I20" s="455"/>
      <c r="J20" s="456" t="n">
        <v>19.8</v>
      </c>
      <c r="K20" s="456"/>
      <c r="L20" s="452" t="n">
        <f aca="false">I20+J20</f>
        <v>19.8</v>
      </c>
    </row>
    <row r="21" customFormat="false" ht="15" hidden="false" customHeight="false" outlineLevel="0" collapsed="false">
      <c r="A21" s="447"/>
      <c r="B21" s="447" t="s">
        <v>345</v>
      </c>
      <c r="C21" s="447" t="s">
        <v>350</v>
      </c>
      <c r="D21" s="447" t="s">
        <v>196</v>
      </c>
      <c r="E21" s="461" t="s">
        <v>658</v>
      </c>
      <c r="F21" s="454" t="n">
        <v>148</v>
      </c>
      <c r="G21" s="454"/>
      <c r="H21" s="450" t="n">
        <f aca="false">F21+G21</f>
        <v>148</v>
      </c>
      <c r="I21" s="455" t="n">
        <v>148</v>
      </c>
      <c r="J21" s="456" t="n">
        <v>16.2</v>
      </c>
      <c r="K21" s="456"/>
      <c r="L21" s="452" t="n">
        <f aca="false">I21+J21</f>
        <v>164.2</v>
      </c>
    </row>
    <row r="22" customFormat="false" ht="15" hidden="false" customHeight="false" outlineLevel="0" collapsed="false">
      <c r="A22" s="447"/>
      <c r="B22" s="447"/>
      <c r="C22" s="447"/>
      <c r="D22" s="447"/>
      <c r="E22" s="461"/>
      <c r="F22" s="454"/>
      <c r="G22" s="454"/>
      <c r="H22" s="450" t="n">
        <v>0</v>
      </c>
      <c r="I22" s="455"/>
      <c r="J22" s="456"/>
      <c r="K22" s="456"/>
      <c r="L22" s="452"/>
    </row>
    <row r="23" customFormat="false" ht="15.75" hidden="false" customHeight="false" outlineLevel="0" collapsed="false">
      <c r="A23" s="457" t="s">
        <v>576</v>
      </c>
      <c r="B23" s="457"/>
      <c r="C23" s="457"/>
      <c r="D23" s="457"/>
      <c r="E23" s="458" t="s">
        <v>577</v>
      </c>
      <c r="F23" s="449" t="n">
        <f aca="false">F24</f>
        <v>120</v>
      </c>
      <c r="G23" s="449"/>
      <c r="H23" s="450" t="n">
        <f aca="false">F23+G23</f>
        <v>120</v>
      </c>
      <c r="I23" s="451" t="n">
        <f aca="false">I24</f>
        <v>120</v>
      </c>
      <c r="J23" s="449" t="n">
        <f aca="false">J24</f>
        <v>4.6</v>
      </c>
      <c r="K23" s="449"/>
      <c r="L23" s="452" t="n">
        <f aca="false">I23+J23</f>
        <v>124.6</v>
      </c>
    </row>
    <row r="24" customFormat="false" ht="15" hidden="false" customHeight="false" outlineLevel="0" collapsed="false">
      <c r="A24" s="447"/>
      <c r="B24" s="447" t="s">
        <v>335</v>
      </c>
      <c r="C24" s="447" t="s">
        <v>337</v>
      </c>
      <c r="D24" s="447" t="s">
        <v>196</v>
      </c>
      <c r="E24" s="459" t="s">
        <v>338</v>
      </c>
      <c r="F24" s="454" t="n">
        <v>120</v>
      </c>
      <c r="G24" s="454"/>
      <c r="H24" s="450" t="n">
        <f aca="false">F24+G24</f>
        <v>120</v>
      </c>
      <c r="I24" s="455" t="n">
        <v>120</v>
      </c>
      <c r="J24" s="456" t="n">
        <v>4.6</v>
      </c>
      <c r="K24" s="456"/>
      <c r="L24" s="452" t="n">
        <f aca="false">I24+J24</f>
        <v>124.6</v>
      </c>
    </row>
    <row r="25" customFormat="false" ht="15" hidden="false" customHeight="false" outlineLevel="0" collapsed="false">
      <c r="A25" s="447"/>
      <c r="B25" s="447"/>
      <c r="C25" s="447"/>
      <c r="D25" s="447"/>
      <c r="E25" s="453"/>
      <c r="F25" s="454"/>
      <c r="G25" s="454"/>
      <c r="H25" s="450"/>
      <c r="I25" s="455"/>
      <c r="J25" s="456"/>
      <c r="K25" s="456"/>
      <c r="L25" s="452"/>
    </row>
    <row r="26" customFormat="false" ht="15.75" hidden="false" customHeight="false" outlineLevel="0" collapsed="false">
      <c r="A26" s="457" t="s">
        <v>584</v>
      </c>
      <c r="B26" s="457"/>
      <c r="C26" s="457"/>
      <c r="D26" s="457"/>
      <c r="E26" s="458" t="s">
        <v>585</v>
      </c>
      <c r="F26" s="449" t="n">
        <f aca="false">F27+F28+F29+F30+F31</f>
        <v>2980</v>
      </c>
      <c r="G26" s="449"/>
      <c r="H26" s="450" t="n">
        <f aca="false">F26+G26</f>
        <v>2980</v>
      </c>
      <c r="I26" s="451" t="n">
        <f aca="false">I27+I28+I29+I30+I31</f>
        <v>2980</v>
      </c>
      <c r="J26" s="449" t="n">
        <f aca="false">J27+J28+J29+J30+J31</f>
        <v>333.3</v>
      </c>
      <c r="K26" s="449"/>
      <c r="L26" s="452" t="n">
        <f aca="false">I26+J26</f>
        <v>3313.3</v>
      </c>
    </row>
    <row r="27" customFormat="false" ht="15" hidden="false" customHeight="false" outlineLevel="0" collapsed="false">
      <c r="A27" s="447"/>
      <c r="B27" s="447" t="s">
        <v>314</v>
      </c>
      <c r="C27" s="447" t="s">
        <v>319</v>
      </c>
      <c r="D27" s="447" t="s">
        <v>196</v>
      </c>
      <c r="E27" s="460" t="s">
        <v>652</v>
      </c>
      <c r="F27" s="454" t="n">
        <v>1920</v>
      </c>
      <c r="G27" s="454" t="n">
        <v>200</v>
      </c>
      <c r="H27" s="450" t="n">
        <f aca="false">F27+G27</f>
        <v>2120</v>
      </c>
      <c r="I27" s="455" t="n">
        <v>1920</v>
      </c>
      <c r="J27" s="456" t="n">
        <v>214.8</v>
      </c>
      <c r="K27" s="456" t="n">
        <v>200</v>
      </c>
      <c r="L27" s="452" t="n">
        <f aca="false">I27+J27+K27</f>
        <v>2334.8</v>
      </c>
    </row>
    <row r="28" customFormat="false" ht="15" hidden="false" customHeight="false" outlineLevel="0" collapsed="false">
      <c r="A28" s="447"/>
      <c r="B28" s="447" t="s">
        <v>359</v>
      </c>
      <c r="C28" s="447" t="s">
        <v>361</v>
      </c>
      <c r="D28" s="447" t="s">
        <v>196</v>
      </c>
      <c r="E28" s="459" t="s">
        <v>362</v>
      </c>
      <c r="F28" s="454" t="n">
        <v>410</v>
      </c>
      <c r="G28" s="454"/>
      <c r="H28" s="450" t="n">
        <f aca="false">F28+G28</f>
        <v>410</v>
      </c>
      <c r="I28" s="455" t="n">
        <v>410</v>
      </c>
      <c r="J28" s="456" t="n">
        <v>60.1</v>
      </c>
      <c r="K28" s="456"/>
      <c r="L28" s="452" t="n">
        <f aca="false">I28+J28</f>
        <v>470.1</v>
      </c>
    </row>
    <row r="29" customFormat="false" ht="15" hidden="false" customHeight="false" outlineLevel="0" collapsed="false">
      <c r="A29" s="447"/>
      <c r="B29" s="447"/>
      <c r="C29" s="447" t="s">
        <v>364</v>
      </c>
      <c r="D29" s="447" t="s">
        <v>196</v>
      </c>
      <c r="E29" s="459" t="s">
        <v>365</v>
      </c>
      <c r="F29" s="454" t="n">
        <v>270</v>
      </c>
      <c r="G29" s="454"/>
      <c r="H29" s="450" t="n">
        <f aca="false">F29+G29</f>
        <v>270</v>
      </c>
      <c r="I29" s="455" t="n">
        <v>270</v>
      </c>
      <c r="J29" s="456" t="n">
        <v>16.1</v>
      </c>
      <c r="K29" s="456"/>
      <c r="L29" s="452" t="n">
        <f aca="false">I29+J29</f>
        <v>286.1</v>
      </c>
    </row>
    <row r="30" customFormat="false" ht="15" hidden="false" customHeight="false" outlineLevel="0" collapsed="false">
      <c r="A30" s="447"/>
      <c r="B30" s="447"/>
      <c r="C30" s="447" t="s">
        <v>366</v>
      </c>
      <c r="D30" s="447" t="s">
        <v>196</v>
      </c>
      <c r="E30" s="459" t="s">
        <v>367</v>
      </c>
      <c r="F30" s="454" t="n">
        <v>310</v>
      </c>
      <c r="G30" s="454"/>
      <c r="H30" s="450" t="n">
        <f aca="false">F30+G30</f>
        <v>310</v>
      </c>
      <c r="I30" s="455" t="n">
        <v>310</v>
      </c>
      <c r="J30" s="456" t="n">
        <v>41.6</v>
      </c>
      <c r="K30" s="456"/>
      <c r="L30" s="452" t="n">
        <f aca="false">I30+J30</f>
        <v>351.6</v>
      </c>
    </row>
    <row r="31" customFormat="false" ht="15" hidden="false" customHeight="false" outlineLevel="0" collapsed="false">
      <c r="A31" s="447"/>
      <c r="B31" s="447" t="s">
        <v>369</v>
      </c>
      <c r="C31" s="447" t="s">
        <v>350</v>
      </c>
      <c r="D31" s="447" t="s">
        <v>196</v>
      </c>
      <c r="E31" s="459" t="s">
        <v>693</v>
      </c>
      <c r="F31" s="454" t="n">
        <v>70</v>
      </c>
      <c r="G31" s="454"/>
      <c r="H31" s="450" t="n">
        <f aca="false">F31+G31</f>
        <v>70</v>
      </c>
      <c r="I31" s="455" t="n">
        <v>70</v>
      </c>
      <c r="J31" s="456" t="n">
        <v>0.7</v>
      </c>
      <c r="K31" s="456"/>
      <c r="L31" s="452" t="n">
        <f aca="false">I31+J31</f>
        <v>70.7</v>
      </c>
    </row>
    <row r="32" customFormat="false" ht="15" hidden="false" customHeight="false" outlineLevel="0" collapsed="false">
      <c r="A32" s="447"/>
      <c r="B32" s="447"/>
      <c r="C32" s="447"/>
      <c r="D32" s="447"/>
      <c r="E32" s="459"/>
      <c r="F32" s="454"/>
      <c r="G32" s="454"/>
      <c r="H32" s="450"/>
      <c r="I32" s="455"/>
      <c r="J32" s="456"/>
      <c r="K32" s="456"/>
      <c r="L32" s="452"/>
    </row>
    <row r="33" s="462" customFormat="true" ht="15.75" hidden="false" customHeight="false" outlineLevel="0" collapsed="false">
      <c r="A33" s="457" t="s">
        <v>586</v>
      </c>
      <c r="B33" s="457"/>
      <c r="C33" s="457"/>
      <c r="D33" s="457"/>
      <c r="E33" s="458" t="s">
        <v>587</v>
      </c>
      <c r="F33" s="449" t="n">
        <f aca="false">F34+F35+F36</f>
        <v>48425.6</v>
      </c>
      <c r="G33" s="449"/>
      <c r="H33" s="450" t="n">
        <f aca="false">F33+G33</f>
        <v>48425.6</v>
      </c>
      <c r="I33" s="451" t="n">
        <f aca="false">I34+I35+I36</f>
        <v>48425.6</v>
      </c>
      <c r="J33" s="449" t="n">
        <f aca="false">J34+J35+J36</f>
        <v>2581.8</v>
      </c>
      <c r="K33" s="449"/>
      <c r="L33" s="452" t="n">
        <f aca="false">I33+J33</f>
        <v>51007.4</v>
      </c>
    </row>
    <row r="34" customFormat="false" ht="15" hidden="false" customHeight="false" outlineLevel="0" collapsed="false">
      <c r="A34" s="447"/>
      <c r="B34" s="447" t="s">
        <v>379</v>
      </c>
      <c r="C34" s="447" t="s">
        <v>381</v>
      </c>
      <c r="D34" s="447" t="s">
        <v>196</v>
      </c>
      <c r="E34" s="459" t="s">
        <v>694</v>
      </c>
      <c r="F34" s="454" t="n">
        <v>453.6</v>
      </c>
      <c r="G34" s="454"/>
      <c r="H34" s="450" t="n">
        <f aca="false">F34+G34</f>
        <v>453.6</v>
      </c>
      <c r="I34" s="455" t="n">
        <v>453.6</v>
      </c>
      <c r="J34" s="456"/>
      <c r="K34" s="456"/>
      <c r="L34" s="452" t="n">
        <f aca="false">I34+J34</f>
        <v>453.6</v>
      </c>
    </row>
    <row r="35" customFormat="false" ht="15" hidden="false" customHeight="false" outlineLevel="0" collapsed="false">
      <c r="A35" s="447"/>
      <c r="C35" s="447" t="s">
        <v>384</v>
      </c>
      <c r="D35" s="447" t="s">
        <v>196</v>
      </c>
      <c r="E35" s="459" t="s">
        <v>665</v>
      </c>
      <c r="F35" s="454" t="n">
        <v>11527.4</v>
      </c>
      <c r="G35" s="454"/>
      <c r="H35" s="450" t="n">
        <f aca="false">F35+G35</f>
        <v>11527.4</v>
      </c>
      <c r="I35" s="455" t="n">
        <v>11527.4</v>
      </c>
      <c r="J35" s="456" t="n">
        <v>1043.7</v>
      </c>
      <c r="K35" s="456"/>
      <c r="L35" s="452" t="n">
        <f aca="false">I35+J35</f>
        <v>12571.1</v>
      </c>
    </row>
    <row r="36" customFormat="false" ht="15" hidden="false" customHeight="false" outlineLevel="0" collapsed="false">
      <c r="A36" s="447"/>
      <c r="B36" s="447"/>
      <c r="C36" s="447" t="s">
        <v>391</v>
      </c>
      <c r="D36" s="447" t="s">
        <v>196</v>
      </c>
      <c r="E36" s="459" t="s">
        <v>695</v>
      </c>
      <c r="F36" s="454" t="n">
        <v>36444.6</v>
      </c>
      <c r="G36" s="454"/>
      <c r="H36" s="450" t="n">
        <f aca="false">F36+G36</f>
        <v>36444.6</v>
      </c>
      <c r="I36" s="455" t="n">
        <v>36444.6</v>
      </c>
      <c r="J36" s="456" t="n">
        <v>1538.1</v>
      </c>
      <c r="K36" s="456"/>
      <c r="L36" s="452" t="n">
        <f aca="false">I36+J36</f>
        <v>37982.7</v>
      </c>
    </row>
    <row r="37" customFormat="false" ht="15" hidden="false" customHeight="false" outlineLevel="0" collapsed="false">
      <c r="A37" s="447"/>
      <c r="B37" s="447"/>
      <c r="C37" s="463"/>
      <c r="D37" s="447"/>
      <c r="E37" s="459"/>
      <c r="F37" s="454"/>
      <c r="G37" s="454"/>
      <c r="H37" s="450"/>
      <c r="I37" s="455"/>
      <c r="J37" s="456"/>
      <c r="K37" s="456"/>
      <c r="L37" s="452"/>
    </row>
    <row r="38" customFormat="false" ht="15.75" hidden="false" customHeight="false" outlineLevel="0" collapsed="false">
      <c r="A38" s="457" t="s">
        <v>590</v>
      </c>
      <c r="B38" s="457"/>
      <c r="C38" s="457"/>
      <c r="D38" s="457"/>
      <c r="E38" s="458" t="s">
        <v>591</v>
      </c>
      <c r="F38" s="449" t="n">
        <f aca="false">F39+F40+F41</f>
        <v>342.4</v>
      </c>
      <c r="G38" s="449"/>
      <c r="H38" s="450" t="n">
        <f aca="false">F38+G38</f>
        <v>342.4</v>
      </c>
      <c r="I38" s="451" t="n">
        <f aca="false">I39+I40+I41</f>
        <v>342.4</v>
      </c>
      <c r="J38" s="449" t="n">
        <f aca="false">J39+J40+J41</f>
        <v>20.9</v>
      </c>
      <c r="K38" s="449"/>
      <c r="L38" s="452" t="n">
        <f aca="false">I38+J38</f>
        <v>363.3</v>
      </c>
    </row>
    <row r="39" customFormat="false" ht="15.75" hidden="false" customHeight="false" outlineLevel="0" collapsed="false">
      <c r="A39" s="457"/>
      <c r="B39" s="447" t="s">
        <v>403</v>
      </c>
      <c r="C39" s="447" t="s">
        <v>405</v>
      </c>
      <c r="D39" s="447" t="s">
        <v>196</v>
      </c>
      <c r="E39" s="453" t="s">
        <v>668</v>
      </c>
      <c r="F39" s="454" t="n">
        <v>184.1</v>
      </c>
      <c r="G39" s="454"/>
      <c r="H39" s="450" t="n">
        <f aca="false">F39+G39</f>
        <v>184.1</v>
      </c>
      <c r="I39" s="455" t="n">
        <v>184.1</v>
      </c>
      <c r="J39" s="456" t="n">
        <v>3.8</v>
      </c>
      <c r="K39" s="456"/>
      <c r="L39" s="452" t="n">
        <f aca="false">I39+J39</f>
        <v>187.9</v>
      </c>
    </row>
    <row r="40" customFormat="false" ht="15.75" hidden="false" customHeight="false" outlineLevel="0" collapsed="false">
      <c r="A40" s="457"/>
      <c r="B40" s="447" t="s">
        <v>314</v>
      </c>
      <c r="C40" s="447" t="s">
        <v>319</v>
      </c>
      <c r="D40" s="447" t="s">
        <v>196</v>
      </c>
      <c r="E40" s="453" t="s">
        <v>696</v>
      </c>
      <c r="F40" s="454" t="n">
        <v>108.3</v>
      </c>
      <c r="G40" s="454"/>
      <c r="H40" s="450" t="n">
        <f aca="false">F40+G40</f>
        <v>108.3</v>
      </c>
      <c r="I40" s="455" t="n">
        <v>108.3</v>
      </c>
      <c r="J40" s="456" t="n">
        <v>17.1</v>
      </c>
      <c r="K40" s="456"/>
      <c r="L40" s="452" t="n">
        <f aca="false">I40+J40</f>
        <v>125.4</v>
      </c>
    </row>
    <row r="41" customFormat="false" ht="15.75" hidden="false" customHeight="false" outlineLevel="0" collapsed="false">
      <c r="A41" s="464"/>
      <c r="B41" s="447" t="s">
        <v>414</v>
      </c>
      <c r="C41" s="463" t="s">
        <v>350</v>
      </c>
      <c r="D41" s="463" t="s">
        <v>196</v>
      </c>
      <c r="E41" s="453" t="s">
        <v>669</v>
      </c>
      <c r="F41" s="454" t="n">
        <v>50</v>
      </c>
      <c r="G41" s="454"/>
      <c r="H41" s="450" t="n">
        <f aca="false">F41+G41</f>
        <v>50</v>
      </c>
      <c r="I41" s="455" t="n">
        <v>50</v>
      </c>
      <c r="J41" s="456"/>
      <c r="K41" s="456"/>
      <c r="L41" s="452" t="n">
        <f aca="false">I41+J41</f>
        <v>50</v>
      </c>
    </row>
    <row r="42" customFormat="false" ht="15.75" hidden="false" customHeight="false" outlineLevel="0" collapsed="false">
      <c r="A42" s="457"/>
      <c r="B42" s="447"/>
      <c r="C42" s="463"/>
      <c r="D42" s="463"/>
      <c r="E42" s="453"/>
      <c r="F42" s="454"/>
      <c r="G42" s="454"/>
      <c r="H42" s="450"/>
      <c r="I42" s="455"/>
      <c r="J42" s="456"/>
      <c r="K42" s="456"/>
      <c r="L42" s="452"/>
    </row>
    <row r="43" customFormat="false" ht="31.5" hidden="false" customHeight="true" outlineLevel="0" collapsed="false">
      <c r="A43" s="465" t="s">
        <v>670</v>
      </c>
      <c r="B43" s="465"/>
      <c r="C43" s="465"/>
      <c r="D43" s="465"/>
      <c r="E43" s="465"/>
      <c r="F43" s="466" t="n">
        <f aca="false">F12+F16+F23+F26+F33+F38</f>
        <v>126392.8</v>
      </c>
      <c r="G43" s="466" t="n">
        <f aca="false">G12+G16+G23+G26+G33+G38</f>
        <v>0</v>
      </c>
      <c r="H43" s="466" t="n">
        <f aca="false">H12+H16+H23+H26+H33+H38</f>
        <v>126392.8</v>
      </c>
      <c r="I43" s="467" t="n">
        <f aca="false">I12+I16+I23+I26+I33+I38</f>
        <v>126392.8</v>
      </c>
      <c r="J43" s="466" t="n">
        <f aca="false">J12+J16+J23+J26+J33+J38</f>
        <v>11655.2</v>
      </c>
      <c r="K43" s="466" t="n">
        <v>0</v>
      </c>
      <c r="L43" s="466" t="n">
        <f aca="false">L12+L16+L23+L26+L33+L38</f>
        <v>138048</v>
      </c>
    </row>
    <row r="44" customFormat="false" ht="12.75" hidden="false" customHeight="false" outlineLevel="0" collapsed="false">
      <c r="L44" s="468"/>
    </row>
    <row r="45" customFormat="false" ht="12.75" hidden="false" customHeight="false" outlineLevel="0" collapsed="false">
      <c r="I45" s="468"/>
      <c r="J45" s="468"/>
      <c r="L45" s="468"/>
    </row>
  </sheetData>
  <mergeCells count="10">
    <mergeCell ref="A6:L6"/>
    <mergeCell ref="B8:D8"/>
    <mergeCell ref="F8:F11"/>
    <mergeCell ref="G8:G11"/>
    <mergeCell ref="H8:H11"/>
    <mergeCell ref="I8:I11"/>
    <mergeCell ref="J8:J11"/>
    <mergeCell ref="K8:K11"/>
    <mergeCell ref="L8:L11"/>
    <mergeCell ref="A43:E43"/>
  </mergeCells>
  <printOptions headings="false" gridLines="false" gridLinesSet="true" horizontalCentered="false" verticalCentered="false"/>
  <pageMargins left="0.370138888888889" right="0.279861111111111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2:50:24Z</dcterms:created>
  <dc:creator>Администратор</dc:creator>
  <dc:description/>
  <dc:language>en-US</dc:language>
  <cp:lastModifiedBy>User</cp:lastModifiedBy>
  <cp:lastPrinted>2008-02-27T12:37:17Z</cp:lastPrinted>
  <dcterms:modified xsi:type="dcterms:W3CDTF">2008-03-17T05:19:54Z</dcterms:modified>
  <cp:revision>0</cp:revision>
  <dc:subject/>
  <dc:title/>
</cp:coreProperties>
</file>