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2"/>
  </bookViews>
  <sheets>
    <sheet name="прил 1 " sheetId="1" state="visible" r:id="rId2"/>
    <sheet name="прил 2" sheetId="2" state="visible" r:id="rId3"/>
    <sheet name="прил 3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9" uniqueCount="627">
  <si>
    <t xml:space="preserve">                                                                                                                                           Приложение  №  1 </t>
  </si>
  <si>
    <t xml:space="preserve">                                                                                                                                           к решению Соликамской</t>
  </si>
  <si>
    <t xml:space="preserve">                                                                                                                                           городской Думы</t>
  </si>
  <si>
    <t xml:space="preserve">                                                                                                                                           от 01.08.2008г. № 446 </t>
  </si>
  <si>
    <t xml:space="preserve">Доходы бюджета  Соликамского городского округа на 2008 год</t>
  </si>
  <si>
    <t xml:space="preserve">тыс.руб.</t>
  </si>
  <si>
    <t xml:space="preserve">Код</t>
  </si>
  <si>
    <t xml:space="preserve"> Наименование кода поступлений в бюджет, группы, подгруппы, статьи, кода</t>
  </si>
  <si>
    <t xml:space="preserve">уточненный</t>
  </si>
  <si>
    <t xml:space="preserve">экономической классификации</t>
  </si>
  <si>
    <t xml:space="preserve">план</t>
  </si>
  <si>
    <t xml:space="preserve">000</t>
  </si>
  <si>
    <t xml:space="preserve">1 00 00000 00 0000 000</t>
  </si>
  <si>
    <t xml:space="preserve">                                                     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</t>
  </si>
  <si>
    <t xml:space="preserve">юрисдикции, мировыми судьями </t>
  </si>
  <si>
    <t xml:space="preserve">1 08 07140 01 0000 110</t>
  </si>
  <si>
    <t xml:space="preserve">Государственная пошлина за государственную регистрацию транспортных</t>
  </si>
  <si>
    <t xml:space="preserve">средств и иные юридически значимые действия, связанные с изменениями </t>
  </si>
  <si>
    <t xml:space="preserve">и выдачей документов на транспортные средства, выдачей регистрационных знаков,</t>
  </si>
  <si>
    <t xml:space="preserve">приемом квалификационных экзаменов на получение права  на управление</t>
  </si>
  <si>
    <t xml:space="preserve">транспортными средствами</t>
  </si>
  <si>
    <t xml:space="preserve">1 08 07150 01 0000 110</t>
  </si>
  <si>
    <t xml:space="preserve">Государственная пошлина за выдачу разрешения на установку  рекламной конструкции</t>
  </si>
  <si>
    <t xml:space="preserve">1 11 00000 00 0000 000</t>
  </si>
  <si>
    <t xml:space="preserve">ДОХОДЫ ОТ ИСПОЛЬЗОВАНИЯ ИМУЩЕСТВА, НАХОДЯЩЕГОСЯ В </t>
  </si>
  <si>
    <t xml:space="preserve">ГОСУДАРСТВЕННОЙ И МУНИЦИПАЛЬНОЙ СОБСТВЕННОСТИ</t>
  </si>
  <si>
    <t xml:space="preserve">1 11 05010 04 0000 120</t>
  </si>
  <si>
    <t xml:space="preserve">Доходы, получаемые в виде арендной платы за земельные участки, государственная</t>
  </si>
  <si>
    <t xml:space="preserve">собственность на которые не разграничена и которые расположены в границах городских</t>
  </si>
  <si>
    <t xml:space="preserve">округов, а также средства от продажи права на заключение договоров аренды указанных</t>
  </si>
  <si>
    <t xml:space="preserve">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</t>
  </si>
  <si>
    <t xml:space="preserve">на заключение договоров аренды за земли, находящиеся в собственности городских</t>
  </si>
  <si>
    <t xml:space="preserve">округов (за исключением земельных участков муниципальных автономных учреждений,</t>
  </si>
  <si>
    <t xml:space="preserve">а также земельных участков муниципальных унитарных предприятий, в том числе</t>
  </si>
  <si>
    <t xml:space="preserve">казенных)</t>
  </si>
  <si>
    <t xml:space="preserve">1 11 05034 04 0000 120</t>
  </si>
  <si>
    <t xml:space="preserve">Доходы от сдачи в аренду имущества,находящегося в оперативном управлении</t>
  </si>
  <si>
    <t xml:space="preserve">органов управления городских округов и созданных ими учреждений (за исключением</t>
  </si>
  <si>
    <t xml:space="preserve">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</t>
  </si>
  <si>
    <t xml:space="preserve">и иных обязательных платежей муниципальных унитарных предприятий,</t>
  </si>
  <si>
    <t xml:space="preserve">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</t>
  </si>
  <si>
    <t xml:space="preserve">городских округов (за исключением имущества муниципальных автономных учреждений,</t>
  </si>
  <si>
    <t xml:space="preserve">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</t>
  </si>
  <si>
    <t xml:space="preserve">собственности (за исключением имущества автономных учреждений, а также</t>
  </si>
  <si>
    <t xml:space="preserve">имущества государственных и муниципальных унитарных предприятий, в том числе</t>
  </si>
  <si>
    <t xml:space="preserve">казенных</t>
  </si>
  <si>
    <t xml:space="preserve">1 14 06012 04 0000 430</t>
  </si>
  <si>
    <t xml:space="preserve">Доходы от продажи земельных участков, государственная собственность</t>
  </si>
  <si>
    <t xml:space="preserve">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 земельных участков, находящихся в собственности городских</t>
  </si>
  <si>
    <t xml:space="preserve">округов (за исключением земельных участков муниципальных автономных учреждений)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изациями городских округов за выполнение определенных</t>
  </si>
  <si>
    <t xml:space="preserve">функций</t>
  </si>
  <si>
    <t xml:space="preserve">1 16 00000 00 0000 000</t>
  </si>
  <si>
    <t xml:space="preserve">ШТРАФЫ,САНКЦИИ,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</t>
  </si>
  <si>
    <t xml:space="preserve">(межбюджетные субсидии)</t>
  </si>
  <si>
    <t xml:space="preserve">2 02 03000 00 0000 151</t>
  </si>
  <si>
    <t xml:space="preserve">Субвенции бюджетам Российской Федерации и муниципальных образований</t>
  </si>
  <si>
    <t xml:space="preserve">2 02 04000 00 0000 151</t>
  </si>
  <si>
    <t xml:space="preserve">Межбюджетные трансферты</t>
  </si>
  <si>
    <t xml:space="preserve">3 00 00000 00 0000 000</t>
  </si>
  <si>
    <t xml:space="preserve">ДОХОДЫ ОТ ПРЕДПРИНИМАТЕЛЬСКОЙ И ИНОЙ ПРИНОСЯЩЕЙ ДОХОД</t>
  </si>
  <si>
    <t xml:space="preserve">ДЕЯТЕЛЬНОСТИ</t>
  </si>
  <si>
    <t xml:space="preserve">ВСЕГО ДОХОДОВ</t>
  </si>
  <si>
    <t xml:space="preserve">Приложение № 2</t>
  </si>
  <si>
    <t xml:space="preserve">к решению Соликамской</t>
  </si>
  <si>
    <t xml:space="preserve">городской Думы</t>
  </si>
  <si>
    <t xml:space="preserve">СКРЫТЬ !!</t>
  </si>
  <si>
    <t xml:space="preserve">от _21.08.2008 г. № 446</t>
  </si>
  <si>
    <t xml:space="preserve">РАСПРЕДЕЛЕНИЕ БЮДЖЕТНЫХ АССИГНОВАНИЙ  ПО РАЗДЕЛАМ И ПОДРАЗДЕЛАМ, ЦЕЛЕВЫМ СТАТЬЯМ И ВИДАМ РАСХОДОВ КЛАССИФИКАЦИИ РАСХОДОВ БЮДЖЕТА  ПО ФУНКЦИОНАЛЬНОЙ СТРУКТУРЕ  НА 2008 год</t>
  </si>
  <si>
    <t xml:space="preserve">(отдельные изменения)</t>
  </si>
  <si>
    <t xml:space="preserve">раздел,</t>
  </si>
  <si>
    <t xml:space="preserve">целевая </t>
  </si>
  <si>
    <t xml:space="preserve">вид</t>
  </si>
  <si>
    <t xml:space="preserve">Бюджет по решению городской Думы № 381 от 28.05.2008 г.</t>
  </si>
  <si>
    <t xml:space="preserve">Изменения</t>
  </si>
  <si>
    <t xml:space="preserve">Бюджет по решению городской Думы № 405 от 25.06.2008 г.</t>
  </si>
  <si>
    <t xml:space="preserve">Бюджет по решению Думы № 436 от 30.07.2008 г.</t>
  </si>
  <si>
    <t xml:space="preserve">Уточненный бюджет</t>
  </si>
  <si>
    <t xml:space="preserve">подраз-</t>
  </si>
  <si>
    <t xml:space="preserve">статья</t>
  </si>
  <si>
    <t xml:space="preserve">расходов</t>
  </si>
  <si>
    <t xml:space="preserve">наименование расходов и получателей </t>
  </si>
  <si>
    <t xml:space="preserve">дел</t>
  </si>
  <si>
    <t xml:space="preserve">земельный налог</t>
  </si>
  <si>
    <t xml:space="preserve">ФОТ 9,25% (краевой бюджет)</t>
  </si>
  <si>
    <t xml:space="preserve">прочие</t>
  </si>
  <si>
    <t xml:space="preserve">0100</t>
  </si>
  <si>
    <t xml:space="preserve">Общегосударственные 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02 0300</t>
  </si>
  <si>
    <t xml:space="preserve">500</t>
  </si>
  <si>
    <t xml:space="preserve">Глава города</t>
  </si>
  <si>
    <t xml:space="preserve">0103</t>
  </si>
  <si>
    <t xml:space="preserve">Функционирование представительных органов муниципальных образований</t>
  </si>
  <si>
    <t xml:space="preserve">002 1100</t>
  </si>
  <si>
    <t xml:space="preserve">Председатель Соликамской городской Думы</t>
  </si>
  <si>
    <t xml:space="preserve">002 1200</t>
  </si>
  <si>
    <t xml:space="preserve">Депутаты Соликамской городской Думы (заместитель председателя)</t>
  </si>
  <si>
    <t xml:space="preserve">002 0400</t>
  </si>
  <si>
    <t xml:space="preserve">Аппарат Соликамской городской Думы</t>
  </si>
  <si>
    <t xml:space="preserve">Опубликование НПА городской Думы и оплата информационных услуг </t>
  </si>
  <si>
    <t xml:space="preserve">0104</t>
  </si>
  <si>
    <t xml:space="preserve">Функционирование местных администраций</t>
  </si>
  <si>
    <t xml:space="preserve">Аппарат Администрации города</t>
  </si>
  <si>
    <t xml:space="preserve">Опубликование НПА администрации города и оплата информационных услуг </t>
  </si>
  <si>
    <t xml:space="preserve">Аппарат Комитета по архитектуре и градостроительству</t>
  </si>
  <si>
    <t xml:space="preserve">Аппарат Управления имущественных отношений</t>
  </si>
  <si>
    <t xml:space="preserve">Аппарат Управления социальной защиты населения</t>
  </si>
  <si>
    <t xml:space="preserve">5210201</t>
  </si>
  <si>
    <t xml:space="preserve">009</t>
  </si>
  <si>
    <t xml:space="preserve">Субвенция на обеспечение деятельности административной комиссии </t>
  </si>
  <si>
    <t xml:space="preserve">5210203</t>
  </si>
  <si>
    <t xml:space="preserve">Субвенция на согласования объектов игорного бизнеса</t>
  </si>
  <si>
    <t xml:space="preserve">5210205</t>
  </si>
  <si>
    <t xml:space="preserve">Субвенция на обеспечение прав на защиту несовершеннолетних детей</t>
  </si>
  <si>
    <t xml:space="preserve">5210215</t>
  </si>
  <si>
    <t xml:space="preserve">Субвенция на осуществление полномочий по регулированию тарифов на перевозке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0105</t>
  </si>
  <si>
    <t xml:space="preserve">Судебная система</t>
  </si>
  <si>
    <t xml:space="preserve">0014000</t>
  </si>
  <si>
    <t xml:space="preserve">Субвенция на выполнение федеральных полномочий по составлению списков кандидатов в присяжные заседатели федеральных судов общей юрисдикции</t>
  </si>
  <si>
    <t xml:space="preserve">0106</t>
  </si>
  <si>
    <t xml:space="preserve">Обеспечение деятельности финансовых органов</t>
  </si>
  <si>
    <t xml:space="preserve">Аппарат Финансового управления</t>
  </si>
  <si>
    <t xml:space="preserve">5210207</t>
  </si>
  <si>
    <t xml:space="preserve">Субвенция на обеспечение обслуживания получателей средств бюджета Пермского края</t>
  </si>
  <si>
    <t xml:space="preserve">0107</t>
  </si>
  <si>
    <t xml:space="preserve">Обеспечение проведения выборов и референдумов</t>
  </si>
  <si>
    <t xml:space="preserve">020 0500</t>
  </si>
  <si>
    <t xml:space="preserve">Проведение выборов в представительные органы муниципального образования</t>
  </si>
  <si>
    <t xml:space="preserve">521 0206</t>
  </si>
  <si>
    <t xml:space="preserve">Субвенция на обеспечение избирательных прав граждан</t>
  </si>
  <si>
    <t xml:space="preserve">0111</t>
  </si>
  <si>
    <t xml:space="preserve">Обслуживание муниципального долга</t>
  </si>
  <si>
    <t xml:space="preserve">065 0300</t>
  </si>
  <si>
    <t xml:space="preserve">013</t>
  </si>
  <si>
    <t xml:space="preserve">0112</t>
  </si>
  <si>
    <t xml:space="preserve">Резервные фонды </t>
  </si>
  <si>
    <t xml:space="preserve">070 0500</t>
  </si>
  <si>
    <t xml:space="preserve">Резервный фонд администрации г.Соликамска</t>
  </si>
  <si>
    <t xml:space="preserve">0114</t>
  </si>
  <si>
    <t xml:space="preserve">Другие общегосударственные вопросы</t>
  </si>
  <si>
    <t xml:space="preserve">001 3800</t>
  </si>
  <si>
    <t xml:space="preserve">Субвенция на выполнение федеральных полномочий по госрегистрации актов гражданского состояния</t>
  </si>
  <si>
    <t xml:space="preserve">090 0300</t>
  </si>
  <si>
    <t xml:space="preserve">Предпродажная подготовка и организация аукционов по продаже земельных участков</t>
  </si>
  <si>
    <t xml:space="preserve">Предпродажная подготовка объектов муниципального имущества</t>
  </si>
  <si>
    <t xml:space="preserve">090 0200</t>
  </si>
  <si>
    <t xml:space="preserve">Инвентаризация муниципального имущества, жилого фонда, водосетей</t>
  </si>
  <si>
    <t xml:space="preserve">012</t>
  </si>
  <si>
    <t xml:space="preserve">Инвентаризация дорог</t>
  </si>
  <si>
    <t xml:space="preserve">092 0300</t>
  </si>
  <si>
    <t xml:space="preserve">Выполнение других обязательств государства:</t>
  </si>
  <si>
    <t xml:space="preserve">Выплаты  Почетным гражданам и поощрений к Почетной грамоте администрации города</t>
  </si>
  <si>
    <t xml:space="preserve">Содержание имущества, находящегося в муниципальной казне</t>
  </si>
  <si>
    <t xml:space="preserve">Исполнение судебных решений</t>
  </si>
  <si>
    <t xml:space="preserve">Расходы по ликвидации муниципальных предприятий</t>
  </si>
  <si>
    <t xml:space="preserve">Возмещение ущерба здоровью  Науменко С.Н.</t>
  </si>
  <si>
    <t xml:space="preserve">Расходы на проведение общегородских мероприятий</t>
  </si>
  <si>
    <t xml:space="preserve">Расходы на долевое участие местного бюджета в региональном Фонде софинансирования расходов</t>
  </si>
  <si>
    <t xml:space="preserve">Содержание МУ "Управление капитального строительства"</t>
  </si>
  <si>
    <t xml:space="preserve">5210202</t>
  </si>
  <si>
    <t xml:space="preserve">Субвенция на обеспечение хранения,комплектования,учета и использования архивных документов архивного фонда Пермского края</t>
  </si>
  <si>
    <t xml:space="preserve">5210102</t>
  </si>
  <si>
    <t xml:space="preserve">010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"Муниципальные дороги","Достойное жилье"; на иные инвестиции в объекты муниципальной инфраструктуры</t>
  </si>
  <si>
    <t xml:space="preserve">795 0000</t>
  </si>
  <si>
    <t xml:space="preserve">Городская целевая программа "Поддержка и развитие общественных инициатив в Соликамском городском округе на 2008-2010 годы"</t>
  </si>
  <si>
    <t xml:space="preserve">Муниципальная целевая программа "Реформирование муниципальных финансов" (в рамках Программы СЭР Соликамского городского округа на 2008-2012 г.)</t>
  </si>
  <si>
    <t xml:space="preserve">Муниципальная целевая программа "Повышение инвестиционной привлекательности города" (в рамках Программы СЭР Соликамского городского округа на 2008-2012 г.)</t>
  </si>
  <si>
    <t xml:space="preserve">Программа Содействия занятости населения Соликамского городского округа на 2008-2009 годы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202 0000</t>
  </si>
  <si>
    <t xml:space="preserve">014</t>
  </si>
  <si>
    <t xml:space="preserve">Обеспечение милиции общественной безопасности:</t>
  </si>
  <si>
    <t xml:space="preserve">Обеспечение медицинского вытрезвителя</t>
  </si>
  <si>
    <t xml:space="preserve">202 0100</t>
  </si>
  <si>
    <t xml:space="preserve">017</t>
  </si>
  <si>
    <t xml:space="preserve">Субсидия на цели равного с МВД РФ  повышения денежного довольствия сотрудников и оплаты труда работников территориальных органов милиции общественной безопастности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247 9900</t>
  </si>
  <si>
    <t xml:space="preserve">001</t>
  </si>
  <si>
    <t xml:space="preserve">Содержание учреждения  "Управление гражданской защиты"</t>
  </si>
  <si>
    <t xml:space="preserve">219 0100</t>
  </si>
  <si>
    <t xml:space="preserve">Предупреждение и ликвидация чрезвычайных ситуаций</t>
  </si>
  <si>
    <t xml:space="preserve">0310</t>
  </si>
  <si>
    <t xml:space="preserve">Обеспечение пожарной безопасности</t>
  </si>
  <si>
    <t xml:space="preserve">Пожарно-аварийная спасательная служба</t>
  </si>
  <si>
    <t xml:space="preserve">Разработка и экспертиза ПСД для пожарного депо </t>
  </si>
  <si>
    <t xml:space="preserve">0314</t>
  </si>
  <si>
    <t xml:space="preserve">Другие вопросы в области национальной безопасности и правоохранительной</t>
  </si>
  <si>
    <t xml:space="preserve">деятельности</t>
  </si>
  <si>
    <t xml:space="preserve">5210216</t>
  </si>
  <si>
    <t xml:space="preserve">Субвенция на обязательное государственное страхование граждан, участвующих в обеспечении общественного порядка</t>
  </si>
  <si>
    <t xml:space="preserve">003</t>
  </si>
  <si>
    <t xml:space="preserve">Комплексная программа профилактики правонарушений на территории г.Соликамска на 2006-2008 г. (установка светофора)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</t>
  </si>
  <si>
    <t xml:space="preserve"> = обеспечение безопасности дорожного движения</t>
  </si>
  <si>
    <t xml:space="preserve"> = приобретение автотранспорта</t>
  </si>
  <si>
    <t xml:space="preserve"> = установка систем видеонаблюдения</t>
  </si>
  <si>
    <t xml:space="preserve"> = противодействие незаконному обороту наркотиков</t>
  </si>
  <si>
    <t xml:space="preserve">0400</t>
  </si>
  <si>
    <t xml:space="preserve">Национальная экономика</t>
  </si>
  <si>
    <t xml:space="preserve">0407</t>
  </si>
  <si>
    <t xml:space="preserve">Лесное хозяйство</t>
  </si>
  <si>
    <t xml:space="preserve">292 0100</t>
  </si>
  <si>
    <t xml:space="preserve">800</t>
  </si>
  <si>
    <t xml:space="preserve">Лесоохранные и лесовосстановительные мероприятия</t>
  </si>
  <si>
    <t xml:space="preserve">Проведение противоклещевой обработки лесов и городских мест отдыха</t>
  </si>
  <si>
    <t xml:space="preserve">0408</t>
  </si>
  <si>
    <t xml:space="preserve">Транспорт</t>
  </si>
  <si>
    <t xml:space="preserve">505 3701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Российской Федерации</t>
  </si>
  <si>
    <t xml:space="preserve">505 3702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Пермского края</t>
  </si>
  <si>
    <t xml:space="preserve">0410</t>
  </si>
  <si>
    <t xml:space="preserve">Связь и информатика</t>
  </si>
  <si>
    <t xml:space="preserve">059</t>
  </si>
  <si>
    <t xml:space="preserve">Долевое участие местного бюджета в краевом проекте "Электронное Прикамье"</t>
  </si>
  <si>
    <t xml:space="preserve">0412</t>
  </si>
  <si>
    <t xml:space="preserve">Другие вопросы в области национальной экономики</t>
  </si>
  <si>
    <t xml:space="preserve">340 0400</t>
  </si>
  <si>
    <t xml:space="preserve">Взнос муниципального образования в уставный капитал:</t>
  </si>
  <si>
    <t xml:space="preserve">340 0401</t>
  </si>
  <si>
    <t xml:space="preserve">023</t>
  </si>
  <si>
    <t xml:space="preserve">Расходы на формирование и увеличение уставных фондов муниципальных унитарных предприятий (инвестиционный проект "Строительство модульной газовой котельной школы № 10 по ул.Фрунзе, 114"</t>
  </si>
  <si>
    <t xml:space="preserve">340 0300</t>
  </si>
  <si>
    <t xml:space="preserve">Мероприятия по землеустройству и землепользованию</t>
  </si>
  <si>
    <t xml:space="preserve">Землеустроительные работы  </t>
  </si>
  <si>
    <t xml:space="preserve">Формирование земельных участков (проектно-планировочные работы)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: </t>
  </si>
  <si>
    <t xml:space="preserve"> - создание инновационно-производственного бизнес-инкубатора</t>
  </si>
  <si>
    <t xml:space="preserve"> - прочие мероприятия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Поддержка жилищного хозяйства:</t>
  </si>
  <si>
    <t xml:space="preserve">098 0201</t>
  </si>
  <si>
    <t xml:space="preserve">Субсидии на обеспечение мероприятий по капитальному ремонту многоквартирных домов (софинансирование РФ)</t>
  </si>
  <si>
    <t xml:space="preserve">102 0201</t>
  </si>
  <si>
    <t xml:space="preserve">Долевое участие местного бюджета в инвестиционном проекте "Реконструкция здания по ул.Белинского, 15/4"</t>
  </si>
  <si>
    <t xml:space="preserve">Долевое участие местного бюджета в инвестиционном проекте "Реконструкция здания по ул.Р.Землячки, 23"</t>
  </si>
  <si>
    <t xml:space="preserve">350 0100</t>
  </si>
  <si>
    <t xml:space="preserve">006</t>
  </si>
  <si>
    <t xml:space="preserve">Субсидии на содержание муниципальных многоквартирных домов</t>
  </si>
  <si>
    <t xml:space="preserve">Содержание муниципального жилищного фонда (компенсация части платы по содержанию многоквартирных домов управляющим компаниям) </t>
  </si>
  <si>
    <t xml:space="preserve">Субсидии на содержание ветхого жилищного фонда </t>
  </si>
  <si>
    <t xml:space="preserve">Содержание муниципального жилищного фонда (маневренный жилфонд)</t>
  </si>
  <si>
    <t xml:space="preserve">350 0200</t>
  </si>
  <si>
    <t xml:space="preserve">Капитальный ремонт жилищного фонда</t>
  </si>
  <si>
    <t xml:space="preserve">Долевое участие местного бюджета в региональном проекте "Достойное жилье":</t>
  </si>
  <si>
    <t xml:space="preserve"> = Подпроект "Капитальный ремонт многоквартирных домов" </t>
  </si>
  <si>
    <t xml:space="preserve">Городская целевая программа "Увеличение объемов жилищного фонда городского округа путем реконструкции муниципального имущества" на 2008-2010 гг.:</t>
  </si>
  <si>
    <t xml:space="preserve"> = расходы местного бюджета  на ПСД по объектам с софинансированием на 2009г. </t>
  </si>
  <si>
    <t xml:space="preserve">522 0601</t>
  </si>
  <si>
    <t xml:space="preserve">Субвенция на строительство (приобретение) жилья для детей-сирот, детей, оставшихся без попечения родителей, и лиц из их числа</t>
  </si>
  <si>
    <t xml:space="preserve">0502</t>
  </si>
  <si>
    <t xml:space="preserve">Коммунальное хозяйство</t>
  </si>
  <si>
    <t xml:space="preserve">Поддержка коммунального хозяйства</t>
  </si>
  <si>
    <t xml:space="preserve">351 0500</t>
  </si>
  <si>
    <t xml:space="preserve">Субсидии на содержание бани</t>
  </si>
  <si>
    <t xml:space="preserve">Капитальный ремонт бани</t>
  </si>
  <si>
    <t xml:space="preserve">Выполнение функций организации похоронного дела</t>
  </si>
  <si>
    <t xml:space="preserve">Проектно-сметная документация по канализованию МОУ "СОШ № 10"</t>
  </si>
  <si>
    <t xml:space="preserve">Целевая программа "Развитие и реконструкция инженерной инфраструктуры Соликамского городского округа на 2007-2010 гг":</t>
  </si>
  <si>
    <t xml:space="preserve"> = расходы местного бюджета на ПСД по объектам с софинансированием на 2009 г ; строительство объектов без софинансирования </t>
  </si>
  <si>
    <t xml:space="preserve">Долевое участие местного бюджета в инвестиционном проекте "Строительство объектов водоснабжения"</t>
  </si>
  <si>
    <t xml:space="preserve">Долевое участие местного бюджета в инвестиционном проекте "Строительство водовода от камеры переключения, расположенной на водоводе "Соликамск" до существующего водовода около поста ГИБДД по ул.Карналлитовой"</t>
  </si>
  <si>
    <t xml:space="preserve">Субсидия на реконструкцию котельной микрорайона "Больничный"</t>
  </si>
  <si>
    <t xml:space="preserve">102 0206</t>
  </si>
  <si>
    <t xml:space="preserve">Строительство и ведение тех.надзора по котельной школы № 10</t>
  </si>
  <si>
    <t xml:space="preserve">в прил.к Думе - строку убрать</t>
  </si>
  <si>
    <t xml:space="preserve">0503</t>
  </si>
  <si>
    <t xml:space="preserve">Благоустройство</t>
  </si>
  <si>
    <t xml:space="preserve">600 0200</t>
  </si>
  <si>
    <t xml:space="preserve">Содержание дорог</t>
  </si>
  <si>
    <t xml:space="preserve">600 0400</t>
  </si>
  <si>
    <t xml:space="preserve">Организация и содержание мест захоронения</t>
  </si>
  <si>
    <t xml:space="preserve">600 0500</t>
  </si>
  <si>
    <t xml:space="preserve">Прочее благоустройство</t>
  </si>
  <si>
    <t xml:space="preserve">Отлов и содержание бездомных животных</t>
  </si>
  <si>
    <t xml:space="preserve">600 0100</t>
  </si>
  <si>
    <t xml:space="preserve">Субсидии на наружное освещение</t>
  </si>
  <si>
    <t xml:space="preserve">Капитальный ремонт и реконструкция городских дорог</t>
  </si>
  <si>
    <t xml:space="preserve">Капитальный  ремонт  дороги ул.Карналитовая</t>
  </si>
  <si>
    <t xml:space="preserve">Проектно-сметная документация по капитальному ремонту дорог (под рег.проект "Муниципальные дороги")</t>
  </si>
  <si>
    <t xml:space="preserve">Проектно-сметная документация по капитальному ремонту дорог (реконструкция перекрёстка улиц Луначарского и Лесной)</t>
  </si>
  <si>
    <t xml:space="preserve">Проектно-сметная документация по капитальному ремонту дорог (строительство тротуара от ул.Водников по ул.Фрунзе к МОУ "СОШ № 10")</t>
  </si>
  <si>
    <t xml:space="preserve">Долевое участие местного бюджета в региональном проекте "Муниципальные дороги" (ПСД и капитальный ремонт"</t>
  </si>
  <si>
    <t xml:space="preserve">Расходы за счет субсидии из Регионального фонда софинансирования расходов на долевое участие краевого бюджета в региональном проекте "Муниципальные дороги"</t>
  </si>
  <si>
    <t xml:space="preserve">521 0102</t>
  </si>
  <si>
    <t xml:space="preserve"> = Кап.ремонт пр.Ленина и мост ч/з р.Усолка </t>
  </si>
  <si>
    <t xml:space="preserve"> = Кап.ремонт ул.Осокина-Гвардейская-Ломоносова</t>
  </si>
  <si>
    <t xml:space="preserve">Целевая программа "Благоустройство Соликамского городского округа" на 2008-2010 годы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400 0100</t>
  </si>
  <si>
    <t xml:space="preserve">Ликвидация несанкционированных свалок</t>
  </si>
  <si>
    <t xml:space="preserve">0603</t>
  </si>
  <si>
    <t xml:space="preserve">Охрана объектов растительного и животного мира и среды их обитания</t>
  </si>
  <si>
    <t xml:space="preserve">411 9900</t>
  </si>
  <si>
    <t xml:space="preserve">Содержание МУ "Управление по охране окружающей среды и природопользованию"</t>
  </si>
  <si>
    <t xml:space="preserve">Природоохранные мероприятия </t>
  </si>
  <si>
    <t xml:space="preserve">410 0100</t>
  </si>
  <si>
    <t xml:space="preserve">Содержание зеленых насаждений</t>
  </si>
  <si>
    <t xml:space="preserve">003,500</t>
  </si>
  <si>
    <t xml:space="preserve">Целевая комплексная программа "Охрана окружающей среды Соликамского городского округа на 2008-2010 гг" (в т.ч.  рекультивация полигона ТБО)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420 9900</t>
  </si>
  <si>
    <t xml:space="preserve">Детские дошкольные учреждения</t>
  </si>
  <si>
    <t xml:space="preserve">Долевое участие местного бюджета в региональном проекте "Новая школа"</t>
  </si>
  <si>
    <t xml:space="preserve">Расходы за счет субсидии из Регионального фонда софинансирования расходов на долевое участие краевого бюджета в региональном проекте "Новая школа"</t>
  </si>
  <si>
    <t xml:space="preserve">521 0214</t>
  </si>
  <si>
    <t xml:space="preserve">Субвенция для обеспечения воспитания и обучения детей с ограниченными возможностями (инвалидов) в дошкольных образовательных учреждениях</t>
  </si>
  <si>
    <t xml:space="preserve">0702</t>
  </si>
  <si>
    <t xml:space="preserve">Общее образование</t>
  </si>
  <si>
    <t xml:space="preserve">421 9900</t>
  </si>
  <si>
    <t xml:space="preserve">Школы общеобразовательные </t>
  </si>
  <si>
    <t xml:space="preserve">  содержание за счет местного бюджета</t>
  </si>
  <si>
    <t xml:space="preserve">  долевое участие местного бюджета в региональном проекте "Новая школа"</t>
  </si>
  <si>
    <t xml:space="preserve">423 9900</t>
  </si>
  <si>
    <t xml:space="preserve">Учреждения по внешкольной работе с детьми при Управлении культуры</t>
  </si>
  <si>
    <t xml:space="preserve">Долевое участие местного бюджета в региональном проекте "Приведение в нормативное состояние объектов социальной сферы"</t>
  </si>
  <si>
    <t xml:space="preserve">Учреждения по внешкольной работе с детьми при Управлении образования</t>
  </si>
  <si>
    <t xml:space="preserve">Учреждения по внешкольной работе с детьми при Комитете по физкультуре и спорту</t>
  </si>
  <si>
    <t xml:space="preserve">505 5308</t>
  </si>
  <si>
    <t xml:space="preserve">Субвенция на предоставление мер социальной поддержке учащимся из малоимущих  многодетных семей</t>
  </si>
  <si>
    <t xml:space="preserve">505 5309</t>
  </si>
  <si>
    <t xml:space="preserve">Субвенция на предоставление мер социальной поддержке учащимся из малоимущих  семей</t>
  </si>
  <si>
    <t xml:space="preserve">521 0222</t>
  </si>
  <si>
    <t xml:space="preserve">Субвенция на обеспечение мер социальной поддержки детей-сирот и детей, оставшихся без попечения родителей (приемные семьи)</t>
  </si>
  <si>
    <t xml:space="preserve">520 0900</t>
  </si>
  <si>
    <t xml:space="preserve">Субвенция на дополнительное вознаграждение за классное руководство</t>
  </si>
  <si>
    <t xml:space="preserve">5210211</t>
  </si>
  <si>
    <t xml:space="preserve">Субвенция на обеспечение государственных гарантий на получение общего образования в общеобразовательных учреждениях</t>
  </si>
  <si>
    <t xml:space="preserve">5210212</t>
  </si>
  <si>
    <t xml:space="preserve">Субвенция на обеспечение государственных гарантий на получение общего образования в специальных (коррекционных) образовательных учреждениях</t>
  </si>
  <si>
    <t xml:space="preserve">0707</t>
  </si>
  <si>
    <t xml:space="preserve">Молодежная политика и оздоровление детей</t>
  </si>
  <si>
    <t xml:space="preserve">431 9900</t>
  </si>
  <si>
    <t xml:space="preserve">Учреждения по молодежной политике</t>
  </si>
  <si>
    <t xml:space="preserve">431 0100</t>
  </si>
  <si>
    <t xml:space="preserve">Проведение мероприятий для детей и молодежи</t>
  </si>
  <si>
    <t xml:space="preserve">Целевая межведомственная программа "Молодежь Соликамска на 2008-2010 годы" </t>
  </si>
  <si>
    <t xml:space="preserve">432 0200</t>
  </si>
  <si>
    <t xml:space="preserve">Мероприятия по организации оздоровительной кампании детей </t>
  </si>
  <si>
    <t xml:space="preserve">0709</t>
  </si>
  <si>
    <t xml:space="preserve">Другие вопросы в области образования</t>
  </si>
  <si>
    <t xml:space="preserve">Аппарат Управления образования</t>
  </si>
  <si>
    <t xml:space="preserve">Аппарат Комитета по делам молодежи</t>
  </si>
  <si>
    <t xml:space="preserve">436 0400</t>
  </si>
  <si>
    <t xml:space="preserve">Расходы по обучению в ВУЗах и обеспечению стипендиями</t>
  </si>
  <si>
    <t xml:space="preserve">452 9900</t>
  </si>
  <si>
    <t xml:space="preserve">МОУ ДПО(ПК)С "Ресурсный центр новых информационных технологий"</t>
  </si>
  <si>
    <t xml:space="preserve">Прочие учреждения и мероприятия в сфере образования </t>
  </si>
  <si>
    <t xml:space="preserve">521 0218</t>
  </si>
  <si>
    <t xml:space="preserve">Субвенция на администрирование полномочий по выплате компенсации части родительской платы за содержание ребенка в муниципальных образовательных учреждениях</t>
  </si>
  <si>
    <t xml:space="preserve">521 0219</t>
  </si>
  <si>
    <t xml:space="preserve">Субвенция на обеспечение полномочий по осуществлению опеки и попечительства в отношении несовершеннолетних лиц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440 9900</t>
  </si>
  <si>
    <t xml:space="preserve">ДК "Прикамье"</t>
  </si>
  <si>
    <t xml:space="preserve">Долевое участие местного бюджета  в федеральной программе "Культура России 2006-2010 г.г."</t>
  </si>
  <si>
    <t xml:space="preserve">441 9900</t>
  </si>
  <si>
    <t xml:space="preserve">Музей</t>
  </si>
  <si>
    <t xml:space="preserve">442 9900</t>
  </si>
  <si>
    <t xml:space="preserve">Библиотеки</t>
  </si>
  <si>
    <t xml:space="preserve">Городская программа «Развитие сферы культуры города Соликамска на 2006-2008 годы»</t>
  </si>
  <si>
    <t xml:space="preserve">0806</t>
  </si>
  <si>
    <t xml:space="preserve">Другие вопросы в области культуры, кинематографии, СМИ</t>
  </si>
  <si>
    <t xml:space="preserve">Содержание аппарата Управления культуры</t>
  </si>
  <si>
    <t xml:space="preserve">450 0000</t>
  </si>
  <si>
    <t xml:space="preserve">Разработка проектно-сметной документации на строительство оранжереи</t>
  </si>
  <si>
    <t xml:space="preserve">019</t>
  </si>
  <si>
    <t xml:space="preserve">Расходы на выполнение задания учредителя по восстановлению ботанического сада Г.А.Демидова</t>
  </si>
  <si>
    <t xml:space="preserve">Расходы на выполнение задания учредителя  МАУК "Культурно-деловой центр"</t>
  </si>
  <si>
    <t xml:space="preserve">Мероприятия в сфере культуры (методический центр и содержание памятников)</t>
  </si>
  <si>
    <t xml:space="preserve">Прочие учреждения культуры ( централизованная бухгалтерия)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469 9900</t>
  </si>
  <si>
    <t xml:space="preserve">Патологоанатомическое бюро</t>
  </si>
  <si>
    <t xml:space="preserve">Центр медицинской профилактики</t>
  </si>
  <si>
    <t xml:space="preserve">470 9900</t>
  </si>
  <si>
    <t xml:space="preserve">Больницы - содержание за счет местного бюджета</t>
  </si>
  <si>
    <t xml:space="preserve">Обеспечение детей до 2 лет молочными смесями</t>
  </si>
  <si>
    <t xml:space="preserve">Слухопротезирование детей и пенсионеров по старости, не имеющих инвалидности</t>
  </si>
  <si>
    <t xml:space="preserve">Долевое участие местного бюджета в региональном проекте "Качественное здравоохранение"</t>
  </si>
  <si>
    <t xml:space="preserve">Долевое участие местного бюджета в инвестиционном проекте "Реконструкция здания Детской больницы" на 2008-2009 г.</t>
  </si>
  <si>
    <t xml:space="preserve">Расходы за счет субсидии из Регионального фонда софинансирования расходов на долевое участие краевого бюджета в региональном проекте "Качественное здравоохранение"</t>
  </si>
  <si>
    <t xml:space="preserve">Городская программа "Развитие службы анестезиологии и реанимации г.Соликамска на 2007-2009 гг"</t>
  </si>
  <si>
    <t xml:space="preserve">Целевая программа "Репродуктивное здоровье населения Соликамского городского округа на 2008-2010 годы"</t>
  </si>
  <si>
    <t xml:space="preserve">471 9900</t>
  </si>
  <si>
    <t xml:space="preserve">Поликлиники</t>
  </si>
  <si>
    <t xml:space="preserve">0904</t>
  </si>
  <si>
    <t xml:space="preserve">Скорая медицинская помощь</t>
  </si>
  <si>
    <t xml:space="preserve">477 9900</t>
  </si>
  <si>
    <t xml:space="preserve">Станция скорой медицинской помощи</t>
  </si>
  <si>
    <t xml:space="preserve">520 1800</t>
  </si>
  <si>
    <t xml:space="preserve">Субсидия на денежные выплаты персоналу скорой помощи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521 0208</t>
  </si>
  <si>
    <t xml:space="preserve">Субвенция на обеспечение донорской кровью и её компонентами муниципальных учреждений здравоохранения</t>
  </si>
  <si>
    <t xml:space="preserve">0908</t>
  </si>
  <si>
    <t xml:space="preserve">Физическая культура и спорт  </t>
  </si>
  <si>
    <t xml:space="preserve">пока оставила</t>
  </si>
  <si>
    <t xml:space="preserve">482 9900</t>
  </si>
  <si>
    <t xml:space="preserve">Лыжная база "Снежинка"</t>
  </si>
  <si>
    <t xml:space="preserve">Спортклуб  ул.Дубравная </t>
  </si>
  <si>
    <t xml:space="preserve">Разработка и экспертиза проектно-сметной документации по физкультурно-оздоровительному комплексу</t>
  </si>
  <si>
    <t xml:space="preserve">Долевое участие местного бюджета в ФЦП "Развитие физической культуры и спорта в РФ на 2006-2015 гг." </t>
  </si>
  <si>
    <t xml:space="preserve">Программа  "Подарим детям стадион"  (в рамках краевой программы  "Развитие физкультуры..)</t>
  </si>
  <si>
    <t xml:space="preserve">512 9700</t>
  </si>
  <si>
    <t xml:space="preserve">Мероприятия по физической культуре и спорту</t>
  </si>
  <si>
    <t xml:space="preserve">Содержание плоскостных сооружений</t>
  </si>
  <si>
    <t xml:space="preserve">Городская программа "Развитие физической культуры, спорта и здорового образа жизни в Соликамском городском округе на 2006 - 2008 годы"</t>
  </si>
  <si>
    <t xml:space="preserve">0910</t>
  </si>
  <si>
    <t xml:space="preserve">Другие вопросы в области здравоохранения, физической культуры и спорта</t>
  </si>
  <si>
    <t xml:space="preserve">Содержание аппарата Управления здравоохранения</t>
  </si>
  <si>
    <t xml:space="preserve">Содержание аппарата Комитета по физкультуре и спорту</t>
  </si>
  <si>
    <t xml:space="preserve">Прочие учреждения здравоохранения (централизованная бухгалтерия) </t>
  </si>
  <si>
    <t xml:space="preserve">Прочие учреждения физкультуры и спорта (централизованная бухгалтерия)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490 0400</t>
  </si>
  <si>
    <t xml:space="preserve">005</t>
  </si>
  <si>
    <t xml:space="preserve">Доплаты к пенсиям муниципальных служащих</t>
  </si>
  <si>
    <t xml:space="preserve">1003</t>
  </si>
  <si>
    <t xml:space="preserve">Социальное обеспечение населения</t>
  </si>
  <si>
    <t xml:space="preserve">098 0202</t>
  </si>
  <si>
    <t xml:space="preserve">Субсидии на обеспечение мероприятий по переселению граждан из аварийного жилфонда (софинансирование РФ)</t>
  </si>
  <si>
    <t xml:space="preserve">104 2000</t>
  </si>
  <si>
    <t xml:space="preserve">661</t>
  </si>
  <si>
    <t xml:space="preserve">Субсидии на ФЦП "Обеспечение жильем молодых семей" (подпрограмма в ФЦП "Жилище")</t>
  </si>
  <si>
    <t xml:space="preserve">522 1300</t>
  </si>
  <si>
    <t xml:space="preserve">197</t>
  </si>
  <si>
    <t xml:space="preserve">Субсидии на КЦП "Обеспечение жильем молодых семей" (подпрограмма в ФЦП "Жилище")</t>
  </si>
  <si>
    <t xml:space="preserve">505 0000</t>
  </si>
  <si>
    <t xml:space="preserve">Долевое участие местного бюджета на обеспечение санаторно-курортного лечения работников муниципальных  бюджетных учреждений</t>
  </si>
  <si>
    <t xml:space="preserve">Долевое участие местного бюджета в краевой целевой программе "Приобретение жилья молодым семьям"</t>
  </si>
  <si>
    <t xml:space="preserve"> = Подпроект "Ликвидация ветхих домов" </t>
  </si>
  <si>
    <t xml:space="preserve">Субсидии из Регионального фонда софинансирования  расходов на долевое участие краевого бюджета в региональном проекте "Достойное жилье" - переселение граждан из аварийного жилфонда</t>
  </si>
  <si>
    <t xml:space="preserve">505 3400</t>
  </si>
  <si>
    <t xml:space="preserve">Субвенции на обеспечение жильем по ФЗ "О ветеранах", "О социальной защите инвалидов"</t>
  </si>
  <si>
    <t xml:space="preserve">505 5000</t>
  </si>
  <si>
    <t xml:space="preserve">Субсидия на приобретение путевок на санаторно-курортное лечение и оздоровление работников муниципальных бюджетных учреждений при условии долевого участия органов местного самоуправления</t>
  </si>
  <si>
    <t xml:space="preserve">Субвенция на компенсацию части родительской платы в дошкольных учреждениях</t>
  </si>
  <si>
    <t xml:space="preserve">Муниципальная целевая программа "Решение жилищной проблемы, включая программу развития жилищного финансирования" (в рамках Программы СЭР Соликамского городского округа на 2008-2012 г.) - жилищная ипотечная программа</t>
  </si>
  <si>
    <t xml:space="preserve">1004</t>
  </si>
  <si>
    <t xml:space="preserve">Охрана семьи и детства</t>
  </si>
  <si>
    <t xml:space="preserve">505 0502</t>
  </si>
  <si>
    <t xml:space="preserve">Субвенция на выплаты единовременного пособия при всех формах устройства детей-сирот в семью</t>
  </si>
  <si>
    <t xml:space="preserve">Субвенция на содержание ребенка в семье опекуна и приемной семье, а также на оплату труда приемного родителя</t>
  </si>
  <si>
    <t xml:space="preserve">1006</t>
  </si>
  <si>
    <t xml:space="preserve">Другие вопросы в области социальной политики</t>
  </si>
  <si>
    <t xml:space="preserve">Городская целевая программа "Адресная социальная поддержка населения Соликамского городского округа на 2008-2010гг."  </t>
  </si>
  <si>
    <t xml:space="preserve">Городская целевая программа "Поддержка ветеранов войны, труда, вооруженных сил и правоохранительных органов …на 2008-2010годы"</t>
  </si>
  <si>
    <t xml:space="preserve">Городская целевая программа "Социальная реабилитация и обеспечение жизнедеятельности инвалидов …на 2008-2010 годы"</t>
  </si>
  <si>
    <r>
      <rPr>
        <b val="true"/>
        <sz val="12"/>
        <rFont val="Arial Cyr"/>
        <family val="2"/>
        <charset val="204"/>
      </rPr>
      <t xml:space="preserve">Итого расходов по бюджету </t>
    </r>
    <r>
      <rPr>
        <b val="true"/>
        <sz val="11"/>
        <rFont val="Arial Cyr"/>
        <family val="0"/>
        <charset val="204"/>
      </rPr>
      <t xml:space="preserve">(без расходов по предпринимательской и иной приносящей доход деятельности бюджетных учреждений )</t>
    </r>
  </si>
  <si>
    <t xml:space="preserve">Итого расходов за счет предпринимательской и иной приносящей доход деятельности бюджетных учреждений</t>
  </si>
  <si>
    <t xml:space="preserve">Всего расходов по бюджету</t>
  </si>
  <si>
    <t xml:space="preserve">Приложение № 3</t>
  </si>
  <si>
    <t xml:space="preserve">ВЕДОМСТВЕННАЯ СТРУКТУРА РАСХОДОВ БЮДЖЕТА НА 2008 ГОД</t>
  </si>
  <si>
    <t xml:space="preserve">                            (отдельные изменения)</t>
  </si>
  <si>
    <t xml:space="preserve">Ведомственная классификация</t>
  </si>
  <si>
    <t xml:space="preserve">Бюджетная классификация</t>
  </si>
  <si>
    <t xml:space="preserve">наименование</t>
  </si>
  <si>
    <t xml:space="preserve">Бюджет по решению городской Думы № 436 от 30.07.2008 г.</t>
  </si>
  <si>
    <t xml:space="preserve">раздел, подраздел</t>
  </si>
  <si>
    <t xml:space="preserve">целевая статья</t>
  </si>
  <si>
    <t xml:space="preserve">вид расходов</t>
  </si>
  <si>
    <t xml:space="preserve">600</t>
  </si>
  <si>
    <t xml:space="preserve">Исполнение других обязательств государства:</t>
  </si>
  <si>
    <t xml:space="preserve">Расходы бюджета города, получатели по которым не определены:</t>
  </si>
  <si>
    <t xml:space="preserve">620</t>
  </si>
  <si>
    <t xml:space="preserve">Финансовое управление администрации города</t>
  </si>
  <si>
    <t xml:space="preserve">621</t>
  </si>
  <si>
    <t xml:space="preserve">Соликамская  городская  Дума</t>
  </si>
  <si>
    <t xml:space="preserve">622</t>
  </si>
  <si>
    <t xml:space="preserve">Администрация г.Соликамска </t>
  </si>
  <si>
    <t xml:space="preserve">Городская программа Содействия занятости населения Соликамского городского округа на 2008-2009 годы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- противодействие незаконному обороту наркотиков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:</t>
  </si>
  <si>
    <t xml:space="preserve">Субсидии на обеспечение мероприятий по капитальному ремонту многоквартирных домов (софин.РФ)</t>
  </si>
  <si>
    <t xml:space="preserve">Субсидии на содержание ветхого жилищного фонда</t>
  </si>
  <si>
    <t xml:space="preserve">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Доплаты к пенсии муниципальных служащих</t>
  </si>
  <si>
    <t xml:space="preserve">Субсидии на обеспечение мероприятий по переселению граждан из аварийного жилфонда (софин.РФ)</t>
  </si>
  <si>
    <t xml:space="preserve">5053400</t>
  </si>
  <si>
    <t xml:space="preserve">МУ "УГКХ - Служба заказчика":</t>
  </si>
  <si>
    <t xml:space="preserve">Субсидии из Регионального фонда софинансирования  расходов на долевое участие краевого бюджета в региональном проекте "Муниципальные дороги":</t>
  </si>
  <si>
    <t xml:space="preserve"> = Капитальный ремонт пр.Ленина</t>
  </si>
  <si>
    <t xml:space="preserve">МКУП "Городское хозяйство" :</t>
  </si>
  <si>
    <t xml:space="preserve">Комплексная программа профилактики правонарушений на территории г.Соликамска на 2006-2008 г. (установка светофора) ул.Карналлитовая</t>
  </si>
  <si>
    <t xml:space="preserve">Долевое участие местного бюджета в инвестиционном проекте "Реконструкция здания по ул.Р.Землячки, 23" (ПСД)</t>
  </si>
  <si>
    <t xml:space="preserve">600 0202, 600 0203</t>
  </si>
  <si>
    <t xml:space="preserve">Долевое участие местного бюджета в региональном проекте "Муниципальные дороги" (ПСД - ул.Преображенского, ул. Энергетиков)</t>
  </si>
  <si>
    <t xml:space="preserve">из реш. СГД убрать</t>
  </si>
  <si>
    <t xml:space="preserve">Проектно-сметная документация по капитальному ремонту дорог (под рег.проект "Муниципальные дороги") - ул.Большевистская</t>
  </si>
  <si>
    <t xml:space="preserve">Благоустройство:</t>
  </si>
  <si>
    <t xml:space="preserve">Целевая комплексная программа "Охрана окружающей среды Соликамского городского округа на 2008-2010 гг" (рекультивация полигона ТБО) </t>
  </si>
  <si>
    <t xml:space="preserve">Экспертиза проектно-сметной документации по физкультурно-оздоровительному комплексу</t>
  </si>
  <si>
    <t xml:space="preserve">623</t>
  </si>
  <si>
    <t xml:space="preserve">Комитет по архитектуре и градостроительству</t>
  </si>
  <si>
    <t xml:space="preserve">в прил.к Думе - строку убрать </t>
  </si>
  <si>
    <t xml:space="preserve">624</t>
  </si>
  <si>
    <t xml:space="preserve">Управление имущественных отношений</t>
  </si>
  <si>
    <t xml:space="preserve">Инвентаризация муниципального имущества, жилого фонда, водосетей     </t>
  </si>
  <si>
    <t xml:space="preserve">Мероприятия по землеустройству и землепользованию (землеустроительные работы)</t>
  </si>
  <si>
    <t xml:space="preserve">188</t>
  </si>
  <si>
    <t xml:space="preserve">"Управление внутренних дел по г.Соликамску и Соликамскому району"</t>
  </si>
  <si>
    <t xml:space="preserve">Обеспечение милиции общественной безопасности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:</t>
  </si>
  <si>
    <t xml:space="preserve">Медицинский вытрезвитель</t>
  </si>
  <si>
    <t xml:space="preserve">627</t>
  </si>
  <si>
    <t xml:space="preserve">МУ "Управление гражданской защиты населения"</t>
  </si>
  <si>
    <t xml:space="preserve">Содержание учреждения</t>
  </si>
  <si>
    <t xml:space="preserve">Разработка ПСД для пожарного депо </t>
  </si>
  <si>
    <t xml:space="preserve">628</t>
  </si>
  <si>
    <t xml:space="preserve">МУ "Управление по охране окружающей среды и природопользованию"</t>
  </si>
  <si>
    <t xml:space="preserve">Содержание МУ "Управление по охране окружающей среды и природопользованию" </t>
  </si>
  <si>
    <t xml:space="preserve">Целевая комплексная программа "Охрана окружающей среды Соликамского городского округа на 2008-2010 гг" </t>
  </si>
  <si>
    <t xml:space="preserve">629</t>
  </si>
  <si>
    <t xml:space="preserve">Управление образования администрации города</t>
  </si>
  <si>
    <t xml:space="preserve">  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5210214</t>
  </si>
  <si>
    <t xml:space="preserve">Учреждения по внешкольной работе с детьми </t>
  </si>
  <si>
    <t xml:space="preserve">Субвенция на предоставление мер социальной поддержки учащимся из малоимущих  многодетных семей</t>
  </si>
  <si>
    <t xml:space="preserve">Субвенция на предоставление мер социальной поддержки учащимся из малоимущих  семей</t>
  </si>
  <si>
    <t xml:space="preserve">521 0211</t>
  </si>
  <si>
    <t xml:space="preserve">521 0212</t>
  </si>
  <si>
    <t xml:space="preserve">Прочие учреждения и мероприятия в сфере образования</t>
  </si>
  <si>
    <t xml:space="preserve">630</t>
  </si>
  <si>
    <t xml:space="preserve">Комитет по делам молодежи</t>
  </si>
  <si>
    <t xml:space="preserve">631</t>
  </si>
  <si>
    <t xml:space="preserve">Управление культуры</t>
  </si>
  <si>
    <t xml:space="preserve">Расходы на выполнение задания учредителя МАУК "Культурно-деловой центр"</t>
  </si>
  <si>
    <t xml:space="preserve">632</t>
  </si>
  <si>
    <t xml:space="preserve">Управление здравоохранения администрации города </t>
  </si>
  <si>
    <t xml:space="preserve">Субсидия на денежные выплаты  медицинскому персоналу скорой помощи</t>
  </si>
  <si>
    <t xml:space="preserve">Прочие учреждения здравоохранения ( централизованная бухгалтерия)</t>
  </si>
  <si>
    <t xml:space="preserve">633</t>
  </si>
  <si>
    <t xml:space="preserve">Комитет по физической культуре и спорту</t>
  </si>
  <si>
    <t xml:space="preserve">пока оставила, </t>
  </si>
  <si>
    <t xml:space="preserve">Учреждения по внешкольной работе с детьми (ДЮСШОР)</t>
  </si>
  <si>
    <t xml:space="preserve">вдруг будем менять</t>
  </si>
  <si>
    <t xml:space="preserve">Долевое участие местного бюджета в ФЦП "Развитие физической культуры и спорта в РФ на 2006-2015 гг."  </t>
  </si>
  <si>
    <t xml:space="preserve">650</t>
  </si>
  <si>
    <t xml:space="preserve">Территориальная избирательная комиссия</t>
  </si>
  <si>
    <t xml:space="preserve">Управление социальной защиты населения</t>
  </si>
  <si>
    <t xml:space="preserve">505 000</t>
  </si>
  <si>
    <t xml:space="preserve">483</t>
  </si>
  <si>
    <t xml:space="preserve">Долевое участи края в  санаторно-курортного лечения работников муниципальных  бюджетных учреждений</t>
  </si>
  <si>
    <t xml:space="preserve">662</t>
  </si>
  <si>
    <t xml:space="preserve">МУ "Управление капитального строительства"</t>
  </si>
  <si>
    <t xml:space="preserve">7950000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- обеспечение безопасности дорожного движения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 - создание инновационно-производственного бизнес-инкубатора</t>
  </si>
  <si>
    <t xml:space="preserve"> = расходы местного бюджета на ПСД по объектам с софинансированием на 2009г</t>
  </si>
  <si>
    <t xml:space="preserve"> = расходы местного бюджета на ПСД по объектам с софинансированием на 2009г ; строительство объектов без софинансирования </t>
  </si>
  <si>
    <t xml:space="preserve">Долевое участие местного бюджета в региональном проекте "Муниципальные дороги" (ПСД и капитальный ремонт)</t>
  </si>
  <si>
    <t xml:space="preserve">Расходы за счет субсидии из Регионального фонда софинансирования  расходов на долевое участие краевого бюджета в региональном проекте "Муниципальные дороги":</t>
  </si>
  <si>
    <t xml:space="preserve">Итого расходов по бюджету (без расходов по предпринимательской и иной приносящей доход деятельности бюджетных учреждений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#,##0.00"/>
    <numFmt numFmtId="169" formatCode="#,##0.000"/>
    <numFmt numFmtId="170" formatCode="#,##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6"/>
      <name val="Arial"/>
      <family val="0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sz val="12"/>
      <name val="Arial"/>
      <family val="0"/>
    </font>
    <font>
      <sz val="11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6.13"/>
    <col collapsed="false" customWidth="true" hidden="false" outlineLevel="0" max="3" min="3" style="0" width="105.41"/>
    <col collapsed="false" customWidth="true" hidden="false" outlineLevel="0" max="4" min="4" style="0" width="25.85"/>
  </cols>
  <sheetData>
    <row r="1" customFormat="false" ht="18" hidden="false" customHeight="false" outlineLevel="0" collapsed="false">
      <c r="C1" s="1" t="s">
        <v>0</v>
      </c>
      <c r="D1" s="1"/>
      <c r="E1" s="2"/>
    </row>
    <row r="2" customFormat="false" ht="18" hidden="false" customHeight="false" outlineLevel="0" collapsed="false">
      <c r="C2" s="1" t="s">
        <v>1</v>
      </c>
      <c r="D2" s="1"/>
      <c r="E2" s="2"/>
    </row>
    <row r="3" customFormat="false" ht="18" hidden="false" customHeight="false" outlineLevel="0" collapsed="false">
      <c r="C3" s="1" t="s">
        <v>2</v>
      </c>
      <c r="D3" s="1"/>
      <c r="E3" s="2"/>
    </row>
    <row r="4" customFormat="false" ht="18" hidden="false" customHeight="false" outlineLevel="0" collapsed="false">
      <c r="C4" s="1" t="s">
        <v>3</v>
      </c>
      <c r="D4" s="1"/>
      <c r="E4" s="2"/>
    </row>
    <row r="5" customFormat="false" ht="18" hidden="false" customHeight="false" outlineLevel="0" collapsed="false">
      <c r="C5" s="3"/>
      <c r="D5" s="3"/>
      <c r="E5" s="2"/>
    </row>
    <row r="6" customFormat="false" ht="18" hidden="false" customHeight="false" outlineLevel="0" collapsed="false">
      <c r="D6" s="2"/>
      <c r="E6" s="2"/>
    </row>
    <row r="7" customFormat="false" ht="25.5" hidden="false" customHeight="false" outlineLevel="0" collapsed="false">
      <c r="B7" s="4"/>
      <c r="C7" s="5" t="s">
        <v>4</v>
      </c>
      <c r="D7" s="6"/>
      <c r="E7" s="2"/>
    </row>
    <row r="8" customFormat="false" ht="20.25" hidden="false" customHeight="false" outlineLevel="0" collapsed="false">
      <c r="B8" s="4"/>
      <c r="C8" s="7"/>
      <c r="D8" s="8" t="s">
        <v>5</v>
      </c>
    </row>
    <row r="9" customFormat="false" ht="20.25" hidden="false" customHeight="false" outlineLevel="0" collapsed="false">
      <c r="A9" s="9"/>
      <c r="B9" s="10" t="s">
        <v>6</v>
      </c>
      <c r="C9" s="11" t="s">
        <v>7</v>
      </c>
      <c r="D9" s="12" t="s">
        <v>8</v>
      </c>
    </row>
    <row r="10" customFormat="false" ht="20.25" hidden="false" customHeight="false" outlineLevel="0" collapsed="false">
      <c r="A10" s="13"/>
      <c r="B10" s="14"/>
      <c r="C10" s="15" t="s">
        <v>9</v>
      </c>
      <c r="D10" s="16" t="s">
        <v>10</v>
      </c>
    </row>
    <row r="11" customFormat="false" ht="20.25" hidden="false" customHeight="false" outlineLevel="0" collapsed="false">
      <c r="A11" s="13"/>
      <c r="B11" s="14"/>
      <c r="C11" s="17"/>
      <c r="D11" s="18"/>
    </row>
    <row r="12" customFormat="false" ht="20.25" hidden="false" customHeight="false" outlineLevel="0" collapsed="false">
      <c r="A12" s="19"/>
      <c r="B12" s="20" t="n">
        <v>1</v>
      </c>
      <c r="C12" s="21" t="n">
        <v>2</v>
      </c>
      <c r="D12" s="22" t="n">
        <v>3</v>
      </c>
    </row>
    <row r="13" customFormat="false" ht="18.75" hidden="false" customHeight="false" outlineLevel="0" collapsed="false">
      <c r="A13" s="23" t="s">
        <v>11</v>
      </c>
      <c r="B13" s="24" t="s">
        <v>12</v>
      </c>
      <c r="C13" s="25" t="s">
        <v>13</v>
      </c>
      <c r="D13" s="26" t="n">
        <f aca="false">D15+D18+D21+D25+D35+D56+D59+D72+D73+D69</f>
        <v>625455.5</v>
      </c>
    </row>
    <row r="14" customFormat="false" ht="18.75" hidden="false" customHeight="false" outlineLevel="0" collapsed="false">
      <c r="A14" s="27"/>
      <c r="B14" s="28"/>
      <c r="C14" s="29"/>
      <c r="D14" s="30"/>
    </row>
    <row r="15" customFormat="false" ht="18.75" hidden="false" customHeight="false" outlineLevel="0" collapsed="false">
      <c r="A15" s="31" t="s">
        <v>11</v>
      </c>
      <c r="B15" s="24" t="s">
        <v>14</v>
      </c>
      <c r="C15" s="32" t="s">
        <v>15</v>
      </c>
      <c r="D15" s="26" t="n">
        <v>335561.5</v>
      </c>
    </row>
    <row r="16" customFormat="false" ht="18.75" hidden="false" customHeight="false" outlineLevel="0" collapsed="false">
      <c r="A16" s="33"/>
      <c r="B16" s="14" t="s">
        <v>16</v>
      </c>
      <c r="C16" s="34" t="s">
        <v>17</v>
      </c>
      <c r="D16" s="35" t="n">
        <v>335561.5</v>
      </c>
    </row>
    <row r="17" customFormat="false" ht="18.75" hidden="false" customHeight="false" outlineLevel="0" collapsed="false">
      <c r="A17" s="36"/>
      <c r="B17" s="28"/>
      <c r="C17" s="37"/>
      <c r="D17" s="30"/>
    </row>
    <row r="18" customFormat="false" ht="18.75" hidden="false" customHeight="false" outlineLevel="0" collapsed="false">
      <c r="A18" s="31" t="s">
        <v>11</v>
      </c>
      <c r="B18" s="24" t="s">
        <v>18</v>
      </c>
      <c r="C18" s="32" t="s">
        <v>19</v>
      </c>
      <c r="D18" s="26" t="n">
        <v>45743</v>
      </c>
    </row>
    <row r="19" customFormat="false" ht="18.75" hidden="false" customHeight="false" outlineLevel="0" collapsed="false">
      <c r="A19" s="38" t="s">
        <v>11</v>
      </c>
      <c r="B19" s="28" t="s">
        <v>20</v>
      </c>
      <c r="C19" s="29" t="s">
        <v>21</v>
      </c>
      <c r="D19" s="39" t="n">
        <v>45743</v>
      </c>
    </row>
    <row r="20" customFormat="false" ht="18.75" hidden="false" customHeight="false" outlineLevel="0" collapsed="false">
      <c r="A20" s="36"/>
      <c r="B20" s="28"/>
      <c r="C20" s="29"/>
      <c r="D20" s="30"/>
    </row>
    <row r="21" customFormat="false" ht="18.75" hidden="false" customHeight="false" outlineLevel="0" collapsed="false">
      <c r="A21" s="31" t="s">
        <v>11</v>
      </c>
      <c r="B21" s="24" t="s">
        <v>22</v>
      </c>
      <c r="C21" s="32" t="s">
        <v>23</v>
      </c>
      <c r="D21" s="40" t="n">
        <f aca="false">D22+D23</f>
        <v>82469</v>
      </c>
    </row>
    <row r="22" customFormat="false" ht="18.75" hidden="false" customHeight="false" outlineLevel="0" collapsed="false">
      <c r="A22" s="41" t="s">
        <v>11</v>
      </c>
      <c r="B22" s="42" t="s">
        <v>24</v>
      </c>
      <c r="C22" s="43" t="s">
        <v>25</v>
      </c>
      <c r="D22" s="39" t="n">
        <v>5397</v>
      </c>
    </row>
    <row r="23" customFormat="false" ht="18.75" hidden="false" customHeight="false" outlineLevel="0" collapsed="false">
      <c r="A23" s="44" t="s">
        <v>11</v>
      </c>
      <c r="B23" s="42" t="s">
        <v>26</v>
      </c>
      <c r="C23" s="43" t="s">
        <v>27</v>
      </c>
      <c r="D23" s="45" t="n">
        <v>77072</v>
      </c>
    </row>
    <row r="24" customFormat="false" ht="18.75" hidden="false" customHeight="false" outlineLevel="0" collapsed="false">
      <c r="A24" s="46"/>
      <c r="B24" s="14"/>
      <c r="C24" s="34"/>
      <c r="D24" s="35"/>
    </row>
    <row r="25" customFormat="false" ht="18.75" hidden="false" customHeight="false" outlineLevel="0" collapsed="false">
      <c r="A25" s="31" t="s">
        <v>11</v>
      </c>
      <c r="B25" s="24" t="s">
        <v>28</v>
      </c>
      <c r="C25" s="32" t="s">
        <v>29</v>
      </c>
      <c r="D25" s="26" t="n">
        <v>8236</v>
      </c>
    </row>
    <row r="26" customFormat="false" ht="18.75" hidden="false" customHeight="false" outlineLevel="0" collapsed="false">
      <c r="A26" s="44" t="s">
        <v>11</v>
      </c>
      <c r="B26" s="28" t="s">
        <v>30</v>
      </c>
      <c r="C26" s="37" t="s">
        <v>31</v>
      </c>
      <c r="D26" s="30" t="n">
        <v>1922</v>
      </c>
    </row>
    <row r="27" customFormat="false" ht="18.75" hidden="false" customHeight="false" outlineLevel="0" collapsed="false">
      <c r="A27" s="47"/>
      <c r="B27" s="48"/>
      <c r="C27" s="34" t="s">
        <v>32</v>
      </c>
      <c r="D27" s="45"/>
    </row>
    <row r="28" customFormat="false" ht="18.75" hidden="false" customHeight="false" outlineLevel="0" collapsed="false">
      <c r="A28" s="44" t="s">
        <v>11</v>
      </c>
      <c r="B28" s="28" t="s">
        <v>33</v>
      </c>
      <c r="C28" s="37" t="s">
        <v>34</v>
      </c>
      <c r="D28" s="30" t="n">
        <v>6254</v>
      </c>
    </row>
    <row r="29" customFormat="false" ht="18.75" hidden="false" customHeight="false" outlineLevel="0" collapsed="false">
      <c r="A29" s="47"/>
      <c r="B29" s="14"/>
      <c r="C29" s="49" t="s">
        <v>35</v>
      </c>
      <c r="D29" s="35"/>
    </row>
    <row r="30" customFormat="false" ht="18.75" hidden="false" customHeight="false" outlineLevel="0" collapsed="false">
      <c r="A30" s="47"/>
      <c r="B30" s="14"/>
      <c r="C30" s="49" t="s">
        <v>36</v>
      </c>
      <c r="D30" s="35"/>
    </row>
    <row r="31" customFormat="false" ht="18.75" hidden="false" customHeight="false" outlineLevel="0" collapsed="false">
      <c r="A31" s="47"/>
      <c r="B31" s="48"/>
      <c r="C31" s="49" t="s">
        <v>37</v>
      </c>
      <c r="D31" s="35"/>
    </row>
    <row r="32" customFormat="false" ht="18.75" hidden="false" customHeight="false" outlineLevel="0" collapsed="false">
      <c r="A32" s="50"/>
      <c r="B32" s="14"/>
      <c r="C32" s="49" t="s">
        <v>38</v>
      </c>
      <c r="D32" s="35"/>
    </row>
    <row r="33" customFormat="false" ht="18.75" hidden="false" customHeight="false" outlineLevel="0" collapsed="false">
      <c r="A33" s="51" t="s">
        <v>11</v>
      </c>
      <c r="B33" s="42" t="s">
        <v>39</v>
      </c>
      <c r="C33" s="52" t="s">
        <v>40</v>
      </c>
      <c r="D33" s="39" t="n">
        <v>60</v>
      </c>
    </row>
    <row r="34" customFormat="false" ht="18.75" hidden="false" customHeight="false" outlineLevel="0" collapsed="false">
      <c r="A34" s="46"/>
      <c r="B34" s="53"/>
      <c r="C34" s="34"/>
      <c r="D34" s="40"/>
    </row>
    <row r="35" customFormat="false" ht="18.75" hidden="false" customHeight="false" outlineLevel="0" collapsed="false">
      <c r="A35" s="54" t="s">
        <v>11</v>
      </c>
      <c r="B35" s="48" t="s">
        <v>41</v>
      </c>
      <c r="C35" s="55" t="s">
        <v>42</v>
      </c>
      <c r="D35" s="40" t="n">
        <f aca="false">D37+D41+D46+D49+D52</f>
        <v>88529</v>
      </c>
    </row>
    <row r="36" customFormat="false" ht="18.75" hidden="false" customHeight="false" outlineLevel="0" collapsed="false">
      <c r="A36" s="50"/>
      <c r="B36" s="24"/>
      <c r="C36" s="55" t="s">
        <v>43</v>
      </c>
      <c r="D36" s="35"/>
    </row>
    <row r="37" customFormat="false" ht="18.75" hidden="false" customHeight="false" outlineLevel="0" collapsed="false">
      <c r="A37" s="44" t="s">
        <v>11</v>
      </c>
      <c r="B37" s="56" t="s">
        <v>44</v>
      </c>
      <c r="C37" s="57" t="s">
        <v>45</v>
      </c>
      <c r="D37" s="30" t="n">
        <v>66400</v>
      </c>
    </row>
    <row r="38" customFormat="false" ht="18.75" hidden="false" customHeight="false" outlineLevel="0" collapsed="false">
      <c r="A38" s="47"/>
      <c r="B38" s="58"/>
      <c r="C38" s="59" t="s">
        <v>46</v>
      </c>
      <c r="D38" s="35"/>
    </row>
    <row r="39" customFormat="false" ht="18.75" hidden="false" customHeight="false" outlineLevel="0" collapsed="false">
      <c r="A39" s="47"/>
      <c r="B39" s="58"/>
      <c r="C39" s="59" t="s">
        <v>47</v>
      </c>
      <c r="D39" s="35"/>
    </row>
    <row r="40" customFormat="false" ht="18.75" hidden="false" customHeight="false" outlineLevel="0" collapsed="false">
      <c r="A40" s="50"/>
      <c r="B40" s="60"/>
      <c r="C40" s="61" t="s">
        <v>48</v>
      </c>
      <c r="D40" s="45"/>
    </row>
    <row r="41" customFormat="false" ht="18.75" hidden="false" customHeight="false" outlineLevel="0" collapsed="false">
      <c r="A41" s="38" t="s">
        <v>11</v>
      </c>
      <c r="B41" s="62" t="s">
        <v>49</v>
      </c>
      <c r="C41" s="29" t="s">
        <v>50</v>
      </c>
      <c r="D41" s="30" t="n">
        <v>180</v>
      </c>
    </row>
    <row r="42" customFormat="false" ht="18.75" hidden="false" customHeight="false" outlineLevel="0" collapsed="false">
      <c r="A42" s="47"/>
      <c r="B42" s="63"/>
      <c r="C42" s="34" t="s">
        <v>51</v>
      </c>
      <c r="D42" s="35"/>
    </row>
    <row r="43" customFormat="false" ht="18.75" hidden="false" customHeight="false" outlineLevel="0" collapsed="false">
      <c r="A43" s="47"/>
      <c r="B43" s="63"/>
      <c r="C43" s="34" t="s">
        <v>52</v>
      </c>
      <c r="D43" s="35"/>
    </row>
    <row r="44" customFormat="false" ht="18.75" hidden="false" customHeight="false" outlineLevel="0" collapsed="false">
      <c r="A44" s="47"/>
      <c r="B44" s="63"/>
      <c r="C44" s="34" t="s">
        <v>53</v>
      </c>
      <c r="D44" s="35"/>
    </row>
    <row r="45" customFormat="false" ht="18.75" hidden="false" customHeight="false" outlineLevel="0" collapsed="false">
      <c r="A45" s="50"/>
      <c r="B45" s="64"/>
      <c r="C45" s="65" t="s">
        <v>54</v>
      </c>
      <c r="D45" s="45"/>
    </row>
    <row r="46" customFormat="false" ht="18.75" hidden="false" customHeight="false" outlineLevel="0" collapsed="false">
      <c r="A46" s="44" t="s">
        <v>11</v>
      </c>
      <c r="B46" s="66" t="s">
        <v>55</v>
      </c>
      <c r="C46" s="34" t="s">
        <v>56</v>
      </c>
      <c r="D46" s="35" t="n">
        <v>17300</v>
      </c>
    </row>
    <row r="47" customFormat="false" ht="18.75" hidden="false" customHeight="false" outlineLevel="0" collapsed="false">
      <c r="A47" s="47"/>
      <c r="B47" s="14"/>
      <c r="C47" s="34" t="s">
        <v>57</v>
      </c>
      <c r="D47" s="35"/>
    </row>
    <row r="48" customFormat="false" ht="18.75" hidden="false" customHeight="false" outlineLevel="0" collapsed="false">
      <c r="A48" s="50"/>
      <c r="B48" s="14"/>
      <c r="C48" s="34" t="s">
        <v>58</v>
      </c>
      <c r="D48" s="35"/>
    </row>
    <row r="49" customFormat="false" ht="18.75" hidden="false" customHeight="false" outlineLevel="0" collapsed="false">
      <c r="A49" s="38" t="s">
        <v>11</v>
      </c>
      <c r="B49" s="67" t="s">
        <v>59</v>
      </c>
      <c r="C49" s="37" t="s">
        <v>60</v>
      </c>
      <c r="D49" s="30" t="n">
        <v>759</v>
      </c>
    </row>
    <row r="50" customFormat="false" ht="18.75" hidden="false" customHeight="false" outlineLevel="0" collapsed="false">
      <c r="A50" s="47"/>
      <c r="B50" s="14"/>
      <c r="C50" s="49" t="s">
        <v>61</v>
      </c>
      <c r="D50" s="35"/>
    </row>
    <row r="51" customFormat="false" ht="18.75" hidden="false" customHeight="false" outlineLevel="0" collapsed="false">
      <c r="A51" s="47"/>
      <c r="B51" s="68"/>
      <c r="C51" s="69" t="s">
        <v>62</v>
      </c>
      <c r="D51" s="45"/>
    </row>
    <row r="52" customFormat="false" ht="18.75" hidden="false" customHeight="false" outlineLevel="0" collapsed="false">
      <c r="A52" s="44" t="s">
        <v>11</v>
      </c>
      <c r="B52" s="14" t="s">
        <v>63</v>
      </c>
      <c r="C52" s="49" t="s">
        <v>64</v>
      </c>
      <c r="D52" s="35" t="n">
        <v>3890</v>
      </c>
    </row>
    <row r="53" customFormat="false" ht="18.75" hidden="false" customHeight="false" outlineLevel="0" collapsed="false">
      <c r="A53" s="47"/>
      <c r="B53" s="14"/>
      <c r="C53" s="49" t="s">
        <v>65</v>
      </c>
      <c r="D53" s="35"/>
    </row>
    <row r="54" customFormat="false" ht="18.75" hidden="false" customHeight="false" outlineLevel="0" collapsed="false">
      <c r="A54" s="47"/>
      <c r="B54" s="14"/>
      <c r="C54" s="49" t="s">
        <v>66</v>
      </c>
      <c r="D54" s="35"/>
    </row>
    <row r="55" customFormat="false" ht="18.75" hidden="false" customHeight="false" outlineLevel="0" collapsed="false">
      <c r="A55" s="46"/>
      <c r="B55" s="28"/>
      <c r="C55" s="29"/>
      <c r="D55" s="30"/>
    </row>
    <row r="56" customFormat="false" ht="18.75" hidden="false" customHeight="false" outlineLevel="0" collapsed="false">
      <c r="A56" s="31" t="s">
        <v>11</v>
      </c>
      <c r="B56" s="24" t="s">
        <v>67</v>
      </c>
      <c r="C56" s="32" t="s">
        <v>68</v>
      </c>
      <c r="D56" s="26" t="n">
        <v>7689</v>
      </c>
    </row>
    <row r="57" customFormat="false" ht="18.75" hidden="false" customHeight="false" outlineLevel="0" collapsed="false">
      <c r="A57" s="38" t="s">
        <v>11</v>
      </c>
      <c r="B57" s="67" t="s">
        <v>69</v>
      </c>
      <c r="C57" s="29" t="s">
        <v>70</v>
      </c>
      <c r="D57" s="39" t="n">
        <v>7689</v>
      </c>
    </row>
    <row r="58" customFormat="false" ht="18.75" hidden="false" customHeight="false" outlineLevel="0" collapsed="false">
      <c r="A58" s="46"/>
      <c r="B58" s="28"/>
      <c r="C58" s="70"/>
      <c r="D58" s="30"/>
    </row>
    <row r="59" customFormat="false" ht="18.75" hidden="false" customHeight="false" outlineLevel="0" collapsed="false">
      <c r="A59" s="41" t="s">
        <v>11</v>
      </c>
      <c r="B59" s="68" t="s">
        <v>71</v>
      </c>
      <c r="C59" s="55" t="s">
        <v>72</v>
      </c>
      <c r="D59" s="26" t="n">
        <f aca="false">D60+D64+D66</f>
        <v>44341</v>
      </c>
    </row>
    <row r="60" customFormat="false" ht="18.75" hidden="false" customHeight="false" outlineLevel="0" collapsed="false">
      <c r="A60" s="38" t="s">
        <v>11</v>
      </c>
      <c r="B60" s="71" t="s">
        <v>73</v>
      </c>
      <c r="C60" s="57" t="s">
        <v>74</v>
      </c>
      <c r="D60" s="72" t="n">
        <v>40050</v>
      </c>
    </row>
    <row r="61" customFormat="false" ht="18.75" hidden="false" customHeight="false" outlineLevel="0" collapsed="false">
      <c r="A61" s="38"/>
      <c r="B61" s="58"/>
      <c r="C61" s="59" t="s">
        <v>75</v>
      </c>
      <c r="D61" s="73"/>
    </row>
    <row r="62" customFormat="false" ht="18.75" hidden="false" customHeight="false" outlineLevel="0" collapsed="false">
      <c r="A62" s="38"/>
      <c r="B62" s="58"/>
      <c r="C62" s="59" t="s">
        <v>76</v>
      </c>
      <c r="D62" s="73"/>
    </row>
    <row r="63" customFormat="false" ht="18.75" hidden="false" customHeight="false" outlineLevel="0" collapsed="false">
      <c r="A63" s="47"/>
      <c r="B63" s="60"/>
      <c r="C63" s="61" t="s">
        <v>77</v>
      </c>
      <c r="D63" s="74"/>
    </row>
    <row r="64" customFormat="false" ht="18.75" hidden="false" customHeight="false" outlineLevel="0" collapsed="false">
      <c r="A64" s="44" t="s">
        <v>11</v>
      </c>
      <c r="B64" s="67" t="s">
        <v>78</v>
      </c>
      <c r="C64" s="49" t="s">
        <v>79</v>
      </c>
      <c r="D64" s="30" t="n">
        <v>4041</v>
      </c>
    </row>
    <row r="65" customFormat="false" ht="18.75" hidden="false" customHeight="false" outlineLevel="0" collapsed="false">
      <c r="A65" s="38"/>
      <c r="B65" s="66"/>
      <c r="C65" s="49" t="s">
        <v>80</v>
      </c>
      <c r="D65" s="35"/>
    </row>
    <row r="66" customFormat="false" ht="18.75" hidden="false" customHeight="false" outlineLevel="0" collapsed="false">
      <c r="A66" s="38" t="s">
        <v>11</v>
      </c>
      <c r="B66" s="75" t="s">
        <v>81</v>
      </c>
      <c r="C66" s="76" t="s">
        <v>82</v>
      </c>
      <c r="D66" s="30" t="n">
        <v>250</v>
      </c>
    </row>
    <row r="67" customFormat="false" ht="18.75" hidden="false" customHeight="false" outlineLevel="0" collapsed="false">
      <c r="A67" s="38"/>
      <c r="B67" s="77"/>
      <c r="C67" s="78" t="s">
        <v>83</v>
      </c>
      <c r="D67" s="35"/>
    </row>
    <row r="68" customFormat="false" ht="18.75" hidden="false" customHeight="false" outlineLevel="0" collapsed="false">
      <c r="A68" s="38"/>
      <c r="B68" s="79"/>
      <c r="C68" s="80"/>
      <c r="D68" s="45"/>
    </row>
    <row r="69" customFormat="false" ht="18.75" hidden="false" customHeight="false" outlineLevel="0" collapsed="false">
      <c r="A69" s="81" t="s">
        <v>11</v>
      </c>
      <c r="B69" s="82" t="s">
        <v>84</v>
      </c>
      <c r="C69" s="70" t="s">
        <v>85</v>
      </c>
      <c r="D69" s="83" t="n">
        <v>3900</v>
      </c>
    </row>
    <row r="70" customFormat="false" ht="18.75" hidden="false" customHeight="false" outlineLevel="0" collapsed="false">
      <c r="A70" s="84" t="s">
        <v>11</v>
      </c>
      <c r="B70" s="85" t="s">
        <v>86</v>
      </c>
      <c r="C70" s="86" t="s">
        <v>87</v>
      </c>
      <c r="D70" s="30" t="n">
        <v>3900</v>
      </c>
    </row>
    <row r="71" customFormat="false" ht="18.75" hidden="false" customHeight="false" outlineLevel="0" collapsed="false">
      <c r="A71" s="87"/>
      <c r="B71" s="88"/>
      <c r="C71" s="89" t="s">
        <v>88</v>
      </c>
      <c r="D71" s="45"/>
    </row>
    <row r="72" customFormat="false" ht="18.75" hidden="false" customHeight="false" outlineLevel="0" collapsed="false">
      <c r="A72" s="31" t="s">
        <v>11</v>
      </c>
      <c r="B72" s="24" t="s">
        <v>89</v>
      </c>
      <c r="C72" s="32" t="s">
        <v>90</v>
      </c>
      <c r="D72" s="26" t="n">
        <v>8808</v>
      </c>
    </row>
    <row r="73" customFormat="false" ht="18.75" hidden="false" customHeight="false" outlineLevel="0" collapsed="false">
      <c r="A73" s="54" t="s">
        <v>11</v>
      </c>
      <c r="B73" s="24" t="s">
        <v>91</v>
      </c>
      <c r="C73" s="32" t="s">
        <v>92</v>
      </c>
      <c r="D73" s="90" t="n">
        <v>179</v>
      </c>
    </row>
    <row r="74" customFormat="false" ht="18.75" hidden="false" customHeight="false" outlineLevel="0" collapsed="false">
      <c r="A74" s="54" t="s">
        <v>11</v>
      </c>
      <c r="B74" s="91" t="s">
        <v>93</v>
      </c>
      <c r="C74" s="92" t="s">
        <v>94</v>
      </c>
      <c r="D74" s="40" t="n">
        <f aca="false">D75+D76+D78+D79</f>
        <v>629897.2</v>
      </c>
    </row>
    <row r="75" customFormat="false" ht="18.75" hidden="false" customHeight="false" outlineLevel="0" collapsed="false">
      <c r="A75" s="93" t="s">
        <v>11</v>
      </c>
      <c r="B75" s="14" t="s">
        <v>95</v>
      </c>
      <c r="C75" s="94" t="s">
        <v>96</v>
      </c>
      <c r="D75" s="39" t="n">
        <v>106681.5</v>
      </c>
    </row>
    <row r="76" customFormat="false" ht="18.75" hidden="false" customHeight="false" outlineLevel="0" collapsed="false">
      <c r="A76" s="23" t="s">
        <v>11</v>
      </c>
      <c r="B76" s="28" t="s">
        <v>97</v>
      </c>
      <c r="C76" s="86" t="s">
        <v>98</v>
      </c>
      <c r="D76" s="35" t="n">
        <v>273489.2</v>
      </c>
    </row>
    <row r="77" customFormat="false" ht="18.75" hidden="false" customHeight="false" outlineLevel="0" collapsed="false">
      <c r="A77" s="31"/>
      <c r="B77" s="68"/>
      <c r="C77" s="95" t="s">
        <v>99</v>
      </c>
      <c r="D77" s="35"/>
    </row>
    <row r="78" customFormat="false" ht="18.75" hidden="false" customHeight="false" outlineLevel="0" collapsed="false">
      <c r="A78" s="93" t="s">
        <v>11</v>
      </c>
      <c r="B78" s="42" t="s">
        <v>100</v>
      </c>
      <c r="C78" s="52" t="s">
        <v>101</v>
      </c>
      <c r="D78" s="39" t="n">
        <v>224645.9</v>
      </c>
    </row>
    <row r="79" customFormat="false" ht="18.75" hidden="false" customHeight="false" outlineLevel="0" collapsed="false">
      <c r="A79" s="96" t="s">
        <v>11</v>
      </c>
      <c r="B79" s="42" t="s">
        <v>102</v>
      </c>
      <c r="C79" s="97" t="s">
        <v>103</v>
      </c>
      <c r="D79" s="39" t="n">
        <v>25080.6</v>
      </c>
    </row>
    <row r="80" customFormat="false" ht="18.75" hidden="false" customHeight="false" outlineLevel="0" collapsed="false">
      <c r="A80" s="54" t="s">
        <v>11</v>
      </c>
      <c r="B80" s="48" t="s">
        <v>104</v>
      </c>
      <c r="C80" s="98" t="s">
        <v>105</v>
      </c>
      <c r="D80" s="40" t="n">
        <v>154648.4</v>
      </c>
    </row>
    <row r="81" customFormat="false" ht="18.75" hidden="false" customHeight="false" outlineLevel="0" collapsed="false">
      <c r="A81" s="50"/>
      <c r="B81" s="68"/>
      <c r="C81" s="99" t="s">
        <v>106</v>
      </c>
      <c r="D81" s="35"/>
    </row>
    <row r="82" customFormat="false" ht="34.5" hidden="false" customHeight="true" outlineLevel="0" collapsed="false">
      <c r="A82" s="100"/>
      <c r="B82" s="42"/>
      <c r="C82" s="101" t="s">
        <v>107</v>
      </c>
      <c r="D82" s="90" t="n">
        <f aca="false">D13+D74+D80</f>
        <v>1410001.1</v>
      </c>
    </row>
    <row r="83" customFormat="false" ht="12.75" hidden="false" customHeight="false" outlineLevel="0" collapsed="false">
      <c r="D83" s="102"/>
    </row>
    <row r="84" customFormat="false" ht="12.75" hidden="false" customHeight="false" outlineLevel="0" collapsed="false">
      <c r="D84" s="102"/>
    </row>
  </sheetData>
  <printOptions headings="false" gridLines="false" gridLinesSet="true" horizontalCentered="false" verticalCentered="false"/>
  <pageMargins left="0.747916666666667" right="0.559722222222222" top="0.520138888888889" bottom="0.17013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R100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19" activeCellId="0" sqref="C119"/>
    </sheetView>
  </sheetViews>
  <sheetFormatPr defaultColWidth="9.13671875" defaultRowHeight="15" zeroHeight="false" outlineLevelRow="0" outlineLevelCol="0"/>
  <cols>
    <col collapsed="false" customWidth="true" hidden="false" outlineLevel="0" max="1" min="1" style="103" width="9.28"/>
    <col collapsed="false" customWidth="true" hidden="false" outlineLevel="0" max="2" min="2" style="103" width="12.7"/>
    <col collapsed="false" customWidth="true" hidden="false" outlineLevel="0" max="3" min="3" style="103" width="10.99"/>
    <col collapsed="false" customWidth="true" hidden="false" outlineLevel="0" max="4" min="4" style="103" width="120.85"/>
    <col collapsed="false" customWidth="true" hidden="true" outlineLevel="0" max="5" min="5" style="104" width="20.56"/>
    <col collapsed="false" customWidth="true" hidden="true" outlineLevel="0" max="6" min="6" style="104" width="15.13"/>
    <col collapsed="false" customWidth="true" hidden="true" outlineLevel="0" max="7" min="7" style="104" width="13.7"/>
    <col collapsed="false" customWidth="true" hidden="true" outlineLevel="0" max="8" min="8" style="104" width="14.56"/>
    <col collapsed="false" customWidth="true" hidden="true" outlineLevel="0" max="9" min="9" style="104" width="21.99"/>
    <col collapsed="false" customWidth="true" hidden="true" outlineLevel="0" max="10" min="10" style="104" width="17.28"/>
    <col collapsed="false" customWidth="true" hidden="true" outlineLevel="0" max="11" min="11" style="104" width="13.7"/>
    <col collapsed="false" customWidth="true" hidden="true" outlineLevel="0" max="12" min="12" style="104" width="14.56"/>
    <col collapsed="false" customWidth="true" hidden="true" outlineLevel="0" max="13" min="13" style="104" width="19.41"/>
    <col collapsed="false" customWidth="true" hidden="true" outlineLevel="0" max="14" min="14" style="104" width="17.28"/>
    <col collapsed="false" customWidth="true" hidden="true" outlineLevel="0" max="15" min="15" style="104" width="13.7"/>
    <col collapsed="false" customWidth="true" hidden="true" outlineLevel="0" max="16" min="16" style="104" width="14.56"/>
    <col collapsed="false" customWidth="true" hidden="false" outlineLevel="0" max="17" min="17" style="104" width="31.7"/>
    <col collapsed="false" customWidth="true" hidden="false" outlineLevel="0" max="18" min="18" style="103" width="18.41"/>
    <col collapsed="false" customWidth="false" hidden="false" outlineLevel="0" max="257" min="19" style="103" width="9.14"/>
  </cols>
  <sheetData>
    <row r="1" customFormat="false" ht="20.25" hidden="false" customHeight="true" outlineLevel="0" collapsed="false">
      <c r="D1" s="1"/>
      <c r="E1" s="1"/>
      <c r="G1" s="105"/>
      <c r="H1" s="103"/>
      <c r="I1" s="106"/>
      <c r="J1" s="107"/>
      <c r="K1" s="105"/>
      <c r="L1" s="103"/>
      <c r="M1" s="106"/>
      <c r="N1" s="107"/>
      <c r="O1" s="105"/>
      <c r="P1" s="103"/>
      <c r="Q1" s="106" t="s">
        <v>108</v>
      </c>
    </row>
    <row r="2" customFormat="false" ht="18.75" hidden="false" customHeight="true" outlineLevel="0" collapsed="false">
      <c r="D2" s="1"/>
      <c r="E2" s="1"/>
      <c r="G2" s="105"/>
      <c r="H2" s="103"/>
      <c r="I2" s="106"/>
      <c r="J2" s="106"/>
      <c r="K2" s="105"/>
      <c r="L2" s="103"/>
      <c r="M2" s="106"/>
      <c r="N2" s="106"/>
      <c r="O2" s="105"/>
      <c r="P2" s="103"/>
      <c r="Q2" s="106" t="s">
        <v>109</v>
      </c>
    </row>
    <row r="3" customFormat="false" ht="15.75" hidden="false" customHeight="true" outlineLevel="0" collapsed="false">
      <c r="D3" s="1"/>
      <c r="E3" s="1"/>
      <c r="H3" s="103"/>
      <c r="I3" s="106"/>
      <c r="J3" s="106"/>
      <c r="L3" s="103"/>
      <c r="M3" s="106"/>
      <c r="N3" s="106"/>
      <c r="P3" s="103"/>
      <c r="Q3" s="106" t="s">
        <v>110</v>
      </c>
    </row>
    <row r="4" customFormat="false" ht="15.75" hidden="false" customHeight="true" outlineLevel="0" collapsed="false">
      <c r="D4" s="1"/>
      <c r="E4" s="1"/>
      <c r="H4" s="103"/>
      <c r="I4" s="106"/>
      <c r="J4" s="106"/>
      <c r="L4" s="103"/>
      <c r="M4" s="108" t="s">
        <v>111</v>
      </c>
      <c r="N4" s="108"/>
      <c r="P4" s="103"/>
      <c r="Q4" s="106" t="s">
        <v>112</v>
      </c>
    </row>
    <row r="5" customFormat="false" ht="15.75" hidden="false" customHeight="true" outlineLevel="0" collapsed="false">
      <c r="D5" s="1"/>
      <c r="E5" s="1"/>
      <c r="H5" s="103"/>
      <c r="I5" s="106"/>
      <c r="J5" s="106"/>
      <c r="L5" s="103"/>
      <c r="M5" s="106"/>
      <c r="N5" s="106"/>
      <c r="P5" s="103"/>
      <c r="Q5" s="106"/>
    </row>
    <row r="6" customFormat="false" ht="45.75" hidden="false" customHeight="true" outlineLevel="0" collapsed="false">
      <c r="A6" s="109" t="s">
        <v>113</v>
      </c>
      <c r="B6" s="109"/>
      <c r="C6" s="109"/>
      <c r="D6" s="109"/>
      <c r="E6" s="109"/>
      <c r="F6" s="109"/>
      <c r="G6" s="109"/>
      <c r="H6" s="109"/>
      <c r="I6" s="109"/>
      <c r="J6" s="103"/>
      <c r="K6" s="103"/>
      <c r="L6" s="103"/>
      <c r="M6" s="103"/>
      <c r="N6" s="103"/>
      <c r="O6" s="103"/>
      <c r="P6" s="103"/>
      <c r="Q6" s="103"/>
    </row>
    <row r="7" customFormat="false" ht="26.25" hidden="false" customHeight="true" outlineLevel="0" collapsed="false">
      <c r="A7" s="110"/>
      <c r="B7" s="111"/>
      <c r="C7" s="111"/>
      <c r="D7" s="111" t="s">
        <v>114</v>
      </c>
      <c r="E7" s="112"/>
      <c r="I7" s="112"/>
      <c r="M7" s="112"/>
      <c r="Q7" s="112" t="s">
        <v>5</v>
      </c>
    </row>
    <row r="8" customFormat="false" ht="29.25" hidden="false" customHeight="true" outlineLevel="0" collapsed="false">
      <c r="A8" s="113" t="s">
        <v>115</v>
      </c>
      <c r="B8" s="114" t="s">
        <v>116</v>
      </c>
      <c r="C8" s="114" t="s">
        <v>117</v>
      </c>
      <c r="D8" s="115"/>
      <c r="E8" s="116" t="s">
        <v>118</v>
      </c>
      <c r="F8" s="117" t="s">
        <v>119</v>
      </c>
      <c r="G8" s="117"/>
      <c r="H8" s="117"/>
      <c r="I8" s="116" t="s">
        <v>120</v>
      </c>
      <c r="J8" s="118" t="s">
        <v>119</v>
      </c>
      <c r="K8" s="118"/>
      <c r="L8" s="118"/>
      <c r="M8" s="116" t="s">
        <v>121</v>
      </c>
      <c r="N8" s="118" t="s">
        <v>119</v>
      </c>
      <c r="O8" s="118"/>
      <c r="P8" s="118"/>
      <c r="Q8" s="116" t="s">
        <v>122</v>
      </c>
    </row>
    <row r="9" customFormat="false" ht="15" hidden="false" customHeight="true" outlineLevel="0" collapsed="false">
      <c r="A9" s="119" t="s">
        <v>123</v>
      </c>
      <c r="B9" s="120" t="s">
        <v>124</v>
      </c>
      <c r="C9" s="120" t="s">
        <v>125</v>
      </c>
      <c r="D9" s="121" t="s">
        <v>126</v>
      </c>
      <c r="E9" s="116"/>
      <c r="F9" s="117"/>
      <c r="G9" s="117"/>
      <c r="H9" s="117"/>
      <c r="I9" s="116"/>
      <c r="J9" s="118"/>
      <c r="K9" s="118"/>
      <c r="L9" s="118"/>
      <c r="M9" s="116"/>
      <c r="N9" s="118"/>
      <c r="O9" s="118"/>
      <c r="P9" s="118"/>
      <c r="Q9" s="116"/>
    </row>
    <row r="10" customFormat="false" ht="28.5" hidden="false" customHeight="true" outlineLevel="0" collapsed="false">
      <c r="A10" s="122" t="s">
        <v>127</v>
      </c>
      <c r="B10" s="123"/>
      <c r="C10" s="123"/>
      <c r="D10" s="124"/>
      <c r="E10" s="116"/>
      <c r="F10" s="116" t="s">
        <v>128</v>
      </c>
      <c r="G10" s="116" t="s">
        <v>129</v>
      </c>
      <c r="H10" s="116" t="s">
        <v>130</v>
      </c>
      <c r="I10" s="116"/>
      <c r="J10" s="118"/>
      <c r="K10" s="118"/>
      <c r="L10" s="118"/>
      <c r="M10" s="116"/>
      <c r="N10" s="118"/>
      <c r="O10" s="118"/>
      <c r="P10" s="118"/>
      <c r="Q10" s="116"/>
    </row>
    <row r="11" customFormat="false" ht="31.5" hidden="false" customHeight="true" outlineLevel="0" collapsed="false">
      <c r="A11" s="125" t="s">
        <v>131</v>
      </c>
      <c r="B11" s="125"/>
      <c r="C11" s="126"/>
      <c r="D11" s="127" t="s">
        <v>132</v>
      </c>
      <c r="E11" s="128" t="n">
        <f aca="false">E13+E16+E22+E50+E33+E36+E40+E44+E47</f>
        <v>254475.979</v>
      </c>
      <c r="F11" s="128" t="n">
        <f aca="false">F13+F16+F22+F50+F33+F36+F40+F44+F47</f>
        <v>338</v>
      </c>
      <c r="G11" s="128"/>
      <c r="H11" s="128" t="n">
        <f aca="false">H13+H16+H22+H50+H33+H36+H40+H44+H47</f>
        <v>2270.028</v>
      </c>
      <c r="I11" s="128" t="n">
        <f aca="false">I13+I16+I22+I50+I33+I36+I40+I44+I47</f>
        <v>257084.007</v>
      </c>
      <c r="J11" s="128" t="n">
        <f aca="false">J13+J16+J22+J50+J33+J36+J40+J44+J47</f>
        <v>4092.7</v>
      </c>
      <c r="K11" s="128"/>
      <c r="L11" s="128" t="n">
        <f aca="false">L13+L16+L22+L50+L33+L36+L40+L44+L47</f>
        <v>0</v>
      </c>
      <c r="M11" s="128" t="n">
        <f aca="false">M13+M16+M22+M50+M33+M36+M40+M44+M47</f>
        <v>261176.707</v>
      </c>
      <c r="N11" s="128" t="n">
        <f aca="false">N13+N16+N22+N50+N33+N36+N40+N44+N47</f>
        <v>122929.763</v>
      </c>
      <c r="O11" s="128"/>
      <c r="P11" s="128" t="n">
        <f aca="false">P13+P16+P22+P50+P33+P36+P40+P44+P47</f>
        <v>0</v>
      </c>
      <c r="Q11" s="128" t="n">
        <f aca="false">Q13+Q16+Q22+Q50+Q33+Q36+Q40+Q44+Q47</f>
        <v>384106.47</v>
      </c>
    </row>
    <row r="12" customFormat="false" ht="15.75" hidden="true" customHeight="true" outlineLevel="0" collapsed="false">
      <c r="A12" s="129"/>
      <c r="B12" s="129"/>
      <c r="C12" s="130"/>
      <c r="D12" s="131"/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</row>
    <row r="13" customFormat="false" ht="15.75" hidden="true" customHeight="false" outlineLevel="0" collapsed="false">
      <c r="A13" s="133" t="s">
        <v>133</v>
      </c>
      <c r="B13" s="133"/>
      <c r="C13" s="133"/>
      <c r="D13" s="134" t="s">
        <v>134</v>
      </c>
      <c r="E13" s="132" t="n">
        <f aca="false">E14</f>
        <v>1174</v>
      </c>
      <c r="F13" s="132" t="n">
        <f aca="false">F14</f>
        <v>0</v>
      </c>
      <c r="G13" s="132"/>
      <c r="H13" s="132" t="n">
        <f aca="false">H14</f>
        <v>0</v>
      </c>
      <c r="I13" s="132" t="n">
        <f aca="false">I14</f>
        <v>1174</v>
      </c>
      <c r="J13" s="132" t="n">
        <f aca="false">J14</f>
        <v>0</v>
      </c>
      <c r="K13" s="132"/>
      <c r="L13" s="132" t="n">
        <f aca="false">L14</f>
        <v>0</v>
      </c>
      <c r="M13" s="132" t="n">
        <f aca="false">M14</f>
        <v>1174</v>
      </c>
      <c r="N13" s="132" t="n">
        <f aca="false">N14</f>
        <v>0</v>
      </c>
      <c r="O13" s="132"/>
      <c r="P13" s="132" t="n">
        <f aca="false">P14</f>
        <v>0</v>
      </c>
      <c r="Q13" s="132" t="n">
        <f aca="false">Q14</f>
        <v>1174</v>
      </c>
    </row>
    <row r="14" customFormat="false" ht="15" hidden="true" customHeight="false" outlineLevel="0" collapsed="false">
      <c r="A14" s="135"/>
      <c r="B14" s="135" t="s">
        <v>135</v>
      </c>
      <c r="C14" s="135" t="s">
        <v>136</v>
      </c>
      <c r="D14" s="136" t="s">
        <v>137</v>
      </c>
      <c r="E14" s="137" t="n">
        <v>1174</v>
      </c>
      <c r="F14" s="138"/>
      <c r="G14" s="138"/>
      <c r="H14" s="137"/>
      <c r="I14" s="137" t="n">
        <f aca="false">E14+F14+G14+H14</f>
        <v>1174</v>
      </c>
      <c r="J14" s="138"/>
      <c r="K14" s="138"/>
      <c r="L14" s="137"/>
      <c r="M14" s="137" t="n">
        <f aca="false">I14+J14+K14+L14</f>
        <v>1174</v>
      </c>
      <c r="N14" s="138"/>
      <c r="O14" s="138"/>
      <c r="P14" s="137"/>
      <c r="Q14" s="137" t="n">
        <f aca="false">M14+N14+O14+P14</f>
        <v>1174</v>
      </c>
    </row>
    <row r="15" customFormat="false" ht="15.75" hidden="true" customHeight="false" outlineLevel="0" collapsed="false">
      <c r="A15" s="135"/>
      <c r="B15" s="135"/>
      <c r="C15" s="135"/>
      <c r="D15" s="136"/>
      <c r="E15" s="132"/>
      <c r="F15" s="138"/>
      <c r="G15" s="138"/>
      <c r="H15" s="137"/>
      <c r="I15" s="137"/>
      <c r="J15" s="138"/>
      <c r="K15" s="138"/>
      <c r="L15" s="137"/>
      <c r="M15" s="137"/>
      <c r="N15" s="138"/>
      <c r="O15" s="138"/>
      <c r="P15" s="137"/>
      <c r="Q15" s="137"/>
    </row>
    <row r="16" s="141" customFormat="true" ht="15.75" hidden="true" customHeight="false" outlineLevel="0" collapsed="false">
      <c r="A16" s="139" t="s">
        <v>138</v>
      </c>
      <c r="B16" s="139"/>
      <c r="C16" s="139"/>
      <c r="D16" s="140" t="s">
        <v>139</v>
      </c>
      <c r="E16" s="132" t="n">
        <f aca="false">SUM(E17:E20)</f>
        <v>8041.5</v>
      </c>
      <c r="F16" s="132" t="n">
        <f aca="false">SUM(F17:F20)</f>
        <v>0</v>
      </c>
      <c r="G16" s="132"/>
      <c r="H16" s="132" t="n">
        <f aca="false">SUM(H17:H20)</f>
        <v>0</v>
      </c>
      <c r="I16" s="132" t="n">
        <f aca="false">SUM(I17:I20)</f>
        <v>8041.5</v>
      </c>
      <c r="J16" s="132" t="n">
        <f aca="false">SUM(J17:J20)</f>
        <v>0</v>
      </c>
      <c r="K16" s="132"/>
      <c r="L16" s="132" t="n">
        <f aca="false">SUM(L17:L20)</f>
        <v>0</v>
      </c>
      <c r="M16" s="132" t="n">
        <f aca="false">SUM(M17:M20)</f>
        <v>8041.5</v>
      </c>
      <c r="N16" s="132" t="n">
        <f aca="false">SUM(N17:N20)</f>
        <v>0</v>
      </c>
      <c r="O16" s="132"/>
      <c r="P16" s="132" t="n">
        <f aca="false">SUM(P17:P20)</f>
        <v>0</v>
      </c>
      <c r="Q16" s="132" t="n">
        <f aca="false">SUM(Q17:Q20)</f>
        <v>8041.5</v>
      </c>
    </row>
    <row r="17" customFormat="false" ht="15" hidden="true" customHeight="false" outlineLevel="0" collapsed="false">
      <c r="A17" s="142"/>
      <c r="B17" s="142" t="s">
        <v>140</v>
      </c>
      <c r="C17" s="142" t="s">
        <v>136</v>
      </c>
      <c r="D17" s="143" t="s">
        <v>141</v>
      </c>
      <c r="E17" s="137" t="n">
        <v>1174</v>
      </c>
      <c r="F17" s="138"/>
      <c r="G17" s="138"/>
      <c r="H17" s="137"/>
      <c r="I17" s="137" t="n">
        <f aca="false">E17+F17+G17+H17</f>
        <v>1174</v>
      </c>
      <c r="J17" s="138"/>
      <c r="K17" s="138"/>
      <c r="L17" s="137"/>
      <c r="M17" s="137" t="n">
        <f aca="false">I17+J17+K17+L17</f>
        <v>1174</v>
      </c>
      <c r="N17" s="138"/>
      <c r="O17" s="138"/>
      <c r="P17" s="137"/>
      <c r="Q17" s="137" t="n">
        <f aca="false">M17+N17+O17+P17</f>
        <v>1174</v>
      </c>
    </row>
    <row r="18" customFormat="false" ht="15" hidden="true" customHeight="false" outlineLevel="0" collapsed="false">
      <c r="A18" s="142"/>
      <c r="B18" s="142" t="s">
        <v>142</v>
      </c>
      <c r="C18" s="142" t="s">
        <v>136</v>
      </c>
      <c r="D18" s="143" t="s">
        <v>143</v>
      </c>
      <c r="E18" s="137" t="n">
        <v>965</v>
      </c>
      <c r="F18" s="138"/>
      <c r="G18" s="138"/>
      <c r="H18" s="137"/>
      <c r="I18" s="137" t="n">
        <f aca="false">E18+F18+G18+H18</f>
        <v>965</v>
      </c>
      <c r="J18" s="138"/>
      <c r="K18" s="138"/>
      <c r="L18" s="137"/>
      <c r="M18" s="137" t="n">
        <f aca="false">I18+J18+K18+L18</f>
        <v>965</v>
      </c>
      <c r="N18" s="138"/>
      <c r="O18" s="138"/>
      <c r="P18" s="137"/>
      <c r="Q18" s="137" t="n">
        <f aca="false">M18+N18+O18+P18</f>
        <v>965</v>
      </c>
    </row>
    <row r="19" customFormat="false" ht="15" hidden="true" customHeight="false" outlineLevel="0" collapsed="false">
      <c r="A19" s="144"/>
      <c r="B19" s="142" t="s">
        <v>144</v>
      </c>
      <c r="C19" s="142" t="s">
        <v>136</v>
      </c>
      <c r="D19" s="143" t="s">
        <v>145</v>
      </c>
      <c r="E19" s="137" t="n">
        <v>5505.5</v>
      </c>
      <c r="F19" s="138"/>
      <c r="G19" s="138"/>
      <c r="H19" s="137"/>
      <c r="I19" s="137" t="n">
        <f aca="false">E19+F19+G19+H19</f>
        <v>5505.5</v>
      </c>
      <c r="J19" s="138"/>
      <c r="K19" s="138"/>
      <c r="L19" s="137"/>
      <c r="M19" s="137" t="n">
        <f aca="false">I19+J19+K19+L19</f>
        <v>5505.5</v>
      </c>
      <c r="N19" s="138"/>
      <c r="O19" s="138"/>
      <c r="P19" s="137"/>
      <c r="Q19" s="137" t="n">
        <f aca="false">M19+N19+O19+P19</f>
        <v>5505.5</v>
      </c>
    </row>
    <row r="20" customFormat="false" ht="15" hidden="true" customHeight="false" outlineLevel="0" collapsed="false">
      <c r="A20" s="144"/>
      <c r="B20" s="142"/>
      <c r="C20" s="142" t="s">
        <v>136</v>
      </c>
      <c r="D20" s="143" t="s">
        <v>146</v>
      </c>
      <c r="E20" s="137" t="n">
        <v>397</v>
      </c>
      <c r="F20" s="138"/>
      <c r="G20" s="138"/>
      <c r="H20" s="137"/>
      <c r="I20" s="137" t="n">
        <f aca="false">E20+F20+G20+H20</f>
        <v>397</v>
      </c>
      <c r="J20" s="138"/>
      <c r="K20" s="138"/>
      <c r="L20" s="137"/>
      <c r="M20" s="137" t="n">
        <f aca="false">I20+J20+K20+L20</f>
        <v>397</v>
      </c>
      <c r="N20" s="138"/>
      <c r="O20" s="138"/>
      <c r="P20" s="137"/>
      <c r="Q20" s="137" t="n">
        <f aca="false">M20+N20+O20+P20</f>
        <v>397</v>
      </c>
    </row>
    <row r="21" customFormat="false" ht="15.75" hidden="true" customHeight="false" outlineLevel="0" collapsed="false">
      <c r="A21" s="144"/>
      <c r="B21" s="142"/>
      <c r="C21" s="142"/>
      <c r="D21" s="143"/>
      <c r="E21" s="132"/>
      <c r="F21" s="138"/>
      <c r="G21" s="138"/>
      <c r="H21" s="137"/>
      <c r="I21" s="137"/>
      <c r="J21" s="138"/>
      <c r="K21" s="138"/>
      <c r="L21" s="137"/>
      <c r="M21" s="137"/>
      <c r="N21" s="138"/>
      <c r="O21" s="138"/>
      <c r="P21" s="137"/>
      <c r="Q21" s="137"/>
    </row>
    <row r="22" customFormat="false" ht="15.75" hidden="true" customHeight="false" outlineLevel="0" collapsed="false">
      <c r="A22" s="139" t="s">
        <v>147</v>
      </c>
      <c r="B22" s="142"/>
      <c r="C22" s="142"/>
      <c r="D22" s="140" t="s">
        <v>148</v>
      </c>
      <c r="E22" s="132" t="n">
        <f aca="false">SUM(E23:E31)</f>
        <v>74554.6</v>
      </c>
      <c r="F22" s="132" t="n">
        <f aca="false">SUM(F23:F31)</f>
        <v>308.2</v>
      </c>
      <c r="G22" s="132"/>
      <c r="H22" s="132" t="n">
        <f aca="false">SUM(H23:H31)</f>
        <v>200</v>
      </c>
      <c r="I22" s="132" t="n">
        <f aca="false">SUM(I23:I31)</f>
        <v>75062.8</v>
      </c>
      <c r="J22" s="132" t="n">
        <f aca="false">SUM(J23:J31)</f>
        <v>-376.8</v>
      </c>
      <c r="K22" s="132"/>
      <c r="L22" s="132" t="n">
        <f aca="false">SUM(L23:L31)</f>
        <v>0</v>
      </c>
      <c r="M22" s="132" t="n">
        <f aca="false">SUM(M23:M31)</f>
        <v>74686</v>
      </c>
      <c r="N22" s="132" t="n">
        <f aca="false">SUM(N23:N31)</f>
        <v>0</v>
      </c>
      <c r="O22" s="132"/>
      <c r="P22" s="132" t="n">
        <f aca="false">SUM(P23:P31)</f>
        <v>0</v>
      </c>
      <c r="Q22" s="132" t="n">
        <f aca="false">SUM(Q23:Q31)</f>
        <v>74686</v>
      </c>
    </row>
    <row r="23" customFormat="false" ht="15" hidden="true" customHeight="false" outlineLevel="0" collapsed="false">
      <c r="A23" s="142"/>
      <c r="B23" s="142" t="s">
        <v>144</v>
      </c>
      <c r="C23" s="142" t="s">
        <v>136</v>
      </c>
      <c r="D23" s="143" t="s">
        <v>149</v>
      </c>
      <c r="E23" s="137" t="n">
        <v>55113.6</v>
      </c>
      <c r="F23" s="138" t="n">
        <v>189.9</v>
      </c>
      <c r="G23" s="138"/>
      <c r="H23" s="137"/>
      <c r="I23" s="137" t="n">
        <f aca="false">E23+F23+G23+H23</f>
        <v>55303.5</v>
      </c>
      <c r="J23" s="138" t="n">
        <v>-376.8</v>
      </c>
      <c r="K23" s="138"/>
      <c r="L23" s="137"/>
      <c r="M23" s="137" t="n">
        <f aca="false">I23+J23+K23+L23</f>
        <v>54926.7</v>
      </c>
      <c r="N23" s="138"/>
      <c r="O23" s="138"/>
      <c r="P23" s="137"/>
      <c r="Q23" s="137" t="n">
        <f aca="false">M23+N23+O23+P23</f>
        <v>54926.7</v>
      </c>
    </row>
    <row r="24" customFormat="false" ht="15" hidden="true" customHeight="false" outlineLevel="0" collapsed="false">
      <c r="A24" s="142"/>
      <c r="B24" s="142"/>
      <c r="C24" s="142" t="s">
        <v>136</v>
      </c>
      <c r="D24" s="143" t="s">
        <v>150</v>
      </c>
      <c r="E24" s="137" t="n">
        <v>1428</v>
      </c>
      <c r="F24" s="138"/>
      <c r="G24" s="138"/>
      <c r="H24" s="137"/>
      <c r="I24" s="137" t="n">
        <f aca="false">E24+F24+G24+H24</f>
        <v>1428</v>
      </c>
      <c r="J24" s="138"/>
      <c r="K24" s="138"/>
      <c r="L24" s="137"/>
      <c r="M24" s="137" t="n">
        <f aca="false">I24+J24+K24+L24</f>
        <v>1428</v>
      </c>
      <c r="N24" s="138"/>
      <c r="O24" s="138"/>
      <c r="P24" s="137"/>
      <c r="Q24" s="137" t="n">
        <f aca="false">M24+N24+O24+P24</f>
        <v>1428</v>
      </c>
    </row>
    <row r="25" customFormat="false" ht="15" hidden="true" customHeight="false" outlineLevel="0" collapsed="false">
      <c r="A25" s="142"/>
      <c r="B25" s="142"/>
      <c r="C25" s="142" t="s">
        <v>136</v>
      </c>
      <c r="D25" s="143" t="s">
        <v>151</v>
      </c>
      <c r="E25" s="137" t="n">
        <v>6375.3</v>
      </c>
      <c r="F25" s="138"/>
      <c r="G25" s="138"/>
      <c r="H25" s="137" t="n">
        <v>100</v>
      </c>
      <c r="I25" s="137" t="n">
        <f aca="false">E25+F25+G25+H25</f>
        <v>6475.3</v>
      </c>
      <c r="J25" s="138"/>
      <c r="K25" s="138"/>
      <c r="L25" s="137"/>
      <c r="M25" s="137" t="n">
        <f aca="false">I25+J25+K25+L25</f>
        <v>6475.3</v>
      </c>
      <c r="N25" s="138"/>
      <c r="O25" s="138"/>
      <c r="P25" s="137"/>
      <c r="Q25" s="137" t="n">
        <f aca="false">M25+N25+O25+P25</f>
        <v>6475.3</v>
      </c>
    </row>
    <row r="26" customFormat="false" ht="15" hidden="true" customHeight="false" outlineLevel="0" collapsed="false">
      <c r="A26" s="142"/>
      <c r="B26" s="142"/>
      <c r="C26" s="142" t="s">
        <v>136</v>
      </c>
      <c r="D26" s="143" t="s">
        <v>152</v>
      </c>
      <c r="E26" s="137" t="n">
        <v>9916.2</v>
      </c>
      <c r="F26" s="138" t="n">
        <v>118.3</v>
      </c>
      <c r="G26" s="138"/>
      <c r="H26" s="137" t="n">
        <v>100</v>
      </c>
      <c r="I26" s="137" t="n">
        <f aca="false">E26+F26+G26+H26</f>
        <v>10134.5</v>
      </c>
      <c r="J26" s="138"/>
      <c r="K26" s="138"/>
      <c r="L26" s="137"/>
      <c r="M26" s="137" t="n">
        <f aca="false">I26+J26+K26+L26</f>
        <v>10134.5</v>
      </c>
      <c r="N26" s="138"/>
      <c r="O26" s="138"/>
      <c r="P26" s="137"/>
      <c r="Q26" s="137" t="n">
        <f aca="false">M26+N26+O26+P26</f>
        <v>10134.5</v>
      </c>
    </row>
    <row r="27" customFormat="false" ht="15" hidden="true" customHeight="false" outlineLevel="0" collapsed="false">
      <c r="A27" s="142"/>
      <c r="B27" s="142"/>
      <c r="C27" s="142" t="s">
        <v>136</v>
      </c>
      <c r="D27" s="143" t="s">
        <v>153</v>
      </c>
      <c r="E27" s="137" t="n">
        <v>850.6</v>
      </c>
      <c r="F27" s="138"/>
      <c r="G27" s="138"/>
      <c r="H27" s="137"/>
      <c r="I27" s="137" t="n">
        <f aca="false">E27+F27+G27+H27</f>
        <v>850.6</v>
      </c>
      <c r="J27" s="138"/>
      <c r="K27" s="138"/>
      <c r="L27" s="137"/>
      <c r="M27" s="137" t="n">
        <f aca="false">I27+J27+K27+L27</f>
        <v>850.6</v>
      </c>
      <c r="N27" s="138"/>
      <c r="O27" s="138"/>
      <c r="P27" s="137"/>
      <c r="Q27" s="137" t="n">
        <f aca="false">M27+N27+O27+P27</f>
        <v>850.6</v>
      </c>
    </row>
    <row r="28" customFormat="false" ht="15" hidden="true" customHeight="false" outlineLevel="0" collapsed="false">
      <c r="A28" s="142"/>
      <c r="B28" s="142" t="s">
        <v>154</v>
      </c>
      <c r="C28" s="142" t="s">
        <v>155</v>
      </c>
      <c r="D28" s="143" t="s">
        <v>156</v>
      </c>
      <c r="E28" s="137" t="n">
        <v>223</v>
      </c>
      <c r="F28" s="138"/>
      <c r="G28" s="138"/>
      <c r="H28" s="137"/>
      <c r="I28" s="137" t="n">
        <f aca="false">E28+F28+G28+H28</f>
        <v>223</v>
      </c>
      <c r="J28" s="138"/>
      <c r="K28" s="138"/>
      <c r="L28" s="137"/>
      <c r="M28" s="137" t="n">
        <f aca="false">I28+J28+K28+L28</f>
        <v>223</v>
      </c>
      <c r="N28" s="138"/>
      <c r="O28" s="138"/>
      <c r="P28" s="137"/>
      <c r="Q28" s="137" t="n">
        <f aca="false">M28+N28+O28+P28</f>
        <v>223</v>
      </c>
    </row>
    <row r="29" customFormat="false" ht="15" hidden="true" customHeight="false" outlineLevel="0" collapsed="false">
      <c r="A29" s="142"/>
      <c r="B29" s="142" t="s">
        <v>157</v>
      </c>
      <c r="C29" s="142" t="s">
        <v>155</v>
      </c>
      <c r="D29" s="143" t="s">
        <v>158</v>
      </c>
      <c r="E29" s="137" t="n">
        <v>18.6</v>
      </c>
      <c r="F29" s="138"/>
      <c r="G29" s="138"/>
      <c r="H29" s="137"/>
      <c r="I29" s="137" t="n">
        <f aca="false">E29+F29+G29+H29</f>
        <v>18.6</v>
      </c>
      <c r="J29" s="138"/>
      <c r="K29" s="138"/>
      <c r="L29" s="137"/>
      <c r="M29" s="137" t="n">
        <f aca="false">I29+J29+K29+L29</f>
        <v>18.6</v>
      </c>
      <c r="N29" s="138"/>
      <c r="O29" s="138"/>
      <c r="P29" s="137"/>
      <c r="Q29" s="137" t="n">
        <f aca="false">M29+N29+O29+P29</f>
        <v>18.6</v>
      </c>
    </row>
    <row r="30" customFormat="false" ht="15" hidden="true" customHeight="false" outlineLevel="0" collapsed="false">
      <c r="A30" s="142"/>
      <c r="B30" s="142" t="s">
        <v>159</v>
      </c>
      <c r="C30" s="142" t="s">
        <v>155</v>
      </c>
      <c r="D30" s="143" t="s">
        <v>160</v>
      </c>
      <c r="E30" s="137" t="n">
        <v>609</v>
      </c>
      <c r="F30" s="138"/>
      <c r="G30" s="138"/>
      <c r="H30" s="137"/>
      <c r="I30" s="137" t="n">
        <f aca="false">E30+F30+G30+H30</f>
        <v>609</v>
      </c>
      <c r="J30" s="138"/>
      <c r="K30" s="138"/>
      <c r="L30" s="137"/>
      <c r="M30" s="137" t="n">
        <f aca="false">I30+J30+K30+L30</f>
        <v>609</v>
      </c>
      <c r="N30" s="138"/>
      <c r="O30" s="138"/>
      <c r="P30" s="137"/>
      <c r="Q30" s="137" t="n">
        <f aca="false">M30+N30+O30+P30</f>
        <v>609</v>
      </c>
    </row>
    <row r="31" customFormat="false" ht="45" hidden="true" customHeight="false" outlineLevel="0" collapsed="false">
      <c r="A31" s="142"/>
      <c r="B31" s="142" t="s">
        <v>161</v>
      </c>
      <c r="C31" s="142" t="s">
        <v>155</v>
      </c>
      <c r="D31" s="145" t="s">
        <v>162</v>
      </c>
      <c r="E31" s="137" t="n">
        <v>20.3</v>
      </c>
      <c r="F31" s="138"/>
      <c r="G31" s="138"/>
      <c r="H31" s="137"/>
      <c r="I31" s="137" t="n">
        <f aca="false">E31+F31+G31+H31</f>
        <v>20.3</v>
      </c>
      <c r="J31" s="138"/>
      <c r="K31" s="138"/>
      <c r="L31" s="137"/>
      <c r="M31" s="137" t="n">
        <f aca="false">I31+J31+K31+L31</f>
        <v>20.3</v>
      </c>
      <c r="N31" s="138"/>
      <c r="O31" s="138"/>
      <c r="P31" s="137"/>
      <c r="Q31" s="137" t="n">
        <f aca="false">M31+N31+O31+P31</f>
        <v>20.3</v>
      </c>
    </row>
    <row r="32" customFormat="false" ht="15.75" hidden="true" customHeight="false" outlineLevel="0" collapsed="false">
      <c r="A32" s="142"/>
      <c r="B32" s="142"/>
      <c r="C32" s="142"/>
      <c r="D32" s="143"/>
      <c r="E32" s="132"/>
      <c r="F32" s="138"/>
      <c r="G32" s="138"/>
      <c r="H32" s="137"/>
      <c r="I32" s="137"/>
      <c r="J32" s="138"/>
      <c r="K32" s="138"/>
      <c r="L32" s="137"/>
      <c r="M32" s="137"/>
      <c r="N32" s="138"/>
      <c r="O32" s="138"/>
      <c r="P32" s="137"/>
      <c r="Q32" s="137"/>
    </row>
    <row r="33" customFormat="false" ht="15.75" hidden="true" customHeight="false" outlineLevel="0" collapsed="false">
      <c r="A33" s="139" t="s">
        <v>163</v>
      </c>
      <c r="B33" s="139"/>
      <c r="C33" s="139"/>
      <c r="D33" s="140" t="s">
        <v>164</v>
      </c>
      <c r="E33" s="132" t="n">
        <f aca="false">E34</f>
        <v>50.3</v>
      </c>
      <c r="F33" s="132" t="n">
        <f aca="false">F34</f>
        <v>0</v>
      </c>
      <c r="G33" s="132"/>
      <c r="H33" s="132" t="n">
        <f aca="false">H34</f>
        <v>0</v>
      </c>
      <c r="I33" s="132" t="n">
        <f aca="false">I34</f>
        <v>50.3</v>
      </c>
      <c r="J33" s="132" t="n">
        <f aca="false">J34</f>
        <v>0</v>
      </c>
      <c r="K33" s="132"/>
      <c r="L33" s="132" t="n">
        <f aca="false">L34</f>
        <v>0</v>
      </c>
      <c r="M33" s="132" t="n">
        <f aca="false">M34</f>
        <v>50.3</v>
      </c>
      <c r="N33" s="132" t="n">
        <f aca="false">N34</f>
        <v>0</v>
      </c>
      <c r="O33" s="132"/>
      <c r="P33" s="132" t="n">
        <f aca="false">P34</f>
        <v>0</v>
      </c>
      <c r="Q33" s="132" t="n">
        <f aca="false">Q34</f>
        <v>50.3</v>
      </c>
    </row>
    <row r="34" s="147" customFormat="true" ht="30" hidden="true" customHeight="false" outlineLevel="0" collapsed="false">
      <c r="A34" s="142"/>
      <c r="B34" s="142" t="s">
        <v>165</v>
      </c>
      <c r="C34" s="142" t="s">
        <v>155</v>
      </c>
      <c r="D34" s="146" t="s">
        <v>166</v>
      </c>
      <c r="E34" s="137" t="n">
        <v>50.3</v>
      </c>
      <c r="F34" s="138"/>
      <c r="G34" s="138"/>
      <c r="H34" s="137"/>
      <c r="I34" s="137" t="n">
        <f aca="false">E34+F34+G34+H34</f>
        <v>50.3</v>
      </c>
      <c r="J34" s="138"/>
      <c r="K34" s="138"/>
      <c r="L34" s="137"/>
      <c r="M34" s="137" t="n">
        <f aca="false">I34+J34+K34+L34</f>
        <v>50.3</v>
      </c>
      <c r="N34" s="138"/>
      <c r="O34" s="138"/>
      <c r="P34" s="137"/>
      <c r="Q34" s="137" t="n">
        <f aca="false">M34+N34+O34+P34</f>
        <v>50.3</v>
      </c>
    </row>
    <row r="35" customFormat="false" ht="15.75" hidden="true" customHeight="false" outlineLevel="0" collapsed="false">
      <c r="A35" s="142"/>
      <c r="B35" s="142"/>
      <c r="C35" s="142"/>
      <c r="D35" s="143"/>
      <c r="E35" s="132"/>
      <c r="F35" s="138"/>
      <c r="G35" s="138"/>
      <c r="H35" s="137"/>
      <c r="I35" s="137"/>
      <c r="J35" s="138"/>
      <c r="K35" s="138"/>
      <c r="L35" s="137"/>
      <c r="M35" s="137"/>
      <c r="N35" s="138"/>
      <c r="O35" s="138"/>
      <c r="P35" s="137"/>
      <c r="Q35" s="137"/>
    </row>
    <row r="36" s="141" customFormat="true" ht="15.75" hidden="true" customHeight="false" outlineLevel="0" collapsed="false">
      <c r="A36" s="139" t="s">
        <v>167</v>
      </c>
      <c r="B36" s="139"/>
      <c r="C36" s="139"/>
      <c r="D36" s="140" t="s">
        <v>168</v>
      </c>
      <c r="E36" s="132" t="n">
        <f aca="false">E37+E38</f>
        <v>9607.4</v>
      </c>
      <c r="F36" s="132" t="n">
        <f aca="false">F37+F38</f>
        <v>29.8</v>
      </c>
      <c r="G36" s="132"/>
      <c r="H36" s="132" t="n">
        <f aca="false">H37+H38</f>
        <v>185</v>
      </c>
      <c r="I36" s="132" t="n">
        <f aca="false">I37+I38</f>
        <v>9822.2</v>
      </c>
      <c r="J36" s="132" t="n">
        <f aca="false">J37+J38</f>
        <v>0</v>
      </c>
      <c r="K36" s="132"/>
      <c r="L36" s="132" t="n">
        <f aca="false">L37+L38</f>
        <v>0</v>
      </c>
      <c r="M36" s="132" t="n">
        <f aca="false">M37+M38</f>
        <v>9822.2</v>
      </c>
      <c r="N36" s="132" t="n">
        <f aca="false">N37+N38</f>
        <v>0</v>
      </c>
      <c r="O36" s="132"/>
      <c r="P36" s="132" t="n">
        <f aca="false">P37+P38</f>
        <v>0</v>
      </c>
      <c r="Q36" s="132" t="n">
        <f aca="false">Q37+Q38</f>
        <v>9822.2</v>
      </c>
    </row>
    <row r="37" customFormat="false" ht="15" hidden="true" customHeight="false" outlineLevel="0" collapsed="false">
      <c r="A37" s="142"/>
      <c r="B37" s="142" t="s">
        <v>144</v>
      </c>
      <c r="C37" s="142" t="s">
        <v>136</v>
      </c>
      <c r="D37" s="143" t="s">
        <v>169</v>
      </c>
      <c r="E37" s="137" t="n">
        <v>8950.7</v>
      </c>
      <c r="F37" s="138" t="n">
        <v>29.8</v>
      </c>
      <c r="G37" s="138"/>
      <c r="H37" s="137" t="n">
        <v>185</v>
      </c>
      <c r="I37" s="137" t="n">
        <f aca="false">E37+F37+G37+H37</f>
        <v>9165.5</v>
      </c>
      <c r="J37" s="138"/>
      <c r="K37" s="138"/>
      <c r="L37" s="137"/>
      <c r="M37" s="137" t="n">
        <f aca="false">I37+J37+K37+L37</f>
        <v>9165.5</v>
      </c>
      <c r="N37" s="138"/>
      <c r="O37" s="138"/>
      <c r="P37" s="137"/>
      <c r="Q37" s="137" t="n">
        <f aca="false">M37+N37+O37+P37</f>
        <v>9165.5</v>
      </c>
    </row>
    <row r="38" s="147" customFormat="true" ht="15" hidden="true" customHeight="false" outlineLevel="0" collapsed="false">
      <c r="A38" s="142"/>
      <c r="B38" s="142" t="s">
        <v>170</v>
      </c>
      <c r="C38" s="142" t="s">
        <v>155</v>
      </c>
      <c r="D38" s="143" t="s">
        <v>171</v>
      </c>
      <c r="E38" s="137" t="n">
        <v>656.7</v>
      </c>
      <c r="F38" s="138"/>
      <c r="G38" s="138"/>
      <c r="H38" s="137"/>
      <c r="I38" s="137" t="n">
        <f aca="false">E38+F38+G38+H38</f>
        <v>656.7</v>
      </c>
      <c r="J38" s="138"/>
      <c r="K38" s="138"/>
      <c r="L38" s="137"/>
      <c r="M38" s="137" t="n">
        <f aca="false">I38+J38+K38+L38</f>
        <v>656.7</v>
      </c>
      <c r="N38" s="138"/>
      <c r="O38" s="138"/>
      <c r="P38" s="137"/>
      <c r="Q38" s="137" t="n">
        <f aca="false">M38+N38+O38+P38</f>
        <v>656.7</v>
      </c>
    </row>
    <row r="39" s="148" customFormat="true" ht="15.75" hidden="true" customHeight="false" outlineLevel="0" collapsed="false">
      <c r="A39" s="142"/>
      <c r="B39" s="142"/>
      <c r="C39" s="142"/>
      <c r="D39" s="143"/>
      <c r="E39" s="132"/>
      <c r="F39" s="138"/>
      <c r="G39" s="138"/>
      <c r="H39" s="132"/>
      <c r="I39" s="137"/>
      <c r="J39" s="138"/>
      <c r="K39" s="138"/>
      <c r="L39" s="132"/>
      <c r="M39" s="137"/>
      <c r="N39" s="138"/>
      <c r="O39" s="138"/>
      <c r="P39" s="132"/>
      <c r="Q39" s="137"/>
    </row>
    <row r="40" s="141" customFormat="true" ht="15.75" hidden="true" customHeight="false" outlineLevel="0" collapsed="false">
      <c r="A40" s="139" t="s">
        <v>172</v>
      </c>
      <c r="B40" s="139"/>
      <c r="C40" s="139"/>
      <c r="D40" s="140" t="s">
        <v>173</v>
      </c>
      <c r="E40" s="132" t="n">
        <f aca="false">E41+E42</f>
        <v>1221.2</v>
      </c>
      <c r="F40" s="132" t="n">
        <f aca="false">F41+F42</f>
        <v>0</v>
      </c>
      <c r="G40" s="132"/>
      <c r="H40" s="132" t="n">
        <f aca="false">H41+H42</f>
        <v>0</v>
      </c>
      <c r="I40" s="132" t="n">
        <f aca="false">I41+I42</f>
        <v>1221.2</v>
      </c>
      <c r="J40" s="132" t="n">
        <f aca="false">J41+J42</f>
        <v>0</v>
      </c>
      <c r="K40" s="132"/>
      <c r="L40" s="132" t="n">
        <f aca="false">L41+L42</f>
        <v>0</v>
      </c>
      <c r="M40" s="132" t="n">
        <f aca="false">M41+M42</f>
        <v>1221.2</v>
      </c>
      <c r="N40" s="132" t="n">
        <f aca="false">N41+N42</f>
        <v>0</v>
      </c>
      <c r="O40" s="132"/>
      <c r="P40" s="132" t="n">
        <f aca="false">P41+P42</f>
        <v>0</v>
      </c>
      <c r="Q40" s="132" t="n">
        <f aca="false">Q41+Q42</f>
        <v>1221.2</v>
      </c>
    </row>
    <row r="41" s="148" customFormat="true" ht="15.75" hidden="true" customHeight="false" outlineLevel="0" collapsed="false">
      <c r="A41" s="142"/>
      <c r="B41" s="142" t="s">
        <v>174</v>
      </c>
      <c r="C41" s="142" t="s">
        <v>136</v>
      </c>
      <c r="D41" s="143" t="s">
        <v>175</v>
      </c>
      <c r="E41" s="137" t="n">
        <v>173.3</v>
      </c>
      <c r="F41" s="138"/>
      <c r="G41" s="138"/>
      <c r="H41" s="132"/>
      <c r="I41" s="137" t="n">
        <f aca="false">E41+F41+G41+H41</f>
        <v>173.3</v>
      </c>
      <c r="J41" s="138"/>
      <c r="K41" s="138"/>
      <c r="L41" s="132"/>
      <c r="M41" s="137" t="n">
        <f aca="false">I41+J41+K41+L41</f>
        <v>173.3</v>
      </c>
      <c r="N41" s="138"/>
      <c r="O41" s="138"/>
      <c r="P41" s="132"/>
      <c r="Q41" s="137" t="n">
        <f aca="false">M41+N41+O41+P41</f>
        <v>173.3</v>
      </c>
    </row>
    <row r="42" s="148" customFormat="true" ht="15.75" hidden="true" customHeight="false" outlineLevel="0" collapsed="false">
      <c r="A42" s="142"/>
      <c r="B42" s="142" t="s">
        <v>176</v>
      </c>
      <c r="C42" s="142" t="s">
        <v>155</v>
      </c>
      <c r="D42" s="143" t="s">
        <v>177</v>
      </c>
      <c r="E42" s="137" t="n">
        <v>1047.9</v>
      </c>
      <c r="F42" s="138"/>
      <c r="G42" s="138"/>
      <c r="H42" s="132"/>
      <c r="I42" s="137" t="n">
        <f aca="false">E42+F42+G42+H42</f>
        <v>1047.9</v>
      </c>
      <c r="J42" s="138"/>
      <c r="K42" s="138"/>
      <c r="L42" s="132"/>
      <c r="M42" s="137" t="n">
        <f aca="false">I42+J42+K42+L42</f>
        <v>1047.9</v>
      </c>
      <c r="N42" s="138"/>
      <c r="O42" s="138"/>
      <c r="P42" s="132"/>
      <c r="Q42" s="137" t="n">
        <f aca="false">M42+N42+O42+P42</f>
        <v>1047.9</v>
      </c>
    </row>
    <row r="43" s="148" customFormat="true" ht="15.75" hidden="true" customHeight="false" outlineLevel="0" collapsed="false">
      <c r="A43" s="142"/>
      <c r="B43" s="142"/>
      <c r="C43" s="142"/>
      <c r="D43" s="143"/>
      <c r="E43" s="132"/>
      <c r="F43" s="138"/>
      <c r="G43" s="138"/>
      <c r="H43" s="132"/>
      <c r="I43" s="137"/>
      <c r="J43" s="138"/>
      <c r="K43" s="138"/>
      <c r="L43" s="132"/>
      <c r="M43" s="137"/>
      <c r="N43" s="138"/>
      <c r="O43" s="138"/>
      <c r="P43" s="132"/>
      <c r="Q43" s="137"/>
    </row>
    <row r="44" s="141" customFormat="true" ht="15.75" hidden="true" customHeight="false" outlineLevel="0" collapsed="false">
      <c r="A44" s="139" t="s">
        <v>178</v>
      </c>
      <c r="B44" s="139"/>
      <c r="C44" s="139"/>
      <c r="D44" s="140" t="s">
        <v>179</v>
      </c>
      <c r="E44" s="132" t="n">
        <f aca="false">E45</f>
        <v>590</v>
      </c>
      <c r="F44" s="132" t="n">
        <f aca="false">F45</f>
        <v>0</v>
      </c>
      <c r="G44" s="132"/>
      <c r="H44" s="132" t="n">
        <f aca="false">H45</f>
        <v>0</v>
      </c>
      <c r="I44" s="132" t="n">
        <f aca="false">I45</f>
        <v>590</v>
      </c>
      <c r="J44" s="132" t="n">
        <f aca="false">J45</f>
        <v>0</v>
      </c>
      <c r="K44" s="132"/>
      <c r="L44" s="132" t="n">
        <f aca="false">L45</f>
        <v>0</v>
      </c>
      <c r="M44" s="132" t="n">
        <f aca="false">M45</f>
        <v>590</v>
      </c>
      <c r="N44" s="132" t="n">
        <f aca="false">N45</f>
        <v>0</v>
      </c>
      <c r="O44" s="132"/>
      <c r="P44" s="132" t="n">
        <f aca="false">P45</f>
        <v>0</v>
      </c>
      <c r="Q44" s="132" t="n">
        <f aca="false">Q45</f>
        <v>590</v>
      </c>
    </row>
    <row r="45" s="148" customFormat="true" ht="15.75" hidden="true" customHeight="false" outlineLevel="0" collapsed="false">
      <c r="A45" s="142"/>
      <c r="B45" s="142" t="s">
        <v>180</v>
      </c>
      <c r="C45" s="142" t="s">
        <v>181</v>
      </c>
      <c r="D45" s="143" t="s">
        <v>179</v>
      </c>
      <c r="E45" s="137" t="n">
        <v>590</v>
      </c>
      <c r="F45" s="138"/>
      <c r="G45" s="138"/>
      <c r="H45" s="132"/>
      <c r="I45" s="137" t="n">
        <f aca="false">E45+F45+G45+H45</f>
        <v>590</v>
      </c>
      <c r="J45" s="138"/>
      <c r="K45" s="138"/>
      <c r="L45" s="132"/>
      <c r="M45" s="137" t="n">
        <f aca="false">I45+J45+K45+L45</f>
        <v>590</v>
      </c>
      <c r="N45" s="138"/>
      <c r="O45" s="138"/>
      <c r="P45" s="132"/>
      <c r="Q45" s="137" t="n">
        <f aca="false">M45+N45+O45+P45</f>
        <v>590</v>
      </c>
    </row>
    <row r="46" s="148" customFormat="true" ht="15.75" hidden="true" customHeight="false" outlineLevel="0" collapsed="false">
      <c r="A46" s="142"/>
      <c r="B46" s="142"/>
      <c r="C46" s="142"/>
      <c r="D46" s="143"/>
      <c r="E46" s="132"/>
      <c r="F46" s="138"/>
      <c r="G46" s="138"/>
      <c r="H46" s="132"/>
      <c r="I46" s="137"/>
      <c r="J46" s="138"/>
      <c r="K46" s="138"/>
      <c r="L46" s="132"/>
      <c r="M46" s="137"/>
      <c r="N46" s="138"/>
      <c r="O46" s="138"/>
      <c r="P46" s="132"/>
      <c r="Q46" s="137"/>
    </row>
    <row r="47" s="141" customFormat="true" ht="15.75" hidden="true" customHeight="false" outlineLevel="0" collapsed="false">
      <c r="A47" s="139" t="s">
        <v>182</v>
      </c>
      <c r="B47" s="139"/>
      <c r="C47" s="139"/>
      <c r="D47" s="140" t="s">
        <v>183</v>
      </c>
      <c r="E47" s="132" t="n">
        <f aca="false">E48</f>
        <v>1750.2</v>
      </c>
      <c r="F47" s="132" t="n">
        <f aca="false">F48</f>
        <v>0</v>
      </c>
      <c r="G47" s="132"/>
      <c r="H47" s="132" t="n">
        <f aca="false">H48</f>
        <v>0</v>
      </c>
      <c r="I47" s="132" t="n">
        <f aca="false">I48</f>
        <v>1750.2</v>
      </c>
      <c r="J47" s="132" t="n">
        <f aca="false">J48</f>
        <v>0</v>
      </c>
      <c r="K47" s="132"/>
      <c r="L47" s="132" t="n">
        <f aca="false">L48</f>
        <v>0</v>
      </c>
      <c r="M47" s="132" t="n">
        <f aca="false">M48</f>
        <v>1750.2</v>
      </c>
      <c r="N47" s="132" t="n">
        <f aca="false">N48</f>
        <v>0</v>
      </c>
      <c r="O47" s="132"/>
      <c r="P47" s="132" t="n">
        <f aca="false">P48</f>
        <v>0</v>
      </c>
      <c r="Q47" s="132" t="n">
        <f aca="false">Q48</f>
        <v>1750.2</v>
      </c>
    </row>
    <row r="48" s="148" customFormat="true" ht="15.75" hidden="true" customHeight="false" outlineLevel="0" collapsed="false">
      <c r="A48" s="142"/>
      <c r="B48" s="142" t="s">
        <v>184</v>
      </c>
      <c r="C48" s="142" t="s">
        <v>181</v>
      </c>
      <c r="D48" s="143" t="s">
        <v>185</v>
      </c>
      <c r="E48" s="137" t="n">
        <v>1750.2</v>
      </c>
      <c r="F48" s="138"/>
      <c r="G48" s="138"/>
      <c r="H48" s="132"/>
      <c r="I48" s="137" t="n">
        <f aca="false">E48+F48+G48+H48</f>
        <v>1750.2</v>
      </c>
      <c r="J48" s="138"/>
      <c r="K48" s="138"/>
      <c r="L48" s="132"/>
      <c r="M48" s="137" t="n">
        <f aca="false">I48+J48+K48+L48</f>
        <v>1750.2</v>
      </c>
      <c r="N48" s="138"/>
      <c r="O48" s="138"/>
      <c r="P48" s="132"/>
      <c r="Q48" s="137" t="n">
        <f aca="false">M48+N48+O48+P48</f>
        <v>1750.2</v>
      </c>
    </row>
    <row r="49" s="148" customFormat="true" ht="15.75" hidden="true" customHeight="false" outlineLevel="0" collapsed="false">
      <c r="A49" s="142"/>
      <c r="B49" s="142"/>
      <c r="C49" s="142"/>
      <c r="D49" s="143"/>
      <c r="E49" s="132"/>
      <c r="F49" s="138"/>
      <c r="G49" s="138"/>
      <c r="H49" s="132"/>
      <c r="I49" s="137"/>
      <c r="J49" s="138"/>
      <c r="K49" s="138"/>
      <c r="L49" s="132"/>
      <c r="M49" s="137"/>
      <c r="N49" s="138"/>
      <c r="O49" s="138"/>
      <c r="P49" s="132"/>
      <c r="Q49" s="137"/>
    </row>
    <row r="50" s="141" customFormat="true" ht="15.75" hidden="false" customHeight="false" outlineLevel="0" collapsed="false">
      <c r="A50" s="139" t="s">
        <v>186</v>
      </c>
      <c r="B50" s="139"/>
      <c r="C50" s="139"/>
      <c r="D50" s="140" t="s">
        <v>187</v>
      </c>
      <c r="E50" s="132" t="n">
        <f aca="false">SUM(E51:E75)</f>
        <v>157486.779</v>
      </c>
      <c r="F50" s="132" t="n">
        <f aca="false">SUM(F51:F75)</f>
        <v>0</v>
      </c>
      <c r="G50" s="132"/>
      <c r="H50" s="132" t="n">
        <f aca="false">SUM(H51:H75)</f>
        <v>1885.028</v>
      </c>
      <c r="I50" s="132" t="n">
        <f aca="false">SUM(I51:I75)</f>
        <v>159371.807</v>
      </c>
      <c r="J50" s="132" t="n">
        <f aca="false">SUM(J51:J75)</f>
        <v>4469.5</v>
      </c>
      <c r="K50" s="132"/>
      <c r="L50" s="132" t="n">
        <f aca="false">SUM(L51:L75)</f>
        <v>0</v>
      </c>
      <c r="M50" s="132" t="n">
        <f aca="false">SUM(M51:M75)</f>
        <v>163841.307</v>
      </c>
      <c r="N50" s="132" t="n">
        <f aca="false">SUM(N51:N75)</f>
        <v>122929.763</v>
      </c>
      <c r="O50" s="132"/>
      <c r="P50" s="132" t="n">
        <f aca="false">SUM(P51:P75)</f>
        <v>0</v>
      </c>
      <c r="Q50" s="132" t="n">
        <f aca="false">SUM(Q51:Q75)</f>
        <v>286771.07</v>
      </c>
    </row>
    <row r="51" s="141" customFormat="true" ht="15.75" hidden="false" customHeight="false" outlineLevel="0" collapsed="false">
      <c r="A51" s="139"/>
      <c r="B51" s="135" t="s">
        <v>188</v>
      </c>
      <c r="C51" s="135" t="s">
        <v>155</v>
      </c>
      <c r="D51" s="146" t="s">
        <v>189</v>
      </c>
      <c r="E51" s="137" t="n">
        <v>3667.6</v>
      </c>
      <c r="F51" s="138"/>
      <c r="G51" s="138"/>
      <c r="H51" s="132"/>
      <c r="I51" s="137" t="n">
        <f aca="false">E51+F51+G51+H51</f>
        <v>3667.6</v>
      </c>
      <c r="J51" s="138"/>
      <c r="K51" s="138"/>
      <c r="L51" s="132"/>
      <c r="M51" s="137" t="n">
        <f aca="false">I51+J51+K51+L51</f>
        <v>3667.6</v>
      </c>
      <c r="N51" s="138"/>
      <c r="O51" s="138"/>
      <c r="P51" s="132"/>
      <c r="Q51" s="137" t="n">
        <f aca="false">M51+N51+O51+P51</f>
        <v>3667.6</v>
      </c>
    </row>
    <row r="52" customFormat="false" ht="15" hidden="false" customHeight="false" outlineLevel="0" collapsed="false">
      <c r="A52" s="142"/>
      <c r="B52" s="142" t="s">
        <v>190</v>
      </c>
      <c r="C52" s="142" t="s">
        <v>136</v>
      </c>
      <c r="D52" s="143" t="s">
        <v>191</v>
      </c>
      <c r="E52" s="137" t="n">
        <v>893</v>
      </c>
      <c r="F52" s="138"/>
      <c r="G52" s="138"/>
      <c r="H52" s="137" t="n">
        <v>-400</v>
      </c>
      <c r="I52" s="137" t="n">
        <f aca="false">E52+F52+G52+H52</f>
        <v>493</v>
      </c>
      <c r="J52" s="138"/>
      <c r="K52" s="138"/>
      <c r="L52" s="137"/>
      <c r="M52" s="137" t="n">
        <f aca="false">I52+J52+K52+L52</f>
        <v>493</v>
      </c>
      <c r="N52" s="138"/>
      <c r="O52" s="138"/>
      <c r="P52" s="137"/>
      <c r="Q52" s="137" t="n">
        <f aca="false">M52+N52+O52+P52</f>
        <v>493</v>
      </c>
    </row>
    <row r="53" customFormat="false" ht="15" hidden="false" customHeight="false" outlineLevel="0" collapsed="false">
      <c r="A53" s="142"/>
      <c r="B53" s="142"/>
      <c r="C53" s="142" t="s">
        <v>136</v>
      </c>
      <c r="D53" s="143" t="s">
        <v>192</v>
      </c>
      <c r="E53" s="137" t="n">
        <v>525</v>
      </c>
      <c r="F53" s="138"/>
      <c r="G53" s="138"/>
      <c r="H53" s="137"/>
      <c r="I53" s="137" t="n">
        <f aca="false">E53+F53+G53+H53</f>
        <v>525</v>
      </c>
      <c r="J53" s="138"/>
      <c r="K53" s="138"/>
      <c r="L53" s="137"/>
      <c r="M53" s="137" t="n">
        <f aca="false">I53+J53+K53+L53</f>
        <v>525</v>
      </c>
      <c r="N53" s="138"/>
      <c r="O53" s="138"/>
      <c r="P53" s="137"/>
      <c r="Q53" s="137" t="n">
        <f aca="false">M53+N53+O53+P53</f>
        <v>525</v>
      </c>
    </row>
    <row r="54" customFormat="false" ht="15" hidden="false" customHeight="false" outlineLevel="0" collapsed="false">
      <c r="A54" s="142"/>
      <c r="B54" s="135" t="s">
        <v>193</v>
      </c>
      <c r="C54" s="142" t="s">
        <v>136</v>
      </c>
      <c r="D54" s="143" t="s">
        <v>194</v>
      </c>
      <c r="E54" s="137" t="n">
        <v>702</v>
      </c>
      <c r="F54" s="138"/>
      <c r="G54" s="138"/>
      <c r="H54" s="137"/>
      <c r="I54" s="137" t="n">
        <f aca="false">E54+F54+G54+H54</f>
        <v>702</v>
      </c>
      <c r="J54" s="138"/>
      <c r="K54" s="138"/>
      <c r="L54" s="137"/>
      <c r="M54" s="137" t="n">
        <f aca="false">I54+J54+K54+L54</f>
        <v>702</v>
      </c>
      <c r="N54" s="138"/>
      <c r="O54" s="138"/>
      <c r="P54" s="137"/>
      <c r="Q54" s="137" t="n">
        <f aca="false">M54+N54+O54+P54</f>
        <v>702</v>
      </c>
    </row>
    <row r="55" customFormat="false" ht="15" hidden="false" customHeight="false" outlineLevel="0" collapsed="false">
      <c r="A55" s="142"/>
      <c r="B55" s="135"/>
      <c r="C55" s="142" t="s">
        <v>195</v>
      </c>
      <c r="D55" s="136" t="s">
        <v>196</v>
      </c>
      <c r="E55" s="137" t="n">
        <v>448</v>
      </c>
      <c r="F55" s="138"/>
      <c r="G55" s="138"/>
      <c r="H55" s="137"/>
      <c r="I55" s="137" t="n">
        <f aca="false">E55+F55+G55+H55</f>
        <v>448</v>
      </c>
      <c r="J55" s="138"/>
      <c r="K55" s="138"/>
      <c r="L55" s="137"/>
      <c r="M55" s="137" t="n">
        <f aca="false">I55+J55+K55+L55</f>
        <v>448</v>
      </c>
      <c r="N55" s="138"/>
      <c r="O55" s="138"/>
      <c r="P55" s="137"/>
      <c r="Q55" s="137" t="n">
        <f aca="false">M55+N55+O55+P55</f>
        <v>448</v>
      </c>
    </row>
    <row r="56" customFormat="false" ht="15" hidden="false" customHeight="false" outlineLevel="0" collapsed="false">
      <c r="A56" s="142"/>
      <c r="B56" s="142"/>
      <c r="C56" s="142"/>
      <c r="D56" s="143"/>
      <c r="E56" s="137"/>
      <c r="F56" s="138"/>
      <c r="G56" s="138"/>
      <c r="H56" s="137"/>
      <c r="I56" s="137"/>
      <c r="J56" s="138"/>
      <c r="K56" s="138"/>
      <c r="L56" s="137"/>
      <c r="M56" s="137"/>
      <c r="N56" s="138"/>
      <c r="O56" s="138"/>
      <c r="P56" s="137"/>
      <c r="Q56" s="137"/>
    </row>
    <row r="57" customFormat="false" ht="15" hidden="false" customHeight="false" outlineLevel="0" collapsed="false">
      <c r="A57" s="142"/>
      <c r="B57" s="142" t="s">
        <v>197</v>
      </c>
      <c r="C57" s="142"/>
      <c r="D57" s="149" t="s">
        <v>198</v>
      </c>
      <c r="E57" s="137"/>
      <c r="F57" s="138"/>
      <c r="G57" s="138"/>
      <c r="H57" s="137"/>
      <c r="I57" s="137"/>
      <c r="J57" s="138"/>
      <c r="K57" s="138"/>
      <c r="L57" s="137"/>
      <c r="M57" s="137"/>
      <c r="N57" s="138"/>
      <c r="O57" s="138"/>
      <c r="P57" s="137"/>
      <c r="Q57" s="137"/>
    </row>
    <row r="58" customFormat="false" ht="15" hidden="false" customHeight="false" outlineLevel="0" collapsed="false">
      <c r="A58" s="142"/>
      <c r="B58" s="142"/>
      <c r="C58" s="142" t="s">
        <v>136</v>
      </c>
      <c r="D58" s="143" t="s">
        <v>199</v>
      </c>
      <c r="E58" s="137" t="n">
        <v>830.7</v>
      </c>
      <c r="F58" s="138"/>
      <c r="G58" s="138"/>
      <c r="H58" s="137"/>
      <c r="I58" s="137" t="n">
        <f aca="false">E58+F58+G58+H58</f>
        <v>830.7</v>
      </c>
      <c r="J58" s="138"/>
      <c r="K58" s="138"/>
      <c r="L58" s="137"/>
      <c r="M58" s="137" t="n">
        <f aca="false">I58+J58+K58+L58</f>
        <v>830.7</v>
      </c>
      <c r="N58" s="138"/>
      <c r="O58" s="138"/>
      <c r="P58" s="137"/>
      <c r="Q58" s="137" t="n">
        <f aca="false">M58+N58+O58+P58</f>
        <v>830.7</v>
      </c>
    </row>
    <row r="59" customFormat="false" ht="15" hidden="false" customHeight="false" outlineLevel="0" collapsed="false">
      <c r="A59" s="142"/>
      <c r="B59" s="142"/>
      <c r="C59" s="142" t="s">
        <v>136</v>
      </c>
      <c r="D59" s="143" t="s">
        <v>200</v>
      </c>
      <c r="E59" s="137" t="n">
        <v>598.2</v>
      </c>
      <c r="F59" s="138"/>
      <c r="G59" s="138"/>
      <c r="H59" s="137" t="n">
        <v>500</v>
      </c>
      <c r="I59" s="137" t="n">
        <f aca="false">E59+F59+G59+H59</f>
        <v>1098.2</v>
      </c>
      <c r="J59" s="138"/>
      <c r="K59" s="138"/>
      <c r="L59" s="137"/>
      <c r="M59" s="137" t="n">
        <f aca="false">I59+J59+K59+L59</f>
        <v>1098.2</v>
      </c>
      <c r="N59" s="138"/>
      <c r="O59" s="138"/>
      <c r="P59" s="137"/>
      <c r="Q59" s="137" t="n">
        <f aca="false">M59+N59+O59+P59</f>
        <v>1098.2</v>
      </c>
    </row>
    <row r="60" customFormat="false" ht="15" hidden="false" customHeight="false" outlineLevel="0" collapsed="false">
      <c r="A60" s="142"/>
      <c r="B60" s="142"/>
      <c r="C60" s="142" t="s">
        <v>136</v>
      </c>
      <c r="D60" s="143" t="s">
        <v>201</v>
      </c>
      <c r="E60" s="137" t="n">
        <v>11</v>
      </c>
      <c r="F60" s="138"/>
      <c r="G60" s="138"/>
      <c r="H60" s="137"/>
      <c r="I60" s="137" t="n">
        <f aca="false">E60+F60+G60+H60</f>
        <v>11</v>
      </c>
      <c r="J60" s="138"/>
      <c r="K60" s="138"/>
      <c r="L60" s="137"/>
      <c r="M60" s="137" t="n">
        <f aca="false">I60+J60+K60+L60</f>
        <v>11</v>
      </c>
      <c r="N60" s="138"/>
      <c r="O60" s="138"/>
      <c r="P60" s="137"/>
      <c r="Q60" s="137" t="n">
        <f aca="false">M60+N60+O60+P60</f>
        <v>11</v>
      </c>
    </row>
    <row r="61" customFormat="false" ht="15" hidden="false" customHeight="false" outlineLevel="0" collapsed="false">
      <c r="A61" s="142"/>
      <c r="B61" s="142"/>
      <c r="C61" s="142" t="s">
        <v>136</v>
      </c>
      <c r="D61" s="136" t="s">
        <v>202</v>
      </c>
      <c r="E61" s="137" t="n">
        <v>199.3</v>
      </c>
      <c r="F61" s="138"/>
      <c r="G61" s="138"/>
      <c r="H61" s="137"/>
      <c r="I61" s="137" t="n">
        <f aca="false">E61+F61+G61+H61</f>
        <v>199.3</v>
      </c>
      <c r="J61" s="138"/>
      <c r="K61" s="138"/>
      <c r="L61" s="137"/>
      <c r="M61" s="137" t="n">
        <f aca="false">I61+J61+K61+L61</f>
        <v>199.3</v>
      </c>
      <c r="N61" s="138"/>
      <c r="O61" s="138"/>
      <c r="P61" s="137"/>
      <c r="Q61" s="137" t="n">
        <f aca="false">M61+N61+O61+P61</f>
        <v>199.3</v>
      </c>
    </row>
    <row r="62" customFormat="false" ht="15" hidden="false" customHeight="false" outlineLevel="0" collapsed="false">
      <c r="A62" s="142"/>
      <c r="B62" s="142"/>
      <c r="C62" s="142" t="s">
        <v>136</v>
      </c>
      <c r="D62" s="143" t="s">
        <v>203</v>
      </c>
      <c r="E62" s="137" t="n">
        <v>102</v>
      </c>
      <c r="F62" s="138"/>
      <c r="G62" s="138"/>
      <c r="H62" s="137"/>
      <c r="I62" s="137" t="n">
        <f aca="false">E62+F62+G62+H62</f>
        <v>102</v>
      </c>
      <c r="J62" s="138"/>
      <c r="K62" s="138"/>
      <c r="L62" s="137"/>
      <c r="M62" s="137" t="n">
        <f aca="false">I62+J62+K62+L62</f>
        <v>102</v>
      </c>
      <c r="N62" s="138"/>
      <c r="O62" s="138"/>
      <c r="P62" s="137"/>
      <c r="Q62" s="137" t="n">
        <f aca="false">M62+N62+O62+P62</f>
        <v>102</v>
      </c>
    </row>
    <row r="63" customFormat="false" ht="15" hidden="false" customHeight="false" outlineLevel="0" collapsed="false">
      <c r="A63" s="142"/>
      <c r="B63" s="142"/>
      <c r="C63" s="142"/>
      <c r="D63" s="136"/>
      <c r="E63" s="137"/>
      <c r="F63" s="138"/>
      <c r="G63" s="138"/>
      <c r="H63" s="137"/>
      <c r="I63" s="137"/>
      <c r="J63" s="138"/>
      <c r="K63" s="138"/>
      <c r="L63" s="137"/>
      <c r="M63" s="137"/>
      <c r="N63" s="138"/>
      <c r="O63" s="138"/>
      <c r="P63" s="137"/>
      <c r="Q63" s="137"/>
    </row>
    <row r="64" customFormat="false" ht="15" hidden="false" customHeight="false" outlineLevel="0" collapsed="false">
      <c r="A64" s="142"/>
      <c r="B64" s="142" t="s">
        <v>197</v>
      </c>
      <c r="C64" s="142" t="s">
        <v>136</v>
      </c>
      <c r="D64" s="136" t="s">
        <v>204</v>
      </c>
      <c r="E64" s="137" t="n">
        <v>6717.6</v>
      </c>
      <c r="F64" s="138"/>
      <c r="G64" s="138"/>
      <c r="H64" s="137"/>
      <c r="I64" s="137" t="n">
        <f aca="false">E64+F64+G64+H64</f>
        <v>6717.6</v>
      </c>
      <c r="J64" s="138"/>
      <c r="K64" s="138"/>
      <c r="L64" s="137"/>
      <c r="M64" s="137" t="n">
        <f aca="false">I64+J64+K64+L64</f>
        <v>6717.6</v>
      </c>
      <c r="N64" s="138"/>
      <c r="O64" s="138"/>
      <c r="P64" s="137"/>
      <c r="Q64" s="137" t="n">
        <f aca="false">M64+N64+O64+P64</f>
        <v>6717.6</v>
      </c>
    </row>
    <row r="65" customFormat="false" ht="15" hidden="false" customHeight="false" outlineLevel="0" collapsed="false">
      <c r="A65" s="142"/>
      <c r="B65" s="142"/>
      <c r="C65" s="142"/>
      <c r="D65" s="136"/>
      <c r="E65" s="137"/>
      <c r="F65" s="138"/>
      <c r="G65" s="138"/>
      <c r="H65" s="137"/>
      <c r="I65" s="137"/>
      <c r="J65" s="138"/>
      <c r="K65" s="138"/>
      <c r="L65" s="137"/>
      <c r="M65" s="137"/>
      <c r="N65" s="138"/>
      <c r="O65" s="138"/>
      <c r="P65" s="137"/>
      <c r="Q65" s="137"/>
    </row>
    <row r="66" customFormat="false" ht="15" hidden="false" customHeight="false" outlineLevel="0" collapsed="false">
      <c r="A66" s="142"/>
      <c r="B66" s="142" t="s">
        <v>197</v>
      </c>
      <c r="C66" s="142" t="s">
        <v>136</v>
      </c>
      <c r="D66" s="150" t="s">
        <v>205</v>
      </c>
      <c r="E66" s="151" t="n">
        <f aca="false">17736.364-6299.61</f>
        <v>11436.754</v>
      </c>
      <c r="F66" s="138"/>
      <c r="G66" s="138"/>
      <c r="H66" s="151" t="n">
        <f aca="false">8245.3-2500-1038.005-3372.267</f>
        <v>1335.028</v>
      </c>
      <c r="I66" s="151" t="n">
        <f aca="false">E66+F66+G66+H66</f>
        <v>12771.782</v>
      </c>
      <c r="J66" s="152"/>
      <c r="K66" s="138"/>
      <c r="L66" s="151"/>
      <c r="M66" s="151" t="n">
        <f aca="false">I66+J66+K66+L66</f>
        <v>12771.782</v>
      </c>
      <c r="N66" s="152" t="n">
        <v>6588.763</v>
      </c>
      <c r="O66" s="138"/>
      <c r="P66" s="151"/>
      <c r="Q66" s="151" t="n">
        <f aca="false">M66+N66+O66+P66</f>
        <v>19360.545</v>
      </c>
    </row>
    <row r="67" customFormat="false" ht="15.75" hidden="false" customHeight="false" outlineLevel="0" collapsed="false">
      <c r="A67" s="142"/>
      <c r="B67" s="142"/>
      <c r="C67" s="142"/>
      <c r="D67" s="150"/>
      <c r="E67" s="132"/>
      <c r="F67" s="138"/>
      <c r="G67" s="138"/>
      <c r="H67" s="137"/>
      <c r="I67" s="137"/>
      <c r="J67" s="138"/>
      <c r="K67" s="138"/>
      <c r="L67" s="137"/>
      <c r="M67" s="137"/>
      <c r="N67" s="138"/>
      <c r="O67" s="138"/>
      <c r="P67" s="137"/>
      <c r="Q67" s="137"/>
    </row>
    <row r="68" customFormat="false" ht="15" hidden="false" customHeight="false" outlineLevel="0" collapsed="false">
      <c r="A68" s="142"/>
      <c r="B68" s="142" t="s">
        <v>197</v>
      </c>
      <c r="C68" s="142" t="s">
        <v>136</v>
      </c>
      <c r="D68" s="150" t="s">
        <v>206</v>
      </c>
      <c r="E68" s="137" t="n">
        <v>1562</v>
      </c>
      <c r="F68" s="138"/>
      <c r="G68" s="138"/>
      <c r="H68" s="137"/>
      <c r="I68" s="137" t="n">
        <f aca="false">E68+F68+G68+H68</f>
        <v>1562</v>
      </c>
      <c r="J68" s="138" t="n">
        <v>4469.5</v>
      </c>
      <c r="K68" s="138"/>
      <c r="L68" s="137"/>
      <c r="M68" s="137" t="n">
        <f aca="false">I68+J68+K68+L68</f>
        <v>6031.5</v>
      </c>
      <c r="N68" s="138"/>
      <c r="O68" s="138"/>
      <c r="P68" s="137"/>
      <c r="Q68" s="137" t="n">
        <f aca="false">M68+N68+O68+P68</f>
        <v>6031.5</v>
      </c>
    </row>
    <row r="69" customFormat="false" ht="15.75" hidden="false" customHeight="false" outlineLevel="0" collapsed="false">
      <c r="A69" s="142"/>
      <c r="B69" s="142"/>
      <c r="C69" s="142"/>
      <c r="D69" s="150"/>
      <c r="E69" s="132"/>
      <c r="F69" s="138"/>
      <c r="G69" s="138"/>
      <c r="H69" s="137"/>
      <c r="I69" s="137"/>
      <c r="J69" s="138"/>
      <c r="K69" s="138"/>
      <c r="L69" s="137"/>
      <c r="M69" s="137"/>
      <c r="N69" s="138"/>
      <c r="O69" s="138"/>
      <c r="P69" s="137"/>
      <c r="Q69" s="137"/>
    </row>
    <row r="70" s="147" customFormat="true" ht="30" hidden="false" customHeight="false" outlineLevel="0" collapsed="false">
      <c r="A70" s="142"/>
      <c r="B70" s="142" t="s">
        <v>207</v>
      </c>
      <c r="C70" s="142" t="s">
        <v>155</v>
      </c>
      <c r="D70" s="150" t="s">
        <v>208</v>
      </c>
      <c r="E70" s="137" t="n">
        <v>460</v>
      </c>
      <c r="F70" s="138"/>
      <c r="G70" s="138"/>
      <c r="H70" s="137"/>
      <c r="I70" s="137" t="n">
        <f aca="false">E70+F70+G70+H70</f>
        <v>460</v>
      </c>
      <c r="J70" s="138"/>
      <c r="K70" s="138"/>
      <c r="L70" s="137"/>
      <c r="M70" s="137" t="n">
        <f aca="false">I70+J70+K70+L70</f>
        <v>460</v>
      </c>
      <c r="N70" s="138"/>
      <c r="O70" s="138"/>
      <c r="P70" s="137"/>
      <c r="Q70" s="137" t="n">
        <f aca="false">M70+N70+O70+P70</f>
        <v>460</v>
      </c>
    </row>
    <row r="71" s="147" customFormat="true" ht="45" hidden="false" customHeight="false" outlineLevel="0" collapsed="false">
      <c r="A71" s="142"/>
      <c r="B71" s="142" t="s">
        <v>209</v>
      </c>
      <c r="C71" s="142" t="s">
        <v>210</v>
      </c>
      <c r="D71" s="153" t="s">
        <v>211</v>
      </c>
      <c r="E71" s="151" t="n">
        <v>127747.925</v>
      </c>
      <c r="F71" s="138"/>
      <c r="G71" s="138"/>
      <c r="H71" s="137"/>
      <c r="I71" s="151" t="n">
        <f aca="false">E71+F71+G71+H71</f>
        <v>127747.925</v>
      </c>
      <c r="J71" s="138"/>
      <c r="K71" s="138"/>
      <c r="L71" s="137"/>
      <c r="M71" s="151" t="n">
        <f aca="false">I71+J71+K71+L71</f>
        <v>127747.925</v>
      </c>
      <c r="N71" s="138" t="n">
        <v>116341</v>
      </c>
      <c r="O71" s="138"/>
      <c r="P71" s="137"/>
      <c r="Q71" s="151" t="n">
        <f aca="false">M71+N71+O71+P71</f>
        <v>244088.925</v>
      </c>
    </row>
    <row r="72" s="147" customFormat="true" ht="30" hidden="false" customHeight="false" outlineLevel="0" collapsed="false">
      <c r="A72" s="142"/>
      <c r="B72" s="142" t="s">
        <v>212</v>
      </c>
      <c r="C72" s="142" t="s">
        <v>136</v>
      </c>
      <c r="D72" s="154" t="s">
        <v>213</v>
      </c>
      <c r="E72" s="137" t="n">
        <v>426</v>
      </c>
      <c r="F72" s="138"/>
      <c r="G72" s="138"/>
      <c r="H72" s="137"/>
      <c r="I72" s="137" t="n">
        <f aca="false">E72+F72+G72+H72</f>
        <v>426</v>
      </c>
      <c r="J72" s="138"/>
      <c r="K72" s="138"/>
      <c r="L72" s="137"/>
      <c r="M72" s="137" t="n">
        <f aca="false">I72+J72+K72+L72</f>
        <v>426</v>
      </c>
      <c r="N72" s="138"/>
      <c r="O72" s="138"/>
      <c r="P72" s="137"/>
      <c r="Q72" s="137" t="n">
        <f aca="false">M72+N72+O72+P72</f>
        <v>426</v>
      </c>
    </row>
    <row r="73" s="147" customFormat="true" ht="30" hidden="false" customHeight="false" outlineLevel="0" collapsed="false">
      <c r="A73" s="142"/>
      <c r="B73" s="142"/>
      <c r="C73" s="142" t="s">
        <v>136</v>
      </c>
      <c r="D73" s="154" t="s">
        <v>214</v>
      </c>
      <c r="E73" s="155"/>
      <c r="F73" s="156"/>
      <c r="G73" s="156"/>
      <c r="H73" s="155" t="n">
        <v>450</v>
      </c>
      <c r="I73" s="155" t="n">
        <f aca="false">E73+F73+G73+H73</f>
        <v>450</v>
      </c>
      <c r="J73" s="156"/>
      <c r="K73" s="156"/>
      <c r="L73" s="155"/>
      <c r="M73" s="155" t="n">
        <f aca="false">I73+J73+K73+L73</f>
        <v>450</v>
      </c>
      <c r="N73" s="156"/>
      <c r="O73" s="156"/>
      <c r="P73" s="155"/>
      <c r="Q73" s="155" t="n">
        <f aca="false">M73+N73+O73+P73</f>
        <v>450</v>
      </c>
    </row>
    <row r="74" s="147" customFormat="true" ht="30" hidden="false" customHeight="false" outlineLevel="0" collapsed="false">
      <c r="A74" s="142"/>
      <c r="B74" s="142"/>
      <c r="C74" s="142" t="s">
        <v>136</v>
      </c>
      <c r="D74" s="154" t="s">
        <v>215</v>
      </c>
      <c r="E74" s="137" t="n">
        <v>800</v>
      </c>
      <c r="F74" s="138"/>
      <c r="G74" s="138"/>
      <c r="H74" s="137"/>
      <c r="I74" s="137" t="n">
        <f aca="false">E74+F74+G74+H74</f>
        <v>800</v>
      </c>
      <c r="J74" s="138"/>
      <c r="K74" s="138"/>
      <c r="L74" s="137"/>
      <c r="M74" s="137" t="n">
        <f aca="false">I74+J74+K74+L74</f>
        <v>800</v>
      </c>
      <c r="N74" s="138"/>
      <c r="O74" s="138"/>
      <c r="P74" s="137"/>
      <c r="Q74" s="137" t="n">
        <f aca="false">M74+N74+O74+P74</f>
        <v>800</v>
      </c>
    </row>
    <row r="75" customFormat="false" ht="15" hidden="false" customHeight="false" outlineLevel="0" collapsed="false">
      <c r="A75" s="142"/>
      <c r="B75" s="142"/>
      <c r="C75" s="142" t="s">
        <v>136</v>
      </c>
      <c r="D75" s="157" t="s">
        <v>216</v>
      </c>
      <c r="E75" s="137" t="n">
        <v>359.7</v>
      </c>
      <c r="F75" s="138"/>
      <c r="G75" s="138"/>
      <c r="H75" s="137"/>
      <c r="I75" s="137" t="n">
        <f aca="false">E75+F75+G75+H75</f>
        <v>359.7</v>
      </c>
      <c r="J75" s="138"/>
      <c r="K75" s="138"/>
      <c r="L75" s="137"/>
      <c r="M75" s="137" t="n">
        <f aca="false">I75+J75+K75+L75</f>
        <v>359.7</v>
      </c>
      <c r="N75" s="138"/>
      <c r="O75" s="138"/>
      <c r="P75" s="137"/>
      <c r="Q75" s="137" t="n">
        <f aca="false">M75+N75+O75+P75</f>
        <v>359.7</v>
      </c>
    </row>
    <row r="76" customFormat="false" ht="15.75" hidden="true" customHeight="false" outlineLevel="0" collapsed="false">
      <c r="A76" s="142"/>
      <c r="B76" s="142"/>
      <c r="C76" s="142"/>
      <c r="D76" s="158"/>
      <c r="E76" s="132"/>
      <c r="F76" s="138"/>
      <c r="G76" s="138"/>
      <c r="H76" s="137"/>
      <c r="I76" s="137"/>
      <c r="J76" s="138"/>
      <c r="K76" s="138"/>
      <c r="L76" s="137"/>
      <c r="M76" s="137"/>
      <c r="N76" s="138"/>
      <c r="O76" s="138"/>
      <c r="P76" s="137"/>
      <c r="Q76" s="137"/>
    </row>
    <row r="77" customFormat="false" ht="18" hidden="true" customHeight="false" outlineLevel="0" collapsed="false">
      <c r="A77" s="139" t="s">
        <v>217</v>
      </c>
      <c r="B77" s="142"/>
      <c r="C77" s="142"/>
      <c r="D77" s="159" t="s">
        <v>218</v>
      </c>
      <c r="E77" s="132" t="n">
        <f aca="false">E79+E84+E88+E92</f>
        <v>101313.5</v>
      </c>
      <c r="F77" s="132" t="n">
        <f aca="false">F79+F84+F88+F92</f>
        <v>3.2</v>
      </c>
      <c r="G77" s="132"/>
      <c r="H77" s="132" t="n">
        <f aca="false">H79+H84+H88+H92</f>
        <v>0</v>
      </c>
      <c r="I77" s="132" t="n">
        <f aca="false">I79+I84+I88+I92</f>
        <v>101316.7</v>
      </c>
      <c r="J77" s="132" t="n">
        <f aca="false">J79+J84+J88+J92</f>
        <v>0</v>
      </c>
      <c r="K77" s="132"/>
      <c r="L77" s="132" t="n">
        <f aca="false">L79+L84+L88+L92</f>
        <v>0</v>
      </c>
      <c r="M77" s="132" t="n">
        <f aca="false">M79+M84+M88+M92</f>
        <v>101316.7</v>
      </c>
      <c r="N77" s="132" t="n">
        <f aca="false">N79+N84+N88+N92</f>
        <v>0</v>
      </c>
      <c r="O77" s="132"/>
      <c r="P77" s="132" t="n">
        <f aca="false">P79+P84+P88+P92</f>
        <v>0</v>
      </c>
      <c r="Q77" s="132" t="n">
        <f aca="false">Q79+Q84+Q88+Q92</f>
        <v>101316.7</v>
      </c>
    </row>
    <row r="78" customFormat="false" ht="18" hidden="true" customHeight="false" outlineLevel="0" collapsed="false">
      <c r="A78" s="139"/>
      <c r="B78" s="142"/>
      <c r="C78" s="142"/>
      <c r="D78" s="159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</row>
    <row r="79" customFormat="false" ht="15.75" hidden="true" customHeight="false" outlineLevel="0" collapsed="false">
      <c r="A79" s="139" t="s">
        <v>219</v>
      </c>
      <c r="B79" s="142"/>
      <c r="C79" s="142"/>
      <c r="D79" s="140" t="s">
        <v>220</v>
      </c>
      <c r="E79" s="132" t="n">
        <f aca="false">SUM(E80:E82)</f>
        <v>86733.2</v>
      </c>
      <c r="F79" s="132" t="n">
        <f aca="false">SUM(F80:F82)</f>
        <v>0</v>
      </c>
      <c r="G79" s="132"/>
      <c r="H79" s="132" t="n">
        <f aca="false">SUM(H80:H82)</f>
        <v>0</v>
      </c>
      <c r="I79" s="132" t="n">
        <f aca="false">SUM(I80:I82)</f>
        <v>86733.2</v>
      </c>
      <c r="J79" s="132" t="n">
        <f aca="false">SUM(J80:J82)</f>
        <v>-5300</v>
      </c>
      <c r="K79" s="132"/>
      <c r="L79" s="132" t="n">
        <f aca="false">SUM(L80:L82)</f>
        <v>0</v>
      </c>
      <c r="M79" s="132" t="n">
        <f aca="false">SUM(M80:M82)</f>
        <v>81433.2</v>
      </c>
      <c r="N79" s="132" t="n">
        <f aca="false">SUM(N80:N82)</f>
        <v>0</v>
      </c>
      <c r="O79" s="132"/>
      <c r="P79" s="132" t="n">
        <f aca="false">SUM(P80:P82)</f>
        <v>0</v>
      </c>
      <c r="Q79" s="132" t="n">
        <f aca="false">SUM(Q80:Q82)</f>
        <v>81433.2</v>
      </c>
    </row>
    <row r="80" customFormat="false" ht="15" hidden="true" customHeight="false" outlineLevel="0" collapsed="false">
      <c r="A80" s="142"/>
      <c r="B80" s="142" t="s">
        <v>221</v>
      </c>
      <c r="C80" s="142" t="s">
        <v>222</v>
      </c>
      <c r="D80" s="143" t="s">
        <v>223</v>
      </c>
      <c r="E80" s="137" t="n">
        <v>65119.8</v>
      </c>
      <c r="F80" s="138"/>
      <c r="G80" s="138"/>
      <c r="H80" s="137"/>
      <c r="I80" s="137" t="n">
        <f aca="false">E80+F80+G80+H80</f>
        <v>65119.8</v>
      </c>
      <c r="J80" s="138" t="n">
        <v>-5300</v>
      </c>
      <c r="K80" s="138"/>
      <c r="L80" s="137"/>
      <c r="M80" s="137" t="n">
        <f aca="false">I80+J80+K80+L80</f>
        <v>59819.8</v>
      </c>
      <c r="N80" s="138"/>
      <c r="O80" s="138"/>
      <c r="P80" s="137"/>
      <c r="Q80" s="137" t="n">
        <f aca="false">M80+N80+O80+P80</f>
        <v>59819.8</v>
      </c>
    </row>
    <row r="81" customFormat="false" ht="15" hidden="true" customHeight="false" outlineLevel="0" collapsed="false">
      <c r="A81" s="142"/>
      <c r="B81" s="142" t="s">
        <v>221</v>
      </c>
      <c r="C81" s="142" t="s">
        <v>222</v>
      </c>
      <c r="D81" s="143" t="s">
        <v>224</v>
      </c>
      <c r="E81" s="137" t="n">
        <v>5357.8</v>
      </c>
      <c r="F81" s="138"/>
      <c r="G81" s="138"/>
      <c r="H81" s="137"/>
      <c r="I81" s="137" t="n">
        <f aca="false">E81+F81+G81+H81</f>
        <v>5357.8</v>
      </c>
      <c r="J81" s="138"/>
      <c r="K81" s="138"/>
      <c r="L81" s="137"/>
      <c r="M81" s="137" t="n">
        <f aca="false">I81+J81+K81+L81</f>
        <v>5357.8</v>
      </c>
      <c r="N81" s="138"/>
      <c r="O81" s="138"/>
      <c r="P81" s="137"/>
      <c r="Q81" s="137" t="n">
        <f aca="false">M81+N81+O81+P81</f>
        <v>5357.8</v>
      </c>
    </row>
    <row r="82" s="147" customFormat="true" ht="30" hidden="true" customHeight="false" outlineLevel="0" collapsed="false">
      <c r="A82" s="142"/>
      <c r="B82" s="142" t="s">
        <v>225</v>
      </c>
      <c r="C82" s="142" t="s">
        <v>226</v>
      </c>
      <c r="D82" s="146" t="s">
        <v>227</v>
      </c>
      <c r="E82" s="137" t="n">
        <f aca="false">15309.1+946.5</f>
        <v>16255.6</v>
      </c>
      <c r="F82" s="138"/>
      <c r="G82" s="138"/>
      <c r="H82" s="137"/>
      <c r="I82" s="137" t="n">
        <f aca="false">E82+F82+G82+H82</f>
        <v>16255.6</v>
      </c>
      <c r="J82" s="138"/>
      <c r="K82" s="138"/>
      <c r="L82" s="137"/>
      <c r="M82" s="137" t="n">
        <f aca="false">I82+J82+K82+L82</f>
        <v>16255.6</v>
      </c>
      <c r="N82" s="138"/>
      <c r="O82" s="138"/>
      <c r="P82" s="137"/>
      <c r="Q82" s="137" t="n">
        <f aca="false">M82+N82+O82+P82</f>
        <v>16255.6</v>
      </c>
    </row>
    <row r="83" customFormat="false" ht="15.75" hidden="true" customHeight="false" outlineLevel="0" collapsed="false">
      <c r="A83" s="142"/>
      <c r="B83" s="142"/>
      <c r="C83" s="142"/>
      <c r="D83" s="143"/>
      <c r="E83" s="132"/>
      <c r="F83" s="138"/>
      <c r="G83" s="138"/>
      <c r="H83" s="137"/>
      <c r="I83" s="137"/>
      <c r="J83" s="138"/>
      <c r="K83" s="138"/>
      <c r="L83" s="137"/>
      <c r="M83" s="137"/>
      <c r="N83" s="138"/>
      <c r="O83" s="138"/>
      <c r="P83" s="137"/>
      <c r="Q83" s="137"/>
    </row>
    <row r="84" customFormat="false" ht="31.5" hidden="true" customHeight="true" outlineLevel="0" collapsed="false">
      <c r="A84" s="139" t="s">
        <v>228</v>
      </c>
      <c r="B84" s="142"/>
      <c r="C84" s="142"/>
      <c r="D84" s="160" t="s">
        <v>229</v>
      </c>
      <c r="E84" s="132" t="n">
        <f aca="false">E85+E86</f>
        <v>4996.3</v>
      </c>
      <c r="F84" s="132" t="n">
        <f aca="false">F85+F86</f>
        <v>3.2</v>
      </c>
      <c r="G84" s="132"/>
      <c r="H84" s="132" t="n">
        <f aca="false">H85+H86</f>
        <v>0</v>
      </c>
      <c r="I84" s="132" t="n">
        <f aca="false">I85+I86</f>
        <v>4999.5</v>
      </c>
      <c r="J84" s="132" t="n">
        <f aca="false">J85+J86</f>
        <v>0</v>
      </c>
      <c r="K84" s="132"/>
      <c r="L84" s="132" t="n">
        <f aca="false">L85+L86</f>
        <v>0</v>
      </c>
      <c r="M84" s="132" t="n">
        <f aca="false">M85+M86</f>
        <v>4999.5</v>
      </c>
      <c r="N84" s="132" t="n">
        <f aca="false">N85+N86</f>
        <v>0</v>
      </c>
      <c r="O84" s="132"/>
      <c r="P84" s="132" t="n">
        <f aca="false">P85+P86</f>
        <v>0</v>
      </c>
      <c r="Q84" s="132" t="n">
        <f aca="false">Q85+Q86</f>
        <v>4999.5</v>
      </c>
    </row>
    <row r="85" customFormat="false" ht="15" hidden="true" customHeight="false" outlineLevel="0" collapsed="false">
      <c r="A85" s="142"/>
      <c r="B85" s="142" t="s">
        <v>230</v>
      </c>
      <c r="C85" s="142" t="s">
        <v>231</v>
      </c>
      <c r="D85" s="136" t="s">
        <v>232</v>
      </c>
      <c r="E85" s="137" t="n">
        <v>4801.3</v>
      </c>
      <c r="F85" s="138" t="n">
        <v>3.2</v>
      </c>
      <c r="G85" s="138"/>
      <c r="H85" s="137"/>
      <c r="I85" s="137" t="n">
        <f aca="false">E85+F85+G85+H85</f>
        <v>4804.5</v>
      </c>
      <c r="J85" s="138"/>
      <c r="K85" s="138"/>
      <c r="L85" s="137"/>
      <c r="M85" s="137" t="n">
        <f aca="false">I85+J85+K85+L85</f>
        <v>4804.5</v>
      </c>
      <c r="N85" s="138"/>
      <c r="O85" s="138"/>
      <c r="P85" s="137"/>
      <c r="Q85" s="137" t="n">
        <f aca="false">M85+N85+O85+P85</f>
        <v>4804.5</v>
      </c>
    </row>
    <row r="86" customFormat="false" ht="15" hidden="true" customHeight="false" outlineLevel="0" collapsed="false">
      <c r="A86" s="142"/>
      <c r="B86" s="142" t="s">
        <v>233</v>
      </c>
      <c r="C86" s="142" t="s">
        <v>222</v>
      </c>
      <c r="D86" s="136" t="s">
        <v>234</v>
      </c>
      <c r="E86" s="137" t="n">
        <v>195</v>
      </c>
      <c r="F86" s="138"/>
      <c r="G86" s="138"/>
      <c r="H86" s="137"/>
      <c r="I86" s="137" t="n">
        <f aca="false">E86+F86+G86+H86</f>
        <v>195</v>
      </c>
      <c r="J86" s="138"/>
      <c r="K86" s="138"/>
      <c r="L86" s="137"/>
      <c r="M86" s="137" t="n">
        <f aca="false">I86+J86+K86+L86</f>
        <v>195</v>
      </c>
      <c r="N86" s="138"/>
      <c r="O86" s="138"/>
      <c r="P86" s="137"/>
      <c r="Q86" s="137" t="n">
        <f aca="false">M86+N86+O86+P86</f>
        <v>195</v>
      </c>
    </row>
    <row r="87" customFormat="false" ht="15" hidden="true" customHeight="false" outlineLevel="0" collapsed="false">
      <c r="A87" s="142"/>
      <c r="B87" s="142"/>
      <c r="C87" s="142"/>
      <c r="D87" s="136"/>
      <c r="E87" s="137"/>
      <c r="F87" s="138"/>
      <c r="G87" s="138"/>
      <c r="H87" s="137"/>
      <c r="I87" s="137"/>
      <c r="J87" s="138"/>
      <c r="K87" s="138"/>
      <c r="L87" s="137"/>
      <c r="M87" s="137"/>
      <c r="N87" s="138"/>
      <c r="O87" s="138"/>
      <c r="P87" s="137"/>
      <c r="Q87" s="137"/>
    </row>
    <row r="88" customFormat="false" ht="15.75" hidden="true" customHeight="false" outlineLevel="0" collapsed="false">
      <c r="A88" s="139" t="s">
        <v>235</v>
      </c>
      <c r="B88" s="161"/>
      <c r="C88" s="161"/>
      <c r="D88" s="140" t="s">
        <v>236</v>
      </c>
      <c r="E88" s="132" t="n">
        <f aca="false">E89+E90</f>
        <v>5333.6</v>
      </c>
      <c r="F88" s="132" t="n">
        <f aca="false">F89+F90</f>
        <v>0</v>
      </c>
      <c r="G88" s="132"/>
      <c r="H88" s="132" t="n">
        <f aca="false">H89+H90</f>
        <v>0</v>
      </c>
      <c r="I88" s="132" t="n">
        <f aca="false">I89+I90</f>
        <v>5333.6</v>
      </c>
      <c r="J88" s="132" t="n">
        <f aca="false">J89+J90</f>
        <v>0</v>
      </c>
      <c r="K88" s="132"/>
      <c r="L88" s="132" t="n">
        <f aca="false">L89+L90</f>
        <v>0</v>
      </c>
      <c r="M88" s="132" t="n">
        <f aca="false">M89+M90</f>
        <v>5333.6</v>
      </c>
      <c r="N88" s="132" t="n">
        <f aca="false">N89+N90</f>
        <v>0</v>
      </c>
      <c r="O88" s="132"/>
      <c r="P88" s="132" t="n">
        <f aca="false">P89+P90</f>
        <v>0</v>
      </c>
      <c r="Q88" s="132" t="n">
        <f aca="false">Q89+Q90</f>
        <v>5333.6</v>
      </c>
    </row>
    <row r="89" customFormat="false" ht="15" hidden="true" customHeight="false" outlineLevel="0" collapsed="false">
      <c r="A89" s="142"/>
      <c r="B89" s="142" t="s">
        <v>230</v>
      </c>
      <c r="C89" s="142" t="s">
        <v>231</v>
      </c>
      <c r="D89" s="136" t="s">
        <v>237</v>
      </c>
      <c r="E89" s="137" t="n">
        <v>4471.6</v>
      </c>
      <c r="F89" s="138"/>
      <c r="G89" s="138"/>
      <c r="H89" s="137"/>
      <c r="I89" s="137" t="n">
        <f aca="false">E89+F89+G89+H89</f>
        <v>4471.6</v>
      </c>
      <c r="J89" s="138"/>
      <c r="K89" s="138"/>
      <c r="L89" s="137"/>
      <c r="M89" s="137" t="n">
        <f aca="false">I89+J89+K89+L89</f>
        <v>4471.6</v>
      </c>
      <c r="N89" s="138"/>
      <c r="O89" s="138"/>
      <c r="P89" s="137"/>
      <c r="Q89" s="137" t="n">
        <f aca="false">M89+N89+O89+P89</f>
        <v>4471.6</v>
      </c>
    </row>
    <row r="90" customFormat="false" ht="15" hidden="true" customHeight="false" outlineLevel="0" collapsed="false">
      <c r="A90" s="142"/>
      <c r="B90" s="142" t="s">
        <v>230</v>
      </c>
      <c r="C90" s="142" t="s">
        <v>231</v>
      </c>
      <c r="D90" s="136" t="s">
        <v>238</v>
      </c>
      <c r="E90" s="137" t="n">
        <v>862</v>
      </c>
      <c r="F90" s="138"/>
      <c r="G90" s="138"/>
      <c r="H90" s="137"/>
      <c r="I90" s="137" t="n">
        <f aca="false">E90+F90+G90+H90</f>
        <v>862</v>
      </c>
      <c r="J90" s="138"/>
      <c r="K90" s="138"/>
      <c r="L90" s="137"/>
      <c r="M90" s="137" t="n">
        <f aca="false">I90+J90+K90+L90</f>
        <v>862</v>
      </c>
      <c r="N90" s="138"/>
      <c r="O90" s="138"/>
      <c r="P90" s="137"/>
      <c r="Q90" s="137" t="n">
        <f aca="false">M90+N90+O90+P90</f>
        <v>862</v>
      </c>
    </row>
    <row r="91" customFormat="false" ht="15" hidden="true" customHeight="false" outlineLevel="0" collapsed="false">
      <c r="A91" s="142"/>
      <c r="B91" s="142"/>
      <c r="C91" s="142"/>
      <c r="D91" s="143"/>
      <c r="E91" s="137"/>
      <c r="F91" s="138"/>
      <c r="G91" s="138"/>
      <c r="H91" s="137"/>
      <c r="I91" s="137"/>
      <c r="J91" s="138"/>
      <c r="K91" s="138"/>
      <c r="L91" s="137"/>
      <c r="M91" s="137"/>
      <c r="N91" s="138"/>
      <c r="O91" s="138"/>
      <c r="P91" s="137"/>
      <c r="Q91" s="137"/>
    </row>
    <row r="92" s="141" customFormat="true" ht="15.75" hidden="true" customHeight="false" outlineLevel="0" collapsed="false">
      <c r="A92" s="139" t="s">
        <v>239</v>
      </c>
      <c r="B92" s="139"/>
      <c r="C92" s="139"/>
      <c r="D92" s="140" t="s">
        <v>240</v>
      </c>
      <c r="E92" s="132" t="n">
        <f aca="false">SUM(E94:E100)</f>
        <v>4250.4</v>
      </c>
      <c r="F92" s="132" t="n">
        <f aca="false">SUM(F94:F100)</f>
        <v>0</v>
      </c>
      <c r="G92" s="132"/>
      <c r="H92" s="132" t="n">
        <f aca="false">SUM(H94:H100)</f>
        <v>0</v>
      </c>
      <c r="I92" s="132" t="n">
        <f aca="false">SUM(I94:I100)</f>
        <v>4250.4</v>
      </c>
      <c r="J92" s="132" t="n">
        <f aca="false">SUM(J94:J100)</f>
        <v>5300</v>
      </c>
      <c r="K92" s="132"/>
      <c r="L92" s="132" t="n">
        <f aca="false">SUM(L94:L100)</f>
        <v>0</v>
      </c>
      <c r="M92" s="132" t="n">
        <f aca="false">SUM(M94:M100)</f>
        <v>9550.4</v>
      </c>
      <c r="N92" s="132" t="n">
        <f aca="false">SUM(N94:N100)</f>
        <v>0</v>
      </c>
      <c r="O92" s="132"/>
      <c r="P92" s="132" t="n">
        <f aca="false">SUM(P94:P100)</f>
        <v>0</v>
      </c>
      <c r="Q92" s="132" t="n">
        <f aca="false">SUM(Q94:Q100)</f>
        <v>9550.4</v>
      </c>
    </row>
    <row r="93" s="141" customFormat="true" ht="15.75" hidden="true" customHeight="false" outlineLevel="0" collapsed="false">
      <c r="A93" s="139"/>
      <c r="B93" s="139"/>
      <c r="C93" s="139"/>
      <c r="D93" s="140" t="s">
        <v>241</v>
      </c>
      <c r="E93" s="132"/>
      <c r="F93" s="138"/>
      <c r="G93" s="138"/>
      <c r="H93" s="132"/>
      <c r="I93" s="137"/>
      <c r="J93" s="138"/>
      <c r="K93" s="138"/>
      <c r="L93" s="132"/>
      <c r="M93" s="137"/>
      <c r="N93" s="138"/>
      <c r="O93" s="138"/>
      <c r="P93" s="132"/>
      <c r="Q93" s="137"/>
    </row>
    <row r="94" s="147" customFormat="true" ht="30" hidden="true" customHeight="false" outlineLevel="0" collapsed="false">
      <c r="A94" s="161"/>
      <c r="B94" s="142" t="s">
        <v>242</v>
      </c>
      <c r="C94" s="142" t="s">
        <v>155</v>
      </c>
      <c r="D94" s="154" t="s">
        <v>243</v>
      </c>
      <c r="E94" s="137" t="n">
        <v>30.4</v>
      </c>
      <c r="F94" s="138"/>
      <c r="G94" s="138"/>
      <c r="H94" s="137"/>
      <c r="I94" s="137" t="n">
        <f aca="false">E94+F94+G94+H94</f>
        <v>30.4</v>
      </c>
      <c r="J94" s="138"/>
      <c r="K94" s="138"/>
      <c r="L94" s="137"/>
      <c r="M94" s="137" t="n">
        <f aca="false">I94+J94+K94+L94</f>
        <v>30.4</v>
      </c>
      <c r="N94" s="138"/>
      <c r="O94" s="138"/>
      <c r="P94" s="137"/>
      <c r="Q94" s="137" t="n">
        <f aca="false">M94+N94+O94+P94</f>
        <v>30.4</v>
      </c>
    </row>
    <row r="95" s="147" customFormat="true" ht="30" hidden="true" customHeight="false" outlineLevel="0" collapsed="false">
      <c r="A95" s="161"/>
      <c r="B95" s="142" t="s">
        <v>212</v>
      </c>
      <c r="C95" s="142" t="s">
        <v>244</v>
      </c>
      <c r="D95" s="150" t="s">
        <v>245</v>
      </c>
      <c r="E95" s="137" t="n">
        <v>458.5</v>
      </c>
      <c r="F95" s="138"/>
      <c r="G95" s="138"/>
      <c r="H95" s="137"/>
      <c r="I95" s="137" t="n">
        <f aca="false">E95+F95+G95+H95</f>
        <v>458.5</v>
      </c>
      <c r="J95" s="138"/>
      <c r="K95" s="138"/>
      <c r="L95" s="137"/>
      <c r="M95" s="137" t="n">
        <f aca="false">I95+J95+K95+L95</f>
        <v>458.5</v>
      </c>
      <c r="N95" s="138"/>
      <c r="O95" s="138"/>
      <c r="P95" s="137"/>
      <c r="Q95" s="137" t="n">
        <f aca="false">M95+N95+O95+P95</f>
        <v>458.5</v>
      </c>
    </row>
    <row r="96" s="147" customFormat="true" ht="31.5" hidden="true" customHeight="true" outlineLevel="0" collapsed="false">
      <c r="A96" s="161"/>
      <c r="B96" s="142"/>
      <c r="C96" s="142"/>
      <c r="D96" s="154" t="s">
        <v>246</v>
      </c>
      <c r="E96" s="137"/>
      <c r="F96" s="138"/>
      <c r="G96" s="138"/>
      <c r="H96" s="137"/>
      <c r="I96" s="137"/>
      <c r="J96" s="138"/>
      <c r="K96" s="138"/>
      <c r="L96" s="137"/>
      <c r="M96" s="137"/>
      <c r="N96" s="138"/>
      <c r="O96" s="138"/>
      <c r="P96" s="137"/>
      <c r="Q96" s="137"/>
    </row>
    <row r="97" s="147" customFormat="true" ht="15" hidden="true" customHeight="false" outlineLevel="0" collapsed="false">
      <c r="A97" s="161"/>
      <c r="B97" s="142"/>
      <c r="C97" s="142" t="s">
        <v>244</v>
      </c>
      <c r="D97" s="154" t="s">
        <v>247</v>
      </c>
      <c r="E97" s="137" t="n">
        <v>3261.5</v>
      </c>
      <c r="F97" s="138"/>
      <c r="G97" s="138"/>
      <c r="H97" s="137"/>
      <c r="I97" s="137" t="n">
        <f aca="false">E97+F97+G97+H97</f>
        <v>3261.5</v>
      </c>
      <c r="J97" s="138"/>
      <c r="K97" s="138"/>
      <c r="L97" s="137"/>
      <c r="M97" s="137" t="n">
        <f aca="false">I97+J97+K97+L97</f>
        <v>3261.5</v>
      </c>
      <c r="N97" s="138"/>
      <c r="O97" s="138"/>
      <c r="P97" s="137"/>
      <c r="Q97" s="137" t="n">
        <f aca="false">M97+N97+O97+P97</f>
        <v>3261.5</v>
      </c>
    </row>
    <row r="98" s="147" customFormat="true" ht="15" hidden="true" customHeight="false" outlineLevel="0" collapsed="false">
      <c r="A98" s="161"/>
      <c r="B98" s="142"/>
      <c r="C98" s="142" t="s">
        <v>244</v>
      </c>
      <c r="D98" s="154" t="s">
        <v>248</v>
      </c>
      <c r="E98" s="137"/>
      <c r="F98" s="138"/>
      <c r="G98" s="138"/>
      <c r="H98" s="137"/>
      <c r="I98" s="137"/>
      <c r="J98" s="138" t="n">
        <v>1000</v>
      </c>
      <c r="K98" s="138"/>
      <c r="L98" s="137"/>
      <c r="M98" s="137" t="n">
        <f aca="false">I98+J98+K98+L98</f>
        <v>1000</v>
      </c>
      <c r="N98" s="138"/>
      <c r="O98" s="138"/>
      <c r="P98" s="137"/>
      <c r="Q98" s="137" t="n">
        <f aca="false">M98+N98+O98+P98</f>
        <v>1000</v>
      </c>
    </row>
    <row r="99" s="147" customFormat="true" ht="15" hidden="true" customHeight="false" outlineLevel="0" collapsed="false">
      <c r="A99" s="161"/>
      <c r="B99" s="142"/>
      <c r="C99" s="142" t="s">
        <v>136</v>
      </c>
      <c r="D99" s="154" t="s">
        <v>249</v>
      </c>
      <c r="E99" s="137"/>
      <c r="F99" s="138"/>
      <c r="G99" s="138"/>
      <c r="H99" s="137"/>
      <c r="I99" s="137"/>
      <c r="J99" s="138" t="n">
        <v>4300</v>
      </c>
      <c r="K99" s="138"/>
      <c r="L99" s="137"/>
      <c r="M99" s="137" t="n">
        <f aca="false">I99+J99+K99+L99</f>
        <v>4300</v>
      </c>
      <c r="N99" s="138"/>
      <c r="O99" s="138"/>
      <c r="P99" s="137"/>
      <c r="Q99" s="137" t="n">
        <f aca="false">M99+N99+O99+P99</f>
        <v>4300</v>
      </c>
    </row>
    <row r="100" s="147" customFormat="true" ht="15" hidden="true" customHeight="false" outlineLevel="0" collapsed="false">
      <c r="A100" s="161"/>
      <c r="B100" s="142"/>
      <c r="C100" s="142" t="s">
        <v>136</v>
      </c>
      <c r="D100" s="154" t="s">
        <v>250</v>
      </c>
      <c r="E100" s="137" t="n">
        <v>500</v>
      </c>
      <c r="F100" s="138"/>
      <c r="G100" s="138"/>
      <c r="H100" s="137"/>
      <c r="I100" s="137" t="n">
        <f aca="false">E100+F100+G100+H100</f>
        <v>500</v>
      </c>
      <c r="J100" s="138"/>
      <c r="K100" s="138"/>
      <c r="L100" s="137"/>
      <c r="M100" s="137" t="n">
        <f aca="false">I100+J100+K100+L100</f>
        <v>500</v>
      </c>
      <c r="N100" s="138"/>
      <c r="O100" s="138"/>
      <c r="P100" s="137"/>
      <c r="Q100" s="137" t="n">
        <f aca="false">M100+N100+O100+P100</f>
        <v>500</v>
      </c>
    </row>
    <row r="101" customFormat="false" ht="15.75" hidden="false" customHeight="false" outlineLevel="0" collapsed="false">
      <c r="A101" s="142"/>
      <c r="B101" s="142"/>
      <c r="C101" s="142"/>
      <c r="D101" s="143"/>
      <c r="E101" s="132"/>
      <c r="F101" s="138"/>
      <c r="G101" s="138"/>
      <c r="H101" s="137"/>
      <c r="I101" s="137"/>
      <c r="J101" s="138"/>
      <c r="K101" s="138"/>
      <c r="L101" s="137"/>
      <c r="M101" s="137"/>
      <c r="N101" s="138"/>
      <c r="O101" s="138"/>
      <c r="P101" s="137"/>
      <c r="Q101" s="137"/>
    </row>
    <row r="102" customFormat="false" ht="26.25" hidden="false" customHeight="true" outlineLevel="0" collapsed="false">
      <c r="A102" s="129" t="s">
        <v>251</v>
      </c>
      <c r="B102" s="129"/>
      <c r="C102" s="129"/>
      <c r="D102" s="131" t="s">
        <v>252</v>
      </c>
      <c r="E102" s="162" t="n">
        <f aca="false">E103+E107+E111+E114</f>
        <v>11840.7</v>
      </c>
      <c r="F102" s="162" t="n">
        <f aca="false">F103+F107+F111+F114</f>
        <v>0</v>
      </c>
      <c r="G102" s="162"/>
      <c r="H102" s="162" t="n">
        <f aca="false">H103+H107+H111+H114</f>
        <v>10000</v>
      </c>
      <c r="I102" s="162" t="n">
        <f aca="false">I103+I107+I111+I114</f>
        <v>21840.7</v>
      </c>
      <c r="J102" s="162" t="n">
        <f aca="false">J103+J107+J111+J114</f>
        <v>0</v>
      </c>
      <c r="K102" s="162"/>
      <c r="L102" s="162" t="n">
        <f aca="false">L103+L107+L111+L114</f>
        <v>0</v>
      </c>
      <c r="M102" s="162" t="n">
        <f aca="false">M103+M107+M111+M114</f>
        <v>21840.7</v>
      </c>
      <c r="N102" s="162" t="n">
        <f aca="false">N103+N107+N111+N114</f>
        <v>6390.471</v>
      </c>
      <c r="O102" s="162"/>
      <c r="P102" s="162" t="n">
        <f aca="false">P103+P107+P111+P114</f>
        <v>0</v>
      </c>
      <c r="Q102" s="162" t="n">
        <f aca="false">Q103+Q107+Q111+Q114</f>
        <v>28231.171</v>
      </c>
    </row>
    <row r="103" customFormat="false" ht="15.75" hidden="true" customHeight="false" outlineLevel="0" collapsed="false">
      <c r="A103" s="133" t="s">
        <v>253</v>
      </c>
      <c r="B103" s="142"/>
      <c r="C103" s="142"/>
      <c r="D103" s="140" t="s">
        <v>254</v>
      </c>
      <c r="E103" s="132" t="n">
        <f aca="false">E104+E105</f>
        <v>1000.8</v>
      </c>
      <c r="F103" s="132" t="n">
        <f aca="false">F104+F105</f>
        <v>0</v>
      </c>
      <c r="G103" s="132"/>
      <c r="H103" s="132" t="n">
        <f aca="false">H104+H105</f>
        <v>0</v>
      </c>
      <c r="I103" s="132" t="n">
        <f aca="false">I104+I105</f>
        <v>1000.8</v>
      </c>
      <c r="J103" s="132" t="n">
        <f aca="false">J104+J105</f>
        <v>0</v>
      </c>
      <c r="K103" s="132"/>
      <c r="L103" s="132" t="n">
        <f aca="false">L104+L105</f>
        <v>0</v>
      </c>
      <c r="M103" s="132" t="n">
        <f aca="false">M104+M105</f>
        <v>1000.8</v>
      </c>
      <c r="N103" s="132" t="n">
        <f aca="false">N104+N105</f>
        <v>0</v>
      </c>
      <c r="O103" s="132"/>
      <c r="P103" s="132" t="n">
        <f aca="false">P104+P105</f>
        <v>0</v>
      </c>
      <c r="Q103" s="132" t="n">
        <f aca="false">Q104+Q105</f>
        <v>1000.8</v>
      </c>
    </row>
    <row r="104" customFormat="false" ht="18" hidden="true" customHeight="false" outlineLevel="0" collapsed="false">
      <c r="A104" s="129"/>
      <c r="B104" s="142" t="s">
        <v>255</v>
      </c>
      <c r="C104" s="142" t="s">
        <v>256</v>
      </c>
      <c r="D104" s="136" t="s">
        <v>257</v>
      </c>
      <c r="E104" s="137" t="n">
        <v>942.8</v>
      </c>
      <c r="F104" s="138"/>
      <c r="G104" s="138"/>
      <c r="H104" s="137"/>
      <c r="I104" s="137" t="n">
        <f aca="false">E104+F104+G104+H104</f>
        <v>942.8</v>
      </c>
      <c r="J104" s="138"/>
      <c r="K104" s="138"/>
      <c r="L104" s="137"/>
      <c r="M104" s="137" t="n">
        <f aca="false">I104+J104+K104+L104</f>
        <v>942.8</v>
      </c>
      <c r="N104" s="138"/>
      <c r="O104" s="138"/>
      <c r="P104" s="137"/>
      <c r="Q104" s="137" t="n">
        <f aca="false">M104+N104+O104+P104</f>
        <v>942.8</v>
      </c>
    </row>
    <row r="105" customFormat="false" ht="18" hidden="true" customHeight="false" outlineLevel="0" collapsed="false">
      <c r="A105" s="129"/>
      <c r="B105" s="142"/>
      <c r="C105" s="142" t="s">
        <v>181</v>
      </c>
      <c r="D105" s="136" t="s">
        <v>258</v>
      </c>
      <c r="E105" s="137" t="n">
        <v>58</v>
      </c>
      <c r="F105" s="138"/>
      <c r="G105" s="138"/>
      <c r="H105" s="137"/>
      <c r="I105" s="137" t="n">
        <f aca="false">E105+F105+G105+H105</f>
        <v>58</v>
      </c>
      <c r="J105" s="138"/>
      <c r="K105" s="138"/>
      <c r="L105" s="137"/>
      <c r="M105" s="137" t="n">
        <f aca="false">I105+J105+K105+L105</f>
        <v>58</v>
      </c>
      <c r="N105" s="138"/>
      <c r="O105" s="138"/>
      <c r="P105" s="137"/>
      <c r="Q105" s="137" t="n">
        <f aca="false">M105+N105+O105+P105</f>
        <v>58</v>
      </c>
    </row>
    <row r="106" customFormat="false" ht="15.75" hidden="true" customHeight="false" outlineLevel="0" collapsed="false">
      <c r="A106" s="158"/>
      <c r="B106" s="142"/>
      <c r="C106" s="142"/>
      <c r="D106" s="136"/>
      <c r="E106" s="132"/>
      <c r="F106" s="138"/>
      <c r="G106" s="138"/>
      <c r="H106" s="137"/>
      <c r="I106" s="137"/>
      <c r="J106" s="138"/>
      <c r="K106" s="138"/>
      <c r="L106" s="137"/>
      <c r="M106" s="137"/>
      <c r="N106" s="138"/>
      <c r="O106" s="138"/>
      <c r="P106" s="137"/>
      <c r="Q106" s="137"/>
    </row>
    <row r="107" customFormat="false" ht="15.75" hidden="true" customHeight="false" outlineLevel="0" collapsed="false">
      <c r="A107" s="133" t="s">
        <v>259</v>
      </c>
      <c r="B107" s="142"/>
      <c r="C107" s="142"/>
      <c r="D107" s="140" t="s">
        <v>260</v>
      </c>
      <c r="E107" s="132" t="n">
        <f aca="false">E108+E109</f>
        <v>2804.4</v>
      </c>
      <c r="F107" s="132" t="n">
        <f aca="false">F108+F109</f>
        <v>0</v>
      </c>
      <c r="G107" s="132"/>
      <c r="H107" s="132" t="n">
        <f aca="false">H108+H109</f>
        <v>0</v>
      </c>
      <c r="I107" s="132" t="n">
        <f aca="false">I108+I109</f>
        <v>2804.4</v>
      </c>
      <c r="J107" s="132" t="n">
        <f aca="false">J108+J109</f>
        <v>0</v>
      </c>
      <c r="K107" s="132"/>
      <c r="L107" s="132" t="n">
        <f aca="false">L108+L109</f>
        <v>0</v>
      </c>
      <c r="M107" s="132" t="n">
        <f aca="false">M108+M109</f>
        <v>2804.4</v>
      </c>
      <c r="N107" s="132" t="n">
        <f aca="false">N108+N109</f>
        <v>0</v>
      </c>
      <c r="O107" s="132"/>
      <c r="P107" s="132" t="n">
        <f aca="false">P108+P109</f>
        <v>0</v>
      </c>
      <c r="Q107" s="132" t="n">
        <f aca="false">Q108+Q109</f>
        <v>2804.4</v>
      </c>
    </row>
    <row r="108" customFormat="false" ht="52.5" hidden="true" customHeight="true" outlineLevel="0" collapsed="false">
      <c r="A108" s="158"/>
      <c r="B108" s="142" t="s">
        <v>261</v>
      </c>
      <c r="C108" s="142" t="s">
        <v>155</v>
      </c>
      <c r="D108" s="145" t="s">
        <v>262</v>
      </c>
      <c r="E108" s="137" t="n">
        <v>2386.1</v>
      </c>
      <c r="F108" s="138"/>
      <c r="G108" s="138"/>
      <c r="H108" s="137"/>
      <c r="I108" s="137" t="n">
        <f aca="false">E108+F108+G108+H108</f>
        <v>2386.1</v>
      </c>
      <c r="J108" s="138"/>
      <c r="K108" s="138"/>
      <c r="L108" s="137"/>
      <c r="M108" s="137" t="n">
        <f aca="false">I108+J108+K108+L108</f>
        <v>2386.1</v>
      </c>
      <c r="N108" s="138"/>
      <c r="O108" s="138"/>
      <c r="P108" s="137"/>
      <c r="Q108" s="137" t="n">
        <f aca="false">M108+N108+O108+P108</f>
        <v>2386.1</v>
      </c>
    </row>
    <row r="109" customFormat="false" ht="48" hidden="true" customHeight="true" outlineLevel="0" collapsed="false">
      <c r="A109" s="129"/>
      <c r="B109" s="142" t="s">
        <v>263</v>
      </c>
      <c r="C109" s="142" t="s">
        <v>155</v>
      </c>
      <c r="D109" s="145" t="s">
        <v>264</v>
      </c>
      <c r="E109" s="137" t="n">
        <v>418.3</v>
      </c>
      <c r="F109" s="138"/>
      <c r="G109" s="138"/>
      <c r="H109" s="137"/>
      <c r="I109" s="137" t="n">
        <f aca="false">E109+F109+G109+H109</f>
        <v>418.3</v>
      </c>
      <c r="J109" s="138"/>
      <c r="K109" s="138"/>
      <c r="L109" s="137"/>
      <c r="M109" s="137" t="n">
        <f aca="false">I109+J109+K109+L109</f>
        <v>418.3</v>
      </c>
      <c r="N109" s="138"/>
      <c r="O109" s="138"/>
      <c r="P109" s="137"/>
      <c r="Q109" s="137" t="n">
        <f aca="false">M109+N109+O109+P109</f>
        <v>418.3</v>
      </c>
    </row>
    <row r="110" customFormat="false" ht="18" hidden="true" customHeight="false" outlineLevel="0" collapsed="false">
      <c r="A110" s="129"/>
      <c r="B110" s="142"/>
      <c r="C110" s="142"/>
      <c r="D110" s="136"/>
      <c r="E110" s="132"/>
      <c r="F110" s="138"/>
      <c r="G110" s="138"/>
      <c r="H110" s="137"/>
      <c r="I110" s="137"/>
      <c r="J110" s="138"/>
      <c r="K110" s="138"/>
      <c r="L110" s="137"/>
      <c r="M110" s="137"/>
      <c r="N110" s="138"/>
      <c r="O110" s="138"/>
      <c r="P110" s="137"/>
      <c r="Q110" s="137"/>
    </row>
    <row r="111" s="147" customFormat="true" ht="15" hidden="true" customHeight="true" outlineLevel="0" collapsed="false">
      <c r="A111" s="133" t="s">
        <v>265</v>
      </c>
      <c r="B111" s="142"/>
      <c r="C111" s="142"/>
      <c r="D111" s="140" t="s">
        <v>266</v>
      </c>
      <c r="E111" s="132" t="n">
        <f aca="false">E112</f>
        <v>5091.4</v>
      </c>
      <c r="F111" s="132" t="n">
        <f aca="false">F112</f>
        <v>0</v>
      </c>
      <c r="G111" s="132"/>
      <c r="H111" s="132" t="n">
        <f aca="false">H112</f>
        <v>0</v>
      </c>
      <c r="I111" s="132" t="n">
        <f aca="false">I112</f>
        <v>5091.4</v>
      </c>
      <c r="J111" s="132" t="n">
        <f aca="false">J112</f>
        <v>0</v>
      </c>
      <c r="K111" s="132"/>
      <c r="L111" s="132" t="n">
        <f aca="false">L112</f>
        <v>0</v>
      </c>
      <c r="M111" s="132" t="n">
        <f aca="false">M112</f>
        <v>5091.4</v>
      </c>
      <c r="N111" s="132" t="n">
        <f aca="false">N112</f>
        <v>0</v>
      </c>
      <c r="O111" s="132"/>
      <c r="P111" s="132" t="n">
        <f aca="false">P112</f>
        <v>0</v>
      </c>
      <c r="Q111" s="132" t="n">
        <f aca="false">Q112</f>
        <v>5091.4</v>
      </c>
    </row>
    <row r="112" s="147" customFormat="true" ht="15" hidden="true" customHeight="true" outlineLevel="0" collapsed="false">
      <c r="A112" s="133"/>
      <c r="B112" s="142" t="s">
        <v>212</v>
      </c>
      <c r="C112" s="142" t="s">
        <v>267</v>
      </c>
      <c r="D112" s="143" t="s">
        <v>268</v>
      </c>
      <c r="E112" s="137" t="n">
        <v>5091.4</v>
      </c>
      <c r="F112" s="138"/>
      <c r="G112" s="138"/>
      <c r="H112" s="137"/>
      <c r="I112" s="137" t="n">
        <f aca="false">E112+F112+G112+H112</f>
        <v>5091.4</v>
      </c>
      <c r="J112" s="138"/>
      <c r="K112" s="138"/>
      <c r="L112" s="137"/>
      <c r="M112" s="137" t="n">
        <f aca="false">I112+J112+K112+L112</f>
        <v>5091.4</v>
      </c>
      <c r="N112" s="138"/>
      <c r="O112" s="138"/>
      <c r="P112" s="137"/>
      <c r="Q112" s="137" t="n">
        <f aca="false">M112+N112+O112+P112</f>
        <v>5091.4</v>
      </c>
    </row>
    <row r="113" s="110" customFormat="true" ht="15.75" hidden="true" customHeight="false" outlineLevel="0" collapsed="false">
      <c r="A113" s="133"/>
      <c r="B113" s="133"/>
      <c r="C113" s="133"/>
      <c r="D113" s="143"/>
      <c r="E113" s="132"/>
      <c r="F113" s="138"/>
      <c r="G113" s="138"/>
      <c r="H113" s="137"/>
      <c r="I113" s="137"/>
      <c r="J113" s="138"/>
      <c r="K113" s="138"/>
      <c r="L113" s="137"/>
      <c r="M113" s="137"/>
      <c r="N113" s="138"/>
      <c r="O113" s="138"/>
      <c r="P113" s="137"/>
      <c r="Q113" s="137"/>
    </row>
    <row r="114" customFormat="false" ht="15.75" hidden="false" customHeight="false" outlineLevel="0" collapsed="false">
      <c r="A114" s="139" t="s">
        <v>269</v>
      </c>
      <c r="B114" s="142"/>
      <c r="C114" s="142"/>
      <c r="D114" s="140" t="s">
        <v>270</v>
      </c>
      <c r="E114" s="132" t="n">
        <f aca="false">SUM(E117:E122)</f>
        <v>2944.1</v>
      </c>
      <c r="F114" s="132" t="n">
        <f aca="false">SUM(F117:F122)</f>
        <v>0</v>
      </c>
      <c r="G114" s="132"/>
      <c r="H114" s="132" t="n">
        <f aca="false">SUM(H117:H122)</f>
        <v>10000</v>
      </c>
      <c r="I114" s="132" t="n">
        <f aca="false">SUM(I117:I122)</f>
        <v>12944.1</v>
      </c>
      <c r="J114" s="132" t="n">
        <f aca="false">SUM(J117:J122)</f>
        <v>0</v>
      </c>
      <c r="K114" s="132"/>
      <c r="L114" s="132" t="n">
        <f aca="false">SUM(L117:L122)</f>
        <v>0</v>
      </c>
      <c r="M114" s="132" t="n">
        <f aca="false">SUM(M116:M122)</f>
        <v>12944.1</v>
      </c>
      <c r="N114" s="132" t="n">
        <f aca="false">SUM(N116:N122)</f>
        <v>6390.471</v>
      </c>
      <c r="O114" s="132" t="n">
        <f aca="false">SUM(O116:O122)</f>
        <v>0</v>
      </c>
      <c r="P114" s="132" t="n">
        <f aca="false">SUM(P116:P122)</f>
        <v>0</v>
      </c>
      <c r="Q114" s="132" t="n">
        <f aca="false">SUM(Q116:Q122)</f>
        <v>19334.571</v>
      </c>
    </row>
    <row r="115" customFormat="false" ht="15.75" hidden="false" customHeight="false" outlineLevel="0" collapsed="false">
      <c r="A115" s="139"/>
      <c r="B115" s="142" t="s">
        <v>271</v>
      </c>
      <c r="C115" s="142"/>
      <c r="D115" s="136" t="s">
        <v>272</v>
      </c>
      <c r="E115" s="132"/>
      <c r="F115" s="163"/>
      <c r="G115" s="163"/>
      <c r="H115" s="132"/>
      <c r="I115" s="132"/>
      <c r="J115" s="163"/>
      <c r="K115" s="163"/>
      <c r="L115" s="132"/>
      <c r="M115" s="132"/>
      <c r="N115" s="163"/>
      <c r="O115" s="163"/>
      <c r="P115" s="132"/>
      <c r="Q115" s="132"/>
    </row>
    <row r="116" customFormat="false" ht="30.75" hidden="false" customHeight="false" outlineLevel="0" collapsed="false">
      <c r="A116" s="139"/>
      <c r="B116" s="142" t="s">
        <v>273</v>
      </c>
      <c r="C116" s="142" t="s">
        <v>274</v>
      </c>
      <c r="D116" s="150" t="s">
        <v>275</v>
      </c>
      <c r="E116" s="132"/>
      <c r="F116" s="163"/>
      <c r="G116" s="163"/>
      <c r="H116" s="132"/>
      <c r="I116" s="132"/>
      <c r="J116" s="163"/>
      <c r="K116" s="163"/>
      <c r="L116" s="132"/>
      <c r="M116" s="132"/>
      <c r="N116" s="152" t="n">
        <v>6390.471</v>
      </c>
      <c r="O116" s="164"/>
      <c r="P116" s="165"/>
      <c r="Q116" s="151" t="n">
        <f aca="false">M116+N116+O116+P116</f>
        <v>6390.471</v>
      </c>
    </row>
    <row r="117" customFormat="false" ht="15.75" hidden="false" customHeight="false" outlineLevel="0" collapsed="false">
      <c r="A117" s="135"/>
      <c r="B117" s="135" t="s">
        <v>276</v>
      </c>
      <c r="C117" s="135"/>
      <c r="D117" s="149" t="s">
        <v>277</v>
      </c>
      <c r="E117" s="132"/>
      <c r="F117" s="138"/>
      <c r="G117" s="138"/>
      <c r="H117" s="137"/>
      <c r="I117" s="137"/>
      <c r="J117" s="138"/>
      <c r="K117" s="138"/>
      <c r="L117" s="137"/>
      <c r="M117" s="137"/>
      <c r="N117" s="138"/>
      <c r="O117" s="138"/>
      <c r="P117" s="137"/>
      <c r="Q117" s="137"/>
    </row>
    <row r="118" customFormat="false" ht="15" hidden="false" customHeight="false" outlineLevel="0" collapsed="false">
      <c r="A118" s="142"/>
      <c r="B118" s="135"/>
      <c r="C118" s="135" t="s">
        <v>136</v>
      </c>
      <c r="D118" s="136" t="s">
        <v>278</v>
      </c>
      <c r="E118" s="137" t="n">
        <v>2140</v>
      </c>
      <c r="F118" s="138"/>
      <c r="G118" s="138"/>
      <c r="H118" s="137"/>
      <c r="I118" s="137" t="n">
        <f aca="false">E118+F118+G118+H118</f>
        <v>2140</v>
      </c>
      <c r="J118" s="138"/>
      <c r="K118" s="138"/>
      <c r="L118" s="137"/>
      <c r="M118" s="137" t="n">
        <f aca="false">I118+J118+K118+L118</f>
        <v>2140</v>
      </c>
      <c r="N118" s="138"/>
      <c r="O118" s="138"/>
      <c r="P118" s="137"/>
      <c r="Q118" s="137" t="n">
        <f aca="false">M118+N118+O118+P118</f>
        <v>2140</v>
      </c>
    </row>
    <row r="119" customFormat="false" ht="15" hidden="false" customHeight="false" outlineLevel="0" collapsed="false">
      <c r="A119" s="142"/>
      <c r="B119" s="135"/>
      <c r="C119" s="135" t="s">
        <v>136</v>
      </c>
      <c r="D119" s="157" t="s">
        <v>279</v>
      </c>
      <c r="E119" s="137" t="n">
        <v>504.1</v>
      </c>
      <c r="F119" s="138"/>
      <c r="G119" s="138"/>
      <c r="H119" s="137"/>
      <c r="I119" s="137" t="n">
        <f aca="false">E119+F119+G119+H119</f>
        <v>504.1</v>
      </c>
      <c r="J119" s="138"/>
      <c r="K119" s="138"/>
      <c r="L119" s="137"/>
      <c r="M119" s="137" t="n">
        <f aca="false">I119+J119+K119+L119</f>
        <v>504.1</v>
      </c>
      <c r="N119" s="138"/>
      <c r="O119" s="138"/>
      <c r="P119" s="137"/>
      <c r="Q119" s="137" t="n">
        <f aca="false">M119+N119+O119+P119</f>
        <v>504.1</v>
      </c>
    </row>
    <row r="120" customFormat="false" ht="30" hidden="false" customHeight="false" outlineLevel="0" collapsed="false">
      <c r="A120" s="142"/>
      <c r="B120" s="142" t="s">
        <v>212</v>
      </c>
      <c r="C120" s="135"/>
      <c r="D120" s="154" t="s">
        <v>280</v>
      </c>
      <c r="E120" s="137"/>
      <c r="F120" s="138"/>
      <c r="G120" s="138"/>
      <c r="H120" s="137"/>
      <c r="I120" s="137"/>
      <c r="J120" s="138"/>
      <c r="K120" s="138"/>
      <c r="L120" s="137"/>
      <c r="M120" s="137"/>
      <c r="N120" s="138"/>
      <c r="O120" s="138"/>
      <c r="P120" s="137"/>
      <c r="Q120" s="137"/>
    </row>
    <row r="121" customFormat="false" ht="15" hidden="false" customHeight="false" outlineLevel="0" collapsed="false">
      <c r="A121" s="142"/>
      <c r="B121" s="142"/>
      <c r="C121" s="142" t="s">
        <v>136</v>
      </c>
      <c r="D121" s="154" t="s">
        <v>281</v>
      </c>
      <c r="E121" s="137"/>
      <c r="F121" s="138"/>
      <c r="G121" s="138"/>
      <c r="H121" s="137" t="n">
        <v>10000</v>
      </c>
      <c r="I121" s="137" t="n">
        <f aca="false">E121+F121+G121+H121</f>
        <v>10000</v>
      </c>
      <c r="J121" s="138"/>
      <c r="K121" s="138"/>
      <c r="L121" s="137"/>
      <c r="M121" s="137" t="n">
        <f aca="false">I121+J121+K121+L121</f>
        <v>10000</v>
      </c>
      <c r="N121" s="138"/>
      <c r="O121" s="138"/>
      <c r="P121" s="137"/>
      <c r="Q121" s="137" t="n">
        <f aca="false">M121+N121+O121+P121</f>
        <v>10000</v>
      </c>
    </row>
    <row r="122" customFormat="false" ht="15" hidden="false" customHeight="false" outlineLevel="0" collapsed="false">
      <c r="A122" s="142"/>
      <c r="B122" s="142"/>
      <c r="C122" s="142" t="s">
        <v>136</v>
      </c>
      <c r="D122" s="154" t="s">
        <v>282</v>
      </c>
      <c r="E122" s="137" t="n">
        <v>300</v>
      </c>
      <c r="F122" s="138"/>
      <c r="G122" s="138"/>
      <c r="H122" s="137"/>
      <c r="I122" s="137" t="n">
        <f aca="false">E122+F122+G122+H122</f>
        <v>300</v>
      </c>
      <c r="J122" s="138"/>
      <c r="K122" s="138"/>
      <c r="L122" s="137"/>
      <c r="M122" s="137" t="n">
        <f aca="false">I122+J122+K122+L122</f>
        <v>300</v>
      </c>
      <c r="N122" s="138"/>
      <c r="O122" s="138"/>
      <c r="P122" s="137"/>
      <c r="Q122" s="137" t="n">
        <f aca="false">M122+N122+O122+P122</f>
        <v>300</v>
      </c>
    </row>
    <row r="123" customFormat="false" ht="15.75" hidden="false" customHeight="false" outlineLevel="0" collapsed="false">
      <c r="A123" s="142"/>
      <c r="B123" s="142"/>
      <c r="C123" s="142"/>
      <c r="D123" s="157"/>
      <c r="E123" s="132"/>
      <c r="F123" s="138"/>
      <c r="G123" s="138"/>
      <c r="H123" s="137"/>
      <c r="I123" s="137"/>
      <c r="J123" s="138"/>
      <c r="K123" s="138"/>
      <c r="L123" s="137"/>
      <c r="M123" s="137"/>
      <c r="N123" s="138"/>
      <c r="O123" s="138"/>
      <c r="P123" s="137"/>
      <c r="Q123" s="137"/>
    </row>
    <row r="124" customFormat="false" ht="18" hidden="false" customHeight="true" outlineLevel="0" collapsed="false">
      <c r="A124" s="129" t="s">
        <v>283</v>
      </c>
      <c r="B124" s="166"/>
      <c r="C124" s="166"/>
      <c r="D124" s="131" t="s">
        <v>284</v>
      </c>
      <c r="E124" s="132" t="n">
        <f aca="false">E125+E141+E154</f>
        <v>139714.008</v>
      </c>
      <c r="F124" s="132" t="n">
        <f aca="false">F125+F141+F154</f>
        <v>0</v>
      </c>
      <c r="G124" s="132"/>
      <c r="H124" s="132" t="n">
        <f aca="false">H125+H141+H154</f>
        <v>8624.972</v>
      </c>
      <c r="I124" s="132" t="n">
        <f aca="false">I125+I141+I154</f>
        <v>148338.98</v>
      </c>
      <c r="J124" s="132" t="n">
        <f aca="false">J125+J141+J154</f>
        <v>-200</v>
      </c>
      <c r="K124" s="132"/>
      <c r="L124" s="132" t="n">
        <f aca="false">L125+L141+L154</f>
        <v>0</v>
      </c>
      <c r="M124" s="132" t="n">
        <f aca="false">M125+M141+M154</f>
        <v>148138.98</v>
      </c>
      <c r="N124" s="132" t="n">
        <f aca="false">N125+N141+N154</f>
        <v>3931.772</v>
      </c>
      <c r="O124" s="132"/>
      <c r="P124" s="132" t="n">
        <f aca="false">P125+P141+P154</f>
        <v>0</v>
      </c>
      <c r="Q124" s="132" t="n">
        <f aca="false">Q125+Q141+Q154</f>
        <v>152070.752</v>
      </c>
    </row>
    <row r="125" s="110" customFormat="true" ht="30.75" hidden="true" customHeight="true" outlineLevel="0" collapsed="false">
      <c r="A125" s="135" t="s">
        <v>285</v>
      </c>
      <c r="B125" s="142"/>
      <c r="C125" s="142"/>
      <c r="D125" s="134" t="s">
        <v>286</v>
      </c>
      <c r="E125" s="132" t="n">
        <f aca="false">SUM(E126:E139)</f>
        <v>26690.451</v>
      </c>
      <c r="F125" s="132" t="n">
        <f aca="false">SUM(F126:F139)</f>
        <v>0</v>
      </c>
      <c r="G125" s="132"/>
      <c r="H125" s="132" t="n">
        <f aca="false">SUM(H126:H139)</f>
        <v>3372.267</v>
      </c>
      <c r="I125" s="132" t="n">
        <f aca="false">SUM(I126:I139)</f>
        <v>30062.718</v>
      </c>
      <c r="J125" s="132" t="n">
        <f aca="false">SUM(J126:J139)</f>
        <v>0</v>
      </c>
      <c r="K125" s="132"/>
      <c r="L125" s="132" t="n">
        <f aca="false">SUM(L126:L139)</f>
        <v>0</v>
      </c>
      <c r="M125" s="132" t="n">
        <f aca="false">SUM(M126:M139)</f>
        <v>30062.718</v>
      </c>
      <c r="N125" s="132" t="n">
        <f aca="false">SUM(N126:N139)</f>
        <v>0</v>
      </c>
      <c r="O125" s="132"/>
      <c r="P125" s="132" t="n">
        <f aca="false">SUM(P126:P139)</f>
        <v>0</v>
      </c>
      <c r="Q125" s="132" t="n">
        <f aca="false">SUM(Q126:Q139)</f>
        <v>30062.718</v>
      </c>
    </row>
    <row r="126" s="110" customFormat="true" ht="15.75" hidden="true" customHeight="false" outlineLevel="0" collapsed="false">
      <c r="A126" s="135"/>
      <c r="B126" s="142"/>
      <c r="C126" s="142"/>
      <c r="D126" s="149" t="s">
        <v>287</v>
      </c>
      <c r="E126" s="132"/>
      <c r="F126" s="138"/>
      <c r="G126" s="138"/>
      <c r="H126" s="137"/>
      <c r="I126" s="137"/>
      <c r="J126" s="138"/>
      <c r="K126" s="138"/>
      <c r="L126" s="137"/>
      <c r="M126" s="137"/>
      <c r="N126" s="138"/>
      <c r="O126" s="138"/>
      <c r="P126" s="137"/>
      <c r="Q126" s="137"/>
    </row>
    <row r="127" s="110" customFormat="true" ht="30" hidden="true" customHeight="true" outlineLevel="0" collapsed="false">
      <c r="A127" s="135"/>
      <c r="B127" s="142" t="s">
        <v>288</v>
      </c>
      <c r="C127" s="142" t="s">
        <v>226</v>
      </c>
      <c r="D127" s="167" t="s">
        <v>289</v>
      </c>
      <c r="E127" s="137" t="n">
        <v>880.9</v>
      </c>
      <c r="F127" s="138"/>
      <c r="G127" s="138"/>
      <c r="H127" s="137"/>
      <c r="I127" s="137" t="n">
        <f aca="false">E127+F127+G127+H127</f>
        <v>880.9</v>
      </c>
      <c r="J127" s="138"/>
      <c r="K127" s="138"/>
      <c r="L127" s="137"/>
      <c r="M127" s="137" t="n">
        <f aca="false">I127+J127+K127+L127</f>
        <v>880.9</v>
      </c>
      <c r="N127" s="138"/>
      <c r="O127" s="138"/>
      <c r="P127" s="137"/>
      <c r="Q127" s="137" t="n">
        <f aca="false">M127+N127+O127+P127</f>
        <v>880.9</v>
      </c>
    </row>
    <row r="128" s="110" customFormat="true" ht="15" hidden="true" customHeight="false" outlineLevel="0" collapsed="false">
      <c r="A128" s="135"/>
      <c r="B128" s="142" t="s">
        <v>290</v>
      </c>
      <c r="C128" s="142" t="s">
        <v>244</v>
      </c>
      <c r="D128" s="168" t="s">
        <v>291</v>
      </c>
      <c r="E128" s="151" t="n">
        <v>6525.001</v>
      </c>
      <c r="F128" s="138"/>
      <c r="G128" s="138"/>
      <c r="H128" s="137"/>
      <c r="I128" s="151" t="n">
        <f aca="false">E128+F128+G128+H128</f>
        <v>6525.001</v>
      </c>
      <c r="J128" s="138"/>
      <c r="K128" s="138"/>
      <c r="L128" s="137"/>
      <c r="M128" s="151" t="n">
        <f aca="false">I128+J128+K128+L128</f>
        <v>6525.001</v>
      </c>
      <c r="N128" s="138"/>
      <c r="O128" s="138"/>
      <c r="P128" s="137"/>
      <c r="Q128" s="151" t="n">
        <f aca="false">M128+N128+O128+P128</f>
        <v>6525.001</v>
      </c>
    </row>
    <row r="129" s="110" customFormat="true" ht="15" hidden="true" customHeight="false" outlineLevel="0" collapsed="false">
      <c r="A129" s="135"/>
      <c r="B129" s="142"/>
      <c r="C129" s="142" t="s">
        <v>244</v>
      </c>
      <c r="D129" s="168" t="s">
        <v>292</v>
      </c>
      <c r="E129" s="151"/>
      <c r="F129" s="138"/>
      <c r="G129" s="138"/>
      <c r="H129" s="151" t="n">
        <v>3690.682</v>
      </c>
      <c r="I129" s="151" t="n">
        <f aca="false">E129+F129+G129+H129</f>
        <v>3690.682</v>
      </c>
      <c r="J129" s="138"/>
      <c r="K129" s="138"/>
      <c r="L129" s="151"/>
      <c r="M129" s="151" t="n">
        <f aca="false">I129+J129+K129+L129</f>
        <v>3690.682</v>
      </c>
      <c r="N129" s="138"/>
      <c r="O129" s="138"/>
      <c r="P129" s="151"/>
      <c r="Q129" s="151" t="n">
        <f aca="false">M129+N129+O129+P129</f>
        <v>3690.682</v>
      </c>
    </row>
    <row r="130" s="110" customFormat="true" ht="15.75" hidden="true" customHeight="false" outlineLevel="0" collapsed="false">
      <c r="A130" s="133"/>
      <c r="B130" s="142" t="s">
        <v>293</v>
      </c>
      <c r="C130" s="142" t="s">
        <v>294</v>
      </c>
      <c r="D130" s="136" t="s">
        <v>295</v>
      </c>
      <c r="E130" s="137" t="n">
        <v>3000</v>
      </c>
      <c r="F130" s="138"/>
      <c r="G130" s="138"/>
      <c r="H130" s="137"/>
      <c r="I130" s="137" t="n">
        <f aca="false">E130+F130+G130+H130</f>
        <v>3000</v>
      </c>
      <c r="J130" s="138"/>
      <c r="K130" s="138"/>
      <c r="L130" s="137"/>
      <c r="M130" s="137" t="n">
        <f aca="false">I130+J130+K130+L130</f>
        <v>3000</v>
      </c>
      <c r="N130" s="138"/>
      <c r="O130" s="138"/>
      <c r="P130" s="137"/>
      <c r="Q130" s="137" t="n">
        <f aca="false">M130+N130+O130+P130</f>
        <v>3000</v>
      </c>
    </row>
    <row r="131" s="110" customFormat="true" ht="30" hidden="true" customHeight="false" outlineLevel="0" collapsed="false">
      <c r="A131" s="133"/>
      <c r="B131" s="142"/>
      <c r="C131" s="142" t="s">
        <v>195</v>
      </c>
      <c r="D131" s="169" t="s">
        <v>296</v>
      </c>
      <c r="E131" s="137" t="n">
        <v>1500</v>
      </c>
      <c r="F131" s="138"/>
      <c r="G131" s="138"/>
      <c r="H131" s="137"/>
      <c r="I131" s="137" t="n">
        <f aca="false">E131+F131+G131+H131</f>
        <v>1500</v>
      </c>
      <c r="J131" s="138"/>
      <c r="K131" s="138"/>
      <c r="L131" s="137"/>
      <c r="M131" s="137" t="n">
        <f aca="false">I131+J131+K131+L131</f>
        <v>1500</v>
      </c>
      <c r="N131" s="138"/>
      <c r="O131" s="138"/>
      <c r="P131" s="137"/>
      <c r="Q131" s="137" t="n">
        <f aca="false">M131+N131+O131+P131</f>
        <v>1500</v>
      </c>
    </row>
    <row r="132" s="110" customFormat="true" ht="15.75" hidden="true" customHeight="false" outlineLevel="0" collapsed="false">
      <c r="A132" s="133"/>
      <c r="B132" s="142"/>
      <c r="C132" s="142" t="s">
        <v>294</v>
      </c>
      <c r="D132" s="136" t="s">
        <v>297</v>
      </c>
      <c r="E132" s="137" t="n">
        <v>2500</v>
      </c>
      <c r="F132" s="138"/>
      <c r="G132" s="138"/>
      <c r="H132" s="137"/>
      <c r="I132" s="137" t="n">
        <f aca="false">E132+F132+G132+H132</f>
        <v>2500</v>
      </c>
      <c r="J132" s="138"/>
      <c r="K132" s="138"/>
      <c r="L132" s="137"/>
      <c r="M132" s="137" t="n">
        <f aca="false">I132+J132+K132+L132</f>
        <v>2500</v>
      </c>
      <c r="N132" s="138"/>
      <c r="O132" s="138"/>
      <c r="P132" s="137"/>
      <c r="Q132" s="137" t="n">
        <f aca="false">M132+N132+O132+P132</f>
        <v>2500</v>
      </c>
    </row>
    <row r="133" s="110" customFormat="true" ht="15.75" hidden="true" customHeight="false" outlineLevel="0" collapsed="false">
      <c r="A133" s="133"/>
      <c r="B133" s="142"/>
      <c r="C133" s="142" t="s">
        <v>195</v>
      </c>
      <c r="D133" s="170" t="s">
        <v>298</v>
      </c>
      <c r="E133" s="137" t="n">
        <v>159.9</v>
      </c>
      <c r="F133" s="138"/>
      <c r="G133" s="138"/>
      <c r="H133" s="137"/>
      <c r="I133" s="137" t="n">
        <f aca="false">E133+F133+G133+H133</f>
        <v>159.9</v>
      </c>
      <c r="J133" s="138"/>
      <c r="K133" s="138"/>
      <c r="L133" s="137"/>
      <c r="M133" s="137" t="n">
        <f aca="false">I133+J133+K133+L133</f>
        <v>159.9</v>
      </c>
      <c r="N133" s="138"/>
      <c r="O133" s="138"/>
      <c r="P133" s="137"/>
      <c r="Q133" s="137" t="n">
        <f aca="false">M133+N133+O133+P133</f>
        <v>159.9</v>
      </c>
    </row>
    <row r="134" s="110" customFormat="true" ht="15.75" hidden="true" customHeight="false" outlineLevel="0" collapsed="false">
      <c r="A134" s="133"/>
      <c r="B134" s="142" t="s">
        <v>299</v>
      </c>
      <c r="C134" s="142" t="s">
        <v>195</v>
      </c>
      <c r="D134" s="136" t="s">
        <v>300</v>
      </c>
      <c r="E134" s="137" t="n">
        <v>3890</v>
      </c>
      <c r="F134" s="138"/>
      <c r="G134" s="138"/>
      <c r="H134" s="137"/>
      <c r="I134" s="137" t="n">
        <f aca="false">E134+F134+G134+H134</f>
        <v>3890</v>
      </c>
      <c r="J134" s="138"/>
      <c r="K134" s="138"/>
      <c r="L134" s="137"/>
      <c r="M134" s="137" t="n">
        <f aca="false">I134+J134+K134+L134</f>
        <v>3890</v>
      </c>
      <c r="N134" s="138"/>
      <c r="O134" s="138"/>
      <c r="P134" s="137"/>
      <c r="Q134" s="137" t="n">
        <f aca="false">M134+N134+O134+P134</f>
        <v>3890</v>
      </c>
    </row>
    <row r="135" s="110" customFormat="true" ht="15" hidden="true" customHeight="false" outlineLevel="0" collapsed="false">
      <c r="A135" s="142"/>
      <c r="B135" s="142"/>
      <c r="C135" s="142"/>
      <c r="D135" s="143" t="s">
        <v>301</v>
      </c>
      <c r="E135" s="137"/>
      <c r="F135" s="137"/>
      <c r="G135" s="137"/>
      <c r="H135" s="155"/>
      <c r="I135" s="137"/>
      <c r="J135" s="137"/>
      <c r="K135" s="137"/>
      <c r="L135" s="155"/>
      <c r="M135" s="137"/>
      <c r="N135" s="137"/>
      <c r="O135" s="137"/>
      <c r="P135" s="155"/>
      <c r="Q135" s="137"/>
    </row>
    <row r="136" s="110" customFormat="true" ht="15" hidden="true" customHeight="false" outlineLevel="0" collapsed="false">
      <c r="A136" s="142"/>
      <c r="B136" s="142" t="s">
        <v>299</v>
      </c>
      <c r="C136" s="142" t="s">
        <v>294</v>
      </c>
      <c r="D136" s="143" t="s">
        <v>302</v>
      </c>
      <c r="E136" s="151" t="n">
        <v>298.75</v>
      </c>
      <c r="F136" s="137"/>
      <c r="G136" s="137"/>
      <c r="H136" s="171"/>
      <c r="I136" s="151" t="n">
        <f aca="false">E136+F136+G136+H136</f>
        <v>298.75</v>
      </c>
      <c r="J136" s="137"/>
      <c r="K136" s="137"/>
      <c r="L136" s="171"/>
      <c r="M136" s="151" t="n">
        <f aca="false">I136+J136+K136+L136</f>
        <v>298.75</v>
      </c>
      <c r="N136" s="137"/>
      <c r="O136" s="137"/>
      <c r="P136" s="171"/>
      <c r="Q136" s="151" t="n">
        <f aca="false">M136+N136+O136+P136</f>
        <v>298.75</v>
      </c>
    </row>
    <row r="137" customFormat="false" ht="36" hidden="true" customHeight="true" outlineLevel="0" collapsed="false">
      <c r="A137" s="133"/>
      <c r="B137" s="142" t="s">
        <v>212</v>
      </c>
      <c r="C137" s="142" t="s">
        <v>244</v>
      </c>
      <c r="D137" s="153" t="s">
        <v>303</v>
      </c>
      <c r="E137" s="137"/>
      <c r="F137" s="138"/>
      <c r="G137" s="138"/>
      <c r="H137" s="137"/>
      <c r="I137" s="137"/>
      <c r="J137" s="138"/>
      <c r="K137" s="138"/>
      <c r="L137" s="137"/>
      <c r="M137" s="137"/>
      <c r="N137" s="138"/>
      <c r="O137" s="138"/>
      <c r="P137" s="137"/>
      <c r="Q137" s="137"/>
    </row>
    <row r="138" customFormat="false" ht="19.5" hidden="true" customHeight="true" outlineLevel="0" collapsed="false">
      <c r="A138" s="133"/>
      <c r="B138" s="142"/>
      <c r="C138" s="142"/>
      <c r="D138" s="153" t="s">
        <v>304</v>
      </c>
      <c r="E138" s="137" t="n">
        <v>2216.9</v>
      </c>
      <c r="F138" s="138"/>
      <c r="G138" s="138"/>
      <c r="H138" s="151" t="n">
        <v>-318.415</v>
      </c>
      <c r="I138" s="151" t="n">
        <f aca="false">E138+F138+G138+H138</f>
        <v>1898.485</v>
      </c>
      <c r="J138" s="138"/>
      <c r="K138" s="138"/>
      <c r="L138" s="151"/>
      <c r="M138" s="151" t="n">
        <f aca="false">I138+J138+K138+L138</f>
        <v>1898.485</v>
      </c>
      <c r="N138" s="138"/>
      <c r="O138" s="138"/>
      <c r="P138" s="151"/>
      <c r="Q138" s="151" t="n">
        <f aca="false">M138+N138+O138+P138</f>
        <v>1898.485</v>
      </c>
    </row>
    <row r="139" customFormat="false" ht="34.5" hidden="true" customHeight="true" outlineLevel="0" collapsed="false">
      <c r="A139" s="133"/>
      <c r="B139" s="142" t="s">
        <v>305</v>
      </c>
      <c r="C139" s="142" t="s">
        <v>244</v>
      </c>
      <c r="D139" s="172" t="s">
        <v>306</v>
      </c>
      <c r="E139" s="137" t="n">
        <v>5719</v>
      </c>
      <c r="F139" s="138"/>
      <c r="G139" s="138"/>
      <c r="H139" s="137"/>
      <c r="I139" s="137" t="n">
        <f aca="false">E139+F139+G139+H139</f>
        <v>5719</v>
      </c>
      <c r="J139" s="138"/>
      <c r="K139" s="138"/>
      <c r="L139" s="137"/>
      <c r="M139" s="137" t="n">
        <f aca="false">I139+J139+K139+L139</f>
        <v>5719</v>
      </c>
      <c r="N139" s="138"/>
      <c r="O139" s="138"/>
      <c r="P139" s="137"/>
      <c r="Q139" s="137" t="n">
        <f aca="false">M139+N139+O139+P139</f>
        <v>5719</v>
      </c>
    </row>
    <row r="140" customFormat="false" ht="15.75" hidden="true" customHeight="false" outlineLevel="0" collapsed="false">
      <c r="A140" s="133"/>
      <c r="B140" s="142"/>
      <c r="C140" s="142"/>
      <c r="D140" s="143"/>
      <c r="E140" s="132"/>
      <c r="F140" s="138"/>
      <c r="G140" s="138"/>
      <c r="H140" s="137"/>
      <c r="I140" s="137"/>
      <c r="J140" s="138"/>
      <c r="K140" s="138"/>
      <c r="L140" s="137"/>
      <c r="M140" s="137"/>
      <c r="N140" s="138"/>
      <c r="O140" s="138"/>
      <c r="P140" s="137"/>
      <c r="Q140" s="137"/>
    </row>
    <row r="141" customFormat="false" ht="15.75" hidden="false" customHeight="false" outlineLevel="0" collapsed="false">
      <c r="A141" s="135" t="s">
        <v>307</v>
      </c>
      <c r="B141" s="158"/>
      <c r="C141" s="142"/>
      <c r="D141" s="140" t="s">
        <v>308</v>
      </c>
      <c r="E141" s="132" t="n">
        <f aca="false">SUM(E142:E152)</f>
        <v>15148</v>
      </c>
      <c r="F141" s="132" t="n">
        <f aca="false">SUM(F142:F152)</f>
        <v>0</v>
      </c>
      <c r="G141" s="132"/>
      <c r="H141" s="132" t="n">
        <f aca="false">SUM(H142:H152)</f>
        <v>0</v>
      </c>
      <c r="I141" s="132" t="n">
        <f aca="false">SUM(I142:I152)</f>
        <v>15148</v>
      </c>
      <c r="J141" s="165" t="n">
        <f aca="false">SUM(J142:J152)</f>
        <v>-700</v>
      </c>
      <c r="K141" s="132"/>
      <c r="L141" s="132" t="n">
        <f aca="false">SUM(L142:L152)</f>
        <v>0</v>
      </c>
      <c r="M141" s="132" t="n">
        <f aca="false">SUM(M142:M152)</f>
        <v>14448</v>
      </c>
      <c r="N141" s="165" t="n">
        <f aca="false">SUM(N142:N152)</f>
        <v>3931.772</v>
      </c>
      <c r="O141" s="132"/>
      <c r="P141" s="132" t="n">
        <f aca="false">SUM(P142:P152)</f>
        <v>0</v>
      </c>
      <c r="Q141" s="132" t="n">
        <f aca="false">SUM(Q142:Q152)</f>
        <v>18379.772</v>
      </c>
    </row>
    <row r="142" customFormat="false" ht="15.75" hidden="false" customHeight="false" outlineLevel="0" collapsed="false">
      <c r="A142" s="135"/>
      <c r="B142" s="142"/>
      <c r="C142" s="142"/>
      <c r="D142" s="149" t="s">
        <v>309</v>
      </c>
      <c r="E142" s="132"/>
      <c r="F142" s="138"/>
      <c r="G142" s="138"/>
      <c r="H142" s="137"/>
      <c r="I142" s="137"/>
      <c r="J142" s="138"/>
      <c r="K142" s="138"/>
      <c r="L142" s="137"/>
      <c r="M142" s="137"/>
      <c r="N142" s="138"/>
      <c r="O142" s="138"/>
      <c r="P142" s="137"/>
      <c r="Q142" s="137"/>
    </row>
    <row r="143" customFormat="false" ht="15" hidden="false" customHeight="false" outlineLevel="0" collapsed="false">
      <c r="A143" s="135"/>
      <c r="B143" s="142" t="s">
        <v>310</v>
      </c>
      <c r="C143" s="142" t="s">
        <v>294</v>
      </c>
      <c r="D143" s="143" t="s">
        <v>311</v>
      </c>
      <c r="E143" s="137" t="n">
        <v>700</v>
      </c>
      <c r="F143" s="138"/>
      <c r="G143" s="138"/>
      <c r="H143" s="137"/>
      <c r="I143" s="137" t="n">
        <f aca="false">E143+F143+G143+H143</f>
        <v>700</v>
      </c>
      <c r="J143" s="138"/>
      <c r="K143" s="138"/>
      <c r="L143" s="137"/>
      <c r="M143" s="137" t="n">
        <f aca="false">I143+J143+K143+L143</f>
        <v>700</v>
      </c>
      <c r="N143" s="138"/>
      <c r="O143" s="138"/>
      <c r="P143" s="137"/>
      <c r="Q143" s="137" t="n">
        <f aca="false">M143+N143+O143+P143</f>
        <v>700</v>
      </c>
    </row>
    <row r="144" customFormat="false" ht="15" hidden="false" customHeight="false" outlineLevel="0" collapsed="false">
      <c r="A144" s="135"/>
      <c r="B144" s="142"/>
      <c r="C144" s="142" t="s">
        <v>195</v>
      </c>
      <c r="D144" s="143" t="s">
        <v>312</v>
      </c>
      <c r="E144" s="137" t="n">
        <v>3800</v>
      </c>
      <c r="F144" s="138"/>
      <c r="G144" s="138"/>
      <c r="H144" s="137"/>
      <c r="I144" s="137" t="n">
        <f aca="false">E144+F144+G144+H144</f>
        <v>3800</v>
      </c>
      <c r="J144" s="138"/>
      <c r="K144" s="138"/>
      <c r="L144" s="137"/>
      <c r="M144" s="137" t="n">
        <f aca="false">I144+J144+K144+L144</f>
        <v>3800</v>
      </c>
      <c r="N144" s="138"/>
      <c r="O144" s="138"/>
      <c r="P144" s="137"/>
      <c r="Q144" s="137" t="n">
        <f aca="false">M144+N144+O144+P144</f>
        <v>3800</v>
      </c>
    </row>
    <row r="145" customFormat="false" ht="15.75" hidden="false" customHeight="false" outlineLevel="0" collapsed="false">
      <c r="A145" s="133"/>
      <c r="B145" s="142" t="s">
        <v>310</v>
      </c>
      <c r="C145" s="142" t="s">
        <v>195</v>
      </c>
      <c r="D145" s="136" t="s">
        <v>313</v>
      </c>
      <c r="E145" s="137" t="n">
        <v>1100</v>
      </c>
      <c r="F145" s="138"/>
      <c r="G145" s="138"/>
      <c r="H145" s="137"/>
      <c r="I145" s="137" t="n">
        <f aca="false">E145+F145+G145+H145</f>
        <v>1100</v>
      </c>
      <c r="J145" s="138" t="n">
        <v>-700</v>
      </c>
      <c r="K145" s="138"/>
      <c r="L145" s="137"/>
      <c r="M145" s="137" t="n">
        <f aca="false">I145+J145+K145+L145</f>
        <v>400</v>
      </c>
      <c r="N145" s="138"/>
      <c r="O145" s="138"/>
      <c r="P145" s="137"/>
      <c r="Q145" s="137" t="n">
        <f aca="false">M145+N145+O145+P145</f>
        <v>400</v>
      </c>
    </row>
    <row r="146" customFormat="false" ht="15.75" hidden="false" customHeight="false" outlineLevel="0" collapsed="false">
      <c r="A146" s="133"/>
      <c r="B146" s="142"/>
      <c r="C146" s="142" t="s">
        <v>195</v>
      </c>
      <c r="D146" s="136" t="s">
        <v>314</v>
      </c>
      <c r="E146" s="137" t="n">
        <v>100</v>
      </c>
      <c r="F146" s="138"/>
      <c r="G146" s="138"/>
      <c r="H146" s="137"/>
      <c r="I146" s="137" t="n">
        <f aca="false">E146+F146+G146+H146</f>
        <v>100</v>
      </c>
      <c r="J146" s="138"/>
      <c r="K146" s="138"/>
      <c r="L146" s="137"/>
      <c r="M146" s="137" t="n">
        <f aca="false">I146+J146+K146+L146</f>
        <v>100</v>
      </c>
      <c r="N146" s="138"/>
      <c r="O146" s="138"/>
      <c r="P146" s="137"/>
      <c r="Q146" s="137" t="n">
        <f aca="false">M146+N146+O146+P146</f>
        <v>100</v>
      </c>
    </row>
    <row r="147" customFormat="false" ht="32.25" hidden="false" customHeight="true" outlineLevel="0" collapsed="false">
      <c r="A147" s="133"/>
      <c r="B147" s="142" t="s">
        <v>212</v>
      </c>
      <c r="C147" s="142" t="s">
        <v>244</v>
      </c>
      <c r="D147" s="145" t="s">
        <v>315</v>
      </c>
      <c r="E147" s="137"/>
      <c r="F147" s="138"/>
      <c r="G147" s="138"/>
      <c r="H147" s="137"/>
      <c r="I147" s="137"/>
      <c r="J147" s="138"/>
      <c r="K147" s="138"/>
      <c r="L147" s="137"/>
      <c r="M147" s="137"/>
      <c r="N147" s="138"/>
      <c r="O147" s="138"/>
      <c r="P147" s="137"/>
      <c r="Q147" s="137"/>
    </row>
    <row r="148" customFormat="false" ht="30" hidden="false" customHeight="false" outlineLevel="0" collapsed="false">
      <c r="A148" s="133"/>
      <c r="B148" s="142"/>
      <c r="C148" s="142"/>
      <c r="D148" s="153" t="s">
        <v>316</v>
      </c>
      <c r="E148" s="137" t="n">
        <v>6250</v>
      </c>
      <c r="F148" s="138"/>
      <c r="G148" s="138"/>
      <c r="H148" s="137"/>
      <c r="I148" s="137" t="n">
        <f aca="false">E148+F148+G148+H148</f>
        <v>6250</v>
      </c>
      <c r="J148" s="138"/>
      <c r="K148" s="138"/>
      <c r="L148" s="137"/>
      <c r="M148" s="137" t="n">
        <f aca="false">I148+J148+K148+L148</f>
        <v>6250</v>
      </c>
      <c r="N148" s="138"/>
      <c r="O148" s="138"/>
      <c r="P148" s="137"/>
      <c r="Q148" s="137" t="n">
        <f aca="false">M148+N148+O148+P148</f>
        <v>6250</v>
      </c>
    </row>
    <row r="149" customFormat="false" ht="15.75" hidden="false" customHeight="false" outlineLevel="0" collapsed="false">
      <c r="A149" s="133"/>
      <c r="B149" s="142" t="s">
        <v>290</v>
      </c>
      <c r="C149" s="142" t="s">
        <v>244</v>
      </c>
      <c r="D149" s="168" t="s">
        <v>317</v>
      </c>
      <c r="E149" s="137" t="n">
        <v>1004</v>
      </c>
      <c r="F149" s="138"/>
      <c r="G149" s="138"/>
      <c r="H149" s="137"/>
      <c r="I149" s="137" t="n">
        <f aca="false">E149+F149+G149+H149</f>
        <v>1004</v>
      </c>
      <c r="J149" s="138"/>
      <c r="K149" s="138"/>
      <c r="L149" s="137"/>
      <c r="M149" s="137" t="n">
        <f aca="false">I149+J149+K149+L149</f>
        <v>1004</v>
      </c>
      <c r="N149" s="138"/>
      <c r="O149" s="138"/>
      <c r="P149" s="137"/>
      <c r="Q149" s="137" t="n">
        <f aca="false">M149+N149+O149+P149</f>
        <v>1004</v>
      </c>
    </row>
    <row r="150" customFormat="false" ht="45" hidden="false" customHeight="false" outlineLevel="0" collapsed="false">
      <c r="A150" s="133"/>
      <c r="B150" s="142"/>
      <c r="C150" s="142" t="s">
        <v>244</v>
      </c>
      <c r="D150" s="153" t="s">
        <v>318</v>
      </c>
      <c r="E150" s="137"/>
      <c r="F150" s="138"/>
      <c r="G150" s="138"/>
      <c r="H150" s="137"/>
      <c r="I150" s="137"/>
      <c r="J150" s="138"/>
      <c r="K150" s="138"/>
      <c r="L150" s="137"/>
      <c r="M150" s="137"/>
      <c r="N150" s="152" t="n">
        <v>5213.772</v>
      </c>
      <c r="O150" s="138"/>
      <c r="P150" s="137"/>
      <c r="Q150" s="151" t="n">
        <f aca="false">M150+N150+O150+P150</f>
        <v>5213.772</v>
      </c>
    </row>
    <row r="151" customFormat="false" ht="15.75" hidden="false" customHeight="false" outlineLevel="0" collapsed="false">
      <c r="A151" s="133"/>
      <c r="B151" s="142" t="s">
        <v>290</v>
      </c>
      <c r="C151" s="142" t="s">
        <v>244</v>
      </c>
      <c r="D151" s="153" t="s">
        <v>319</v>
      </c>
      <c r="E151" s="137" t="n">
        <v>912</v>
      </c>
      <c r="F151" s="138"/>
      <c r="G151" s="138"/>
      <c r="H151" s="137"/>
      <c r="I151" s="137" t="n">
        <f aca="false">E151+F151+G151+H151</f>
        <v>912</v>
      </c>
      <c r="J151" s="138"/>
      <c r="K151" s="138"/>
      <c r="L151" s="137"/>
      <c r="M151" s="137" t="n">
        <f aca="false">I151+J151+K151+L151</f>
        <v>912</v>
      </c>
      <c r="N151" s="138"/>
      <c r="O151" s="138"/>
      <c r="P151" s="137"/>
      <c r="Q151" s="137" t="n">
        <f aca="false">M151+N151+O151+P151</f>
        <v>912</v>
      </c>
    </row>
    <row r="152" customFormat="false" ht="15.75" hidden="true" customHeight="false" outlineLevel="0" collapsed="false">
      <c r="A152" s="133"/>
      <c r="B152" s="142" t="s">
        <v>320</v>
      </c>
      <c r="C152" s="142" t="s">
        <v>244</v>
      </c>
      <c r="D152" s="136" t="s">
        <v>321</v>
      </c>
      <c r="E152" s="137" t="n">
        <v>1282</v>
      </c>
      <c r="F152" s="138"/>
      <c r="G152" s="138"/>
      <c r="H152" s="137"/>
      <c r="I152" s="137" t="n">
        <f aca="false">E152+F152+G152+H152</f>
        <v>1282</v>
      </c>
      <c r="J152" s="138"/>
      <c r="K152" s="138"/>
      <c r="L152" s="137"/>
      <c r="M152" s="173" t="n">
        <f aca="false">I152+J152+K152+L152</f>
        <v>1282</v>
      </c>
      <c r="N152" s="174" t="n">
        <v>-1282</v>
      </c>
      <c r="O152" s="138"/>
      <c r="P152" s="137"/>
      <c r="Q152" s="173" t="n">
        <f aca="false">M152+N152+O152+P152</f>
        <v>0</v>
      </c>
      <c r="R152" s="175" t="s">
        <v>322</v>
      </c>
    </row>
    <row r="153" customFormat="false" ht="15.75" hidden="true" customHeight="false" outlineLevel="0" collapsed="false">
      <c r="A153" s="133"/>
      <c r="B153" s="142"/>
      <c r="C153" s="142"/>
      <c r="D153" s="136"/>
      <c r="E153" s="132"/>
      <c r="F153" s="138"/>
      <c r="G153" s="138"/>
      <c r="H153" s="137"/>
      <c r="I153" s="137"/>
      <c r="J153" s="138"/>
      <c r="K153" s="138"/>
      <c r="L153" s="137"/>
      <c r="M153" s="137"/>
      <c r="N153" s="138"/>
      <c r="O153" s="138"/>
      <c r="P153" s="137"/>
      <c r="Q153" s="137"/>
    </row>
    <row r="154" customFormat="false" ht="15.75" hidden="true" customHeight="false" outlineLevel="0" collapsed="false">
      <c r="A154" s="135" t="s">
        <v>323</v>
      </c>
      <c r="B154" s="142"/>
      <c r="C154" s="142"/>
      <c r="D154" s="140" t="s">
        <v>324</v>
      </c>
      <c r="E154" s="132" t="n">
        <f aca="false">SUM(E155:E169)</f>
        <v>97875.557</v>
      </c>
      <c r="F154" s="132" t="n">
        <f aca="false">SUM(F155:F169)</f>
        <v>0</v>
      </c>
      <c r="G154" s="132"/>
      <c r="H154" s="132" t="n">
        <f aca="false">SUM(H155:H169)</f>
        <v>5252.705</v>
      </c>
      <c r="I154" s="132" t="n">
        <f aca="false">SUM(I155:I169)</f>
        <v>103128.262</v>
      </c>
      <c r="J154" s="132" t="n">
        <f aca="false">SUM(J155:J169)</f>
        <v>500</v>
      </c>
      <c r="K154" s="132"/>
      <c r="L154" s="132" t="n">
        <f aca="false">SUM(L155:L169)</f>
        <v>0</v>
      </c>
      <c r="M154" s="132" t="n">
        <f aca="false">SUM(M155:M169)</f>
        <v>103628.262</v>
      </c>
      <c r="N154" s="132" t="n">
        <f aca="false">SUM(N155:N169)</f>
        <v>0</v>
      </c>
      <c r="O154" s="132"/>
      <c r="P154" s="132" t="n">
        <f aca="false">SUM(P155:P169)</f>
        <v>0</v>
      </c>
      <c r="Q154" s="132" t="n">
        <f aca="false">SUM(Q155:Q169)</f>
        <v>103628.262</v>
      </c>
    </row>
    <row r="155" customFormat="false" ht="15.75" hidden="true" customHeight="false" outlineLevel="0" collapsed="false">
      <c r="A155" s="133"/>
      <c r="B155" s="142" t="s">
        <v>325</v>
      </c>
      <c r="C155" s="142" t="s">
        <v>195</v>
      </c>
      <c r="D155" s="143" t="s">
        <v>326</v>
      </c>
      <c r="E155" s="137" t="n">
        <v>19809.4</v>
      </c>
      <c r="F155" s="138"/>
      <c r="G155" s="138"/>
      <c r="H155" s="137" t="n">
        <f aca="false">435.5+579.2</f>
        <v>1014.7</v>
      </c>
      <c r="I155" s="137" t="n">
        <f aca="false">E155+F155+G155+H155</f>
        <v>20824.1</v>
      </c>
      <c r="J155" s="138"/>
      <c r="K155" s="138"/>
      <c r="L155" s="137"/>
      <c r="M155" s="137" t="n">
        <f aca="false">I155+J155+K155+L155</f>
        <v>20824.1</v>
      </c>
      <c r="N155" s="138"/>
      <c r="O155" s="138"/>
      <c r="P155" s="137"/>
      <c r="Q155" s="137" t="n">
        <f aca="false">M155+N155+O155+P155</f>
        <v>20824.1</v>
      </c>
    </row>
    <row r="156" customFormat="false" ht="15.75" hidden="true" customHeight="false" outlineLevel="0" collapsed="false">
      <c r="A156" s="133"/>
      <c r="B156" s="142" t="s">
        <v>327</v>
      </c>
      <c r="C156" s="142" t="s">
        <v>195</v>
      </c>
      <c r="D156" s="143" t="s">
        <v>328</v>
      </c>
      <c r="E156" s="137" t="n">
        <v>1700</v>
      </c>
      <c r="F156" s="138"/>
      <c r="G156" s="138"/>
      <c r="H156" s="137" t="n">
        <v>-700</v>
      </c>
      <c r="I156" s="137" t="n">
        <f aca="false">E156+F156+G156+H156</f>
        <v>1000</v>
      </c>
      <c r="J156" s="138" t="n">
        <v>700</v>
      </c>
      <c r="K156" s="138"/>
      <c r="L156" s="137"/>
      <c r="M156" s="137" t="n">
        <f aca="false">I156+J156+K156+L156</f>
        <v>1700</v>
      </c>
      <c r="N156" s="138"/>
      <c r="O156" s="138"/>
      <c r="P156" s="137"/>
      <c r="Q156" s="137" t="n">
        <f aca="false">M156+N156+O156+P156</f>
        <v>1700</v>
      </c>
    </row>
    <row r="157" customFormat="false" ht="15.75" hidden="true" customHeight="false" outlineLevel="0" collapsed="false">
      <c r="A157" s="133"/>
      <c r="B157" s="142" t="s">
        <v>329</v>
      </c>
      <c r="C157" s="142" t="s">
        <v>195</v>
      </c>
      <c r="D157" s="143" t="s">
        <v>330</v>
      </c>
      <c r="E157" s="137" t="n">
        <v>3317.1</v>
      </c>
      <c r="F157" s="138"/>
      <c r="G157" s="138"/>
      <c r="H157" s="137"/>
      <c r="I157" s="137" t="n">
        <f aca="false">E157+F157+G157+H157</f>
        <v>3317.1</v>
      </c>
      <c r="J157" s="138"/>
      <c r="K157" s="138"/>
      <c r="L157" s="137"/>
      <c r="M157" s="137" t="n">
        <f aca="false">I157+J157+K157+L157</f>
        <v>3317.1</v>
      </c>
      <c r="N157" s="138"/>
      <c r="O157" s="138"/>
      <c r="P157" s="137"/>
      <c r="Q157" s="137" t="n">
        <f aca="false">M157+N157+O157+P157</f>
        <v>3317.1</v>
      </c>
    </row>
    <row r="158" customFormat="false" ht="15.75" hidden="true" customHeight="false" outlineLevel="0" collapsed="false">
      <c r="A158" s="133"/>
      <c r="B158" s="142" t="s">
        <v>329</v>
      </c>
      <c r="C158" s="142" t="s">
        <v>181</v>
      </c>
      <c r="D158" s="143" t="s">
        <v>331</v>
      </c>
      <c r="E158" s="137" t="n">
        <v>300</v>
      </c>
      <c r="F158" s="138"/>
      <c r="G158" s="138"/>
      <c r="H158" s="137"/>
      <c r="I158" s="137" t="n">
        <f aca="false">E158+F158+G158+H158</f>
        <v>300</v>
      </c>
      <c r="J158" s="138"/>
      <c r="K158" s="138"/>
      <c r="L158" s="137"/>
      <c r="M158" s="137" t="n">
        <f aca="false">I158+J158+K158+L158</f>
        <v>300</v>
      </c>
      <c r="N158" s="138"/>
      <c r="O158" s="138"/>
      <c r="P158" s="137"/>
      <c r="Q158" s="137" t="n">
        <f aca="false">M158+N158+O158+P158</f>
        <v>300</v>
      </c>
    </row>
    <row r="159" customFormat="false" ht="15.75" hidden="true" customHeight="false" outlineLevel="0" collapsed="false">
      <c r="A159" s="133"/>
      <c r="B159" s="142" t="s">
        <v>332</v>
      </c>
      <c r="C159" s="142" t="s">
        <v>195</v>
      </c>
      <c r="D159" s="143" t="s">
        <v>333</v>
      </c>
      <c r="E159" s="137" t="n">
        <v>12102</v>
      </c>
      <c r="F159" s="138"/>
      <c r="G159" s="138"/>
      <c r="H159" s="137"/>
      <c r="I159" s="137" t="n">
        <f aca="false">E159+F159+G159+H159</f>
        <v>12102</v>
      </c>
      <c r="J159" s="138"/>
      <c r="K159" s="138"/>
      <c r="L159" s="137"/>
      <c r="M159" s="137" t="n">
        <f aca="false">I159+J159+K159+L159</f>
        <v>12102</v>
      </c>
      <c r="N159" s="138"/>
      <c r="O159" s="138"/>
      <c r="P159" s="137"/>
      <c r="Q159" s="137" t="n">
        <f aca="false">M159+N159+O159+P159</f>
        <v>12102</v>
      </c>
    </row>
    <row r="160" customFormat="false" ht="18" hidden="true" customHeight="true" outlineLevel="0" collapsed="false">
      <c r="A160" s="142"/>
      <c r="B160" s="142" t="s">
        <v>325</v>
      </c>
      <c r="C160" s="142" t="s">
        <v>195</v>
      </c>
      <c r="D160" s="143" t="s">
        <v>334</v>
      </c>
      <c r="E160" s="137" t="n">
        <v>5600</v>
      </c>
      <c r="F160" s="138"/>
      <c r="G160" s="138"/>
      <c r="H160" s="137"/>
      <c r="I160" s="137" t="n">
        <f aca="false">E160+F160+G160+H160</f>
        <v>5600</v>
      </c>
      <c r="J160" s="138"/>
      <c r="K160" s="138"/>
      <c r="L160" s="137"/>
      <c r="M160" s="137" t="n">
        <f aca="false">I160+J160+K160+L160</f>
        <v>5600</v>
      </c>
      <c r="N160" s="138"/>
      <c r="O160" s="138"/>
      <c r="P160" s="137"/>
      <c r="Q160" s="137" t="n">
        <f aca="false">M160+N160+O160+P160</f>
        <v>5600</v>
      </c>
    </row>
    <row r="161" customFormat="false" ht="18.75" hidden="true" customHeight="true" outlineLevel="0" collapsed="false">
      <c r="A161" s="142"/>
      <c r="B161" s="142"/>
      <c r="C161" s="142" t="s">
        <v>195</v>
      </c>
      <c r="D161" s="143" t="s">
        <v>335</v>
      </c>
      <c r="E161" s="137" t="n">
        <v>6813</v>
      </c>
      <c r="F161" s="138"/>
      <c r="G161" s="138"/>
      <c r="H161" s="137" t="n">
        <v>3900</v>
      </c>
      <c r="I161" s="137" t="n">
        <f aca="false">E161+F161+G161+H161</f>
        <v>10713</v>
      </c>
      <c r="J161" s="138"/>
      <c r="K161" s="138"/>
      <c r="L161" s="137"/>
      <c r="M161" s="137" t="n">
        <f aca="false">I161+J161+K161+L161</f>
        <v>10713</v>
      </c>
      <c r="N161" s="138"/>
      <c r="O161" s="138"/>
      <c r="P161" s="137"/>
      <c r="Q161" s="137" t="n">
        <f aca="false">M161+N161+O161+P161</f>
        <v>10713</v>
      </c>
    </row>
    <row r="162" s="147" customFormat="true" ht="21" hidden="true" customHeight="true" outlineLevel="0" collapsed="false">
      <c r="A162" s="133"/>
      <c r="B162" s="142" t="s">
        <v>325</v>
      </c>
      <c r="C162" s="135" t="s">
        <v>195</v>
      </c>
      <c r="D162" s="176" t="s">
        <v>336</v>
      </c>
      <c r="E162" s="137" t="n">
        <v>7352.5</v>
      </c>
      <c r="F162" s="138"/>
      <c r="G162" s="138"/>
      <c r="H162" s="137"/>
      <c r="I162" s="137" t="n">
        <f aca="false">E162+F162+G162+H162</f>
        <v>7352.5</v>
      </c>
      <c r="J162" s="138" t="n">
        <v>-100</v>
      </c>
      <c r="K162" s="138"/>
      <c r="L162" s="137"/>
      <c r="M162" s="137" t="n">
        <f aca="false">I162+J162+K162+L162</f>
        <v>7252.5</v>
      </c>
      <c r="N162" s="138"/>
      <c r="O162" s="138"/>
      <c r="P162" s="137"/>
      <c r="Q162" s="137" t="n">
        <f aca="false">M162+N162+O162+P162</f>
        <v>7252.5</v>
      </c>
    </row>
    <row r="163" s="147" customFormat="true" ht="35.25" hidden="true" customHeight="true" outlineLevel="0" collapsed="false">
      <c r="A163" s="133"/>
      <c r="B163" s="142"/>
      <c r="C163" s="142" t="s">
        <v>195</v>
      </c>
      <c r="D163" s="176" t="s">
        <v>337</v>
      </c>
      <c r="E163" s="137" t="n">
        <v>100</v>
      </c>
      <c r="F163" s="138"/>
      <c r="G163" s="138"/>
      <c r="H163" s="137"/>
      <c r="I163" s="137" t="n">
        <f aca="false">E163+F163+G163+H163</f>
        <v>100</v>
      </c>
      <c r="J163" s="138" t="n">
        <v>-100</v>
      </c>
      <c r="K163" s="138"/>
      <c r="L163" s="137"/>
      <c r="M163" s="137" t="n">
        <f aca="false">I163+J163+K163+L163</f>
        <v>0</v>
      </c>
      <c r="N163" s="138"/>
      <c r="O163" s="138"/>
      <c r="P163" s="137"/>
      <c r="Q163" s="137" t="n">
        <f aca="false">M163+N163+O163+P163</f>
        <v>0</v>
      </c>
    </row>
    <row r="164" s="147" customFormat="true" ht="33" hidden="true" customHeight="true" outlineLevel="0" collapsed="false">
      <c r="A164" s="133"/>
      <c r="B164" s="142"/>
      <c r="C164" s="142" t="s">
        <v>195</v>
      </c>
      <c r="D164" s="176" t="s">
        <v>338</v>
      </c>
      <c r="E164" s="137" t="n">
        <v>100</v>
      </c>
      <c r="F164" s="138"/>
      <c r="G164" s="138"/>
      <c r="H164" s="137"/>
      <c r="I164" s="137" t="n">
        <f aca="false">E164+F164+G164+H164</f>
        <v>100</v>
      </c>
      <c r="J164" s="138"/>
      <c r="K164" s="138"/>
      <c r="L164" s="137"/>
      <c r="M164" s="137" t="n">
        <f aca="false">I164+J164+K164+L164</f>
        <v>100</v>
      </c>
      <c r="N164" s="138"/>
      <c r="O164" s="138"/>
      <c r="P164" s="137"/>
      <c r="Q164" s="137" t="n">
        <f aca="false">M164+N164+O164+P164</f>
        <v>100</v>
      </c>
    </row>
    <row r="165" s="147" customFormat="true" ht="36" hidden="true" customHeight="true" outlineLevel="0" collapsed="false">
      <c r="A165" s="133"/>
      <c r="B165" s="142"/>
      <c r="C165" s="142" t="s">
        <v>195</v>
      </c>
      <c r="D165" s="150" t="s">
        <v>339</v>
      </c>
      <c r="E165" s="151" t="n">
        <f aca="false">15602.774-1229.391</f>
        <v>14373.383</v>
      </c>
      <c r="F165" s="138"/>
      <c r="G165" s="138"/>
      <c r="H165" s="151" t="n">
        <v>1038.005</v>
      </c>
      <c r="I165" s="151" t="n">
        <f aca="false">E165+F165+G165+H165</f>
        <v>15411.388</v>
      </c>
      <c r="J165" s="138"/>
      <c r="K165" s="138"/>
      <c r="L165" s="151"/>
      <c r="M165" s="151" t="n">
        <f aca="false">I165+J165+K165+L165</f>
        <v>15411.388</v>
      </c>
      <c r="N165" s="138"/>
      <c r="O165" s="138"/>
      <c r="P165" s="151"/>
      <c r="Q165" s="151" t="n">
        <f aca="false">M165+N165+O165+P165</f>
        <v>15411.388</v>
      </c>
    </row>
    <row r="166" s="147" customFormat="true" ht="33" hidden="true" customHeight="true" outlineLevel="0" collapsed="false">
      <c r="A166" s="133"/>
      <c r="B166" s="142"/>
      <c r="C166" s="135"/>
      <c r="D166" s="150" t="s">
        <v>340</v>
      </c>
      <c r="E166" s="137"/>
      <c r="F166" s="138"/>
      <c r="G166" s="138"/>
      <c r="H166" s="137"/>
      <c r="I166" s="137"/>
      <c r="J166" s="138"/>
      <c r="K166" s="138"/>
      <c r="L166" s="137"/>
      <c r="M166" s="137"/>
      <c r="N166" s="138"/>
      <c r="O166" s="138"/>
      <c r="P166" s="137"/>
      <c r="Q166" s="137"/>
    </row>
    <row r="167" s="147" customFormat="true" ht="16.5" hidden="true" customHeight="true" outlineLevel="0" collapsed="false">
      <c r="A167" s="133"/>
      <c r="B167" s="142" t="s">
        <v>341</v>
      </c>
      <c r="C167" s="135" t="s">
        <v>210</v>
      </c>
      <c r="D167" s="177" t="s">
        <v>342</v>
      </c>
      <c r="E167" s="151" t="n">
        <f aca="false">3978.329+6441.876</f>
        <v>10420.205</v>
      </c>
      <c r="F167" s="138"/>
      <c r="G167" s="138"/>
      <c r="H167" s="137"/>
      <c r="I167" s="151" t="n">
        <f aca="false">E167+F167+G167+H167</f>
        <v>10420.205</v>
      </c>
      <c r="J167" s="138"/>
      <c r="K167" s="138"/>
      <c r="L167" s="137"/>
      <c r="M167" s="151" t="n">
        <f aca="false">I167+J167+K167+L167</f>
        <v>10420.205</v>
      </c>
      <c r="N167" s="138"/>
      <c r="O167" s="138"/>
      <c r="P167" s="137"/>
      <c r="Q167" s="151" t="n">
        <f aca="false">M167+N167+O167+P167</f>
        <v>10420.205</v>
      </c>
    </row>
    <row r="168" customFormat="false" ht="15.75" hidden="true" customHeight="true" outlineLevel="0" collapsed="false">
      <c r="A168" s="142"/>
      <c r="B168" s="142"/>
      <c r="C168" s="142" t="s">
        <v>210</v>
      </c>
      <c r="D168" s="177" t="s">
        <v>343</v>
      </c>
      <c r="E168" s="151" t="n">
        <v>3005.869</v>
      </c>
      <c r="F168" s="138"/>
      <c r="G168" s="138"/>
      <c r="H168" s="137"/>
      <c r="I168" s="151" t="n">
        <f aca="false">E168+F168+G168+H168</f>
        <v>3005.869</v>
      </c>
      <c r="J168" s="138"/>
      <c r="K168" s="138"/>
      <c r="L168" s="137"/>
      <c r="M168" s="151" t="n">
        <f aca="false">I168+J168+K168+L168</f>
        <v>3005.869</v>
      </c>
      <c r="N168" s="138"/>
      <c r="O168" s="138"/>
      <c r="P168" s="137"/>
      <c r="Q168" s="151" t="n">
        <f aca="false">M168+N168+O168+P168</f>
        <v>3005.869</v>
      </c>
    </row>
    <row r="169" customFormat="false" ht="16.5" hidden="true" customHeight="true" outlineLevel="0" collapsed="false">
      <c r="A169" s="142"/>
      <c r="B169" s="142" t="s">
        <v>212</v>
      </c>
      <c r="C169" s="142" t="s">
        <v>244</v>
      </c>
      <c r="D169" s="145" t="s">
        <v>344</v>
      </c>
      <c r="E169" s="137" t="n">
        <v>12882.1</v>
      </c>
      <c r="F169" s="138"/>
      <c r="G169" s="138"/>
      <c r="H169" s="137"/>
      <c r="I169" s="137" t="n">
        <f aca="false">E169+F169+G169+H169</f>
        <v>12882.1</v>
      </c>
      <c r="J169" s="138"/>
      <c r="K169" s="138"/>
      <c r="L169" s="137"/>
      <c r="M169" s="137" t="n">
        <f aca="false">I169+J169+K169+L169</f>
        <v>12882.1</v>
      </c>
      <c r="N169" s="138"/>
      <c r="O169" s="138"/>
      <c r="P169" s="137"/>
      <c r="Q169" s="137" t="n">
        <f aca="false">M169+N169+O169+P169</f>
        <v>12882.1</v>
      </c>
    </row>
    <row r="170" customFormat="false" ht="15.75" hidden="true" customHeight="false" outlineLevel="0" collapsed="false">
      <c r="A170" s="142"/>
      <c r="B170" s="142"/>
      <c r="C170" s="142"/>
      <c r="D170" s="158"/>
      <c r="E170" s="132"/>
      <c r="F170" s="138"/>
      <c r="G170" s="138"/>
      <c r="H170" s="137"/>
      <c r="I170" s="137"/>
      <c r="J170" s="138"/>
      <c r="K170" s="138"/>
      <c r="L170" s="137"/>
      <c r="M170" s="137"/>
      <c r="N170" s="138"/>
      <c r="O170" s="138"/>
      <c r="P170" s="137"/>
      <c r="Q170" s="137"/>
    </row>
    <row r="171" customFormat="false" ht="18" hidden="true" customHeight="false" outlineLevel="0" collapsed="false">
      <c r="A171" s="178" t="s">
        <v>345</v>
      </c>
      <c r="B171" s="178"/>
      <c r="C171" s="178"/>
      <c r="D171" s="159" t="s">
        <v>346</v>
      </c>
      <c r="E171" s="162" t="n">
        <f aca="false">E172+E175</f>
        <v>6804.9</v>
      </c>
      <c r="F171" s="162" t="n">
        <f aca="false">F172+F175</f>
        <v>0</v>
      </c>
      <c r="G171" s="162"/>
      <c r="H171" s="162" t="n">
        <f aca="false">H172+H175</f>
        <v>124</v>
      </c>
      <c r="I171" s="162" t="n">
        <f aca="false">I172+I175</f>
        <v>6928.9</v>
      </c>
      <c r="J171" s="162" t="n">
        <f aca="false">J172+J175</f>
        <v>0</v>
      </c>
      <c r="K171" s="162"/>
      <c r="L171" s="162" t="n">
        <f aca="false">L172+L175</f>
        <v>0</v>
      </c>
      <c r="M171" s="162" t="n">
        <f aca="false">M172+M175</f>
        <v>6928.9</v>
      </c>
      <c r="N171" s="162" t="n">
        <f aca="false">N172+N175</f>
        <v>0</v>
      </c>
      <c r="O171" s="162"/>
      <c r="P171" s="162" t="n">
        <f aca="false">P172+P175</f>
        <v>0</v>
      </c>
      <c r="Q171" s="162" t="n">
        <f aca="false">Q172+Q175</f>
        <v>6928.9</v>
      </c>
    </row>
    <row r="172" customFormat="false" ht="15.75" hidden="true" customHeight="false" outlineLevel="0" collapsed="false">
      <c r="A172" s="142" t="s">
        <v>347</v>
      </c>
      <c r="B172" s="142"/>
      <c r="C172" s="158"/>
      <c r="D172" s="140" t="s">
        <v>348</v>
      </c>
      <c r="E172" s="132" t="n">
        <f aca="false">E173</f>
        <v>493.7</v>
      </c>
      <c r="F172" s="132" t="n">
        <f aca="false">F173</f>
        <v>0</v>
      </c>
      <c r="G172" s="132"/>
      <c r="H172" s="132" t="n">
        <f aca="false">H173</f>
        <v>0</v>
      </c>
      <c r="I172" s="132" t="n">
        <f aca="false">I173</f>
        <v>493.7</v>
      </c>
      <c r="J172" s="132" t="n">
        <f aca="false">J173</f>
        <v>0</v>
      </c>
      <c r="K172" s="132"/>
      <c r="L172" s="132" t="n">
        <f aca="false">L173</f>
        <v>0</v>
      </c>
      <c r="M172" s="132" t="n">
        <f aca="false">M173</f>
        <v>493.7</v>
      </c>
      <c r="N172" s="132" t="n">
        <f aca="false">N173</f>
        <v>0</v>
      </c>
      <c r="O172" s="132"/>
      <c r="P172" s="132" t="n">
        <f aca="false">P173</f>
        <v>0</v>
      </c>
      <c r="Q172" s="132" t="n">
        <f aca="false">Q173</f>
        <v>493.7</v>
      </c>
    </row>
    <row r="173" customFormat="false" ht="15" hidden="true" customHeight="false" outlineLevel="0" collapsed="false">
      <c r="A173" s="142"/>
      <c r="B173" s="142" t="s">
        <v>349</v>
      </c>
      <c r="C173" s="142" t="s">
        <v>294</v>
      </c>
      <c r="D173" s="136" t="s">
        <v>350</v>
      </c>
      <c r="E173" s="137" t="n">
        <v>493.7</v>
      </c>
      <c r="F173" s="138"/>
      <c r="G173" s="138"/>
      <c r="H173" s="137"/>
      <c r="I173" s="137" t="n">
        <f aca="false">E173+F173+G173+H173</f>
        <v>493.7</v>
      </c>
      <c r="J173" s="138"/>
      <c r="K173" s="138"/>
      <c r="L173" s="137"/>
      <c r="M173" s="137" t="n">
        <f aca="false">I173+J173+K173+L173</f>
        <v>493.7</v>
      </c>
      <c r="N173" s="138"/>
      <c r="O173" s="138"/>
      <c r="P173" s="137"/>
      <c r="Q173" s="137" t="n">
        <f aca="false">M173+N173+O173+P173</f>
        <v>493.7</v>
      </c>
    </row>
    <row r="174" customFormat="false" ht="15.75" hidden="true" customHeight="false" outlineLevel="0" collapsed="false">
      <c r="A174" s="142"/>
      <c r="B174" s="142"/>
      <c r="C174" s="142"/>
      <c r="D174" s="136"/>
      <c r="E174" s="132"/>
      <c r="F174" s="138"/>
      <c r="G174" s="138"/>
      <c r="H174" s="137"/>
      <c r="I174" s="137"/>
      <c r="J174" s="138"/>
      <c r="K174" s="138"/>
      <c r="L174" s="137"/>
      <c r="M174" s="137"/>
      <c r="N174" s="138"/>
      <c r="O174" s="138"/>
      <c r="P174" s="137"/>
      <c r="Q174" s="137"/>
    </row>
    <row r="175" customFormat="false" ht="15.75" hidden="true" customHeight="false" outlineLevel="0" collapsed="false">
      <c r="A175" s="142" t="s">
        <v>351</v>
      </c>
      <c r="B175" s="142"/>
      <c r="C175" s="142"/>
      <c r="D175" s="140" t="s">
        <v>352</v>
      </c>
      <c r="E175" s="132" t="n">
        <f aca="false">SUM(E176:E180)</f>
        <v>6311.2</v>
      </c>
      <c r="F175" s="132" t="n">
        <f aca="false">SUM(F176:F180)</f>
        <v>0</v>
      </c>
      <c r="G175" s="132"/>
      <c r="H175" s="132" t="n">
        <f aca="false">SUM(H176:H180)</f>
        <v>124</v>
      </c>
      <c r="I175" s="132" t="n">
        <f aca="false">SUM(I176:I180)</f>
        <v>6435.2</v>
      </c>
      <c r="J175" s="132" t="n">
        <f aca="false">SUM(J176:J180)</f>
        <v>0</v>
      </c>
      <c r="K175" s="132"/>
      <c r="L175" s="132" t="n">
        <f aca="false">SUM(L176:L180)</f>
        <v>0</v>
      </c>
      <c r="M175" s="132" t="n">
        <f aca="false">SUM(M176:M180)</f>
        <v>6435.2</v>
      </c>
      <c r="N175" s="132" t="n">
        <f aca="false">SUM(N176:N180)</f>
        <v>0</v>
      </c>
      <c r="O175" s="132"/>
      <c r="P175" s="132" t="n">
        <f aca="false">SUM(P176:P180)</f>
        <v>0</v>
      </c>
      <c r="Q175" s="132" t="n">
        <f aca="false">SUM(Q176:Q180)</f>
        <v>6435.2</v>
      </c>
    </row>
    <row r="176" customFormat="false" ht="15" hidden="true" customHeight="false" outlineLevel="0" collapsed="false">
      <c r="A176" s="158"/>
      <c r="B176" s="142" t="s">
        <v>353</v>
      </c>
      <c r="C176" s="142" t="s">
        <v>231</v>
      </c>
      <c r="D176" s="143" t="s">
        <v>354</v>
      </c>
      <c r="E176" s="137" t="n">
        <f aca="false">2167.2+18.7</f>
        <v>2185.9</v>
      </c>
      <c r="F176" s="138"/>
      <c r="G176" s="138"/>
      <c r="H176" s="137" t="n">
        <v>124</v>
      </c>
      <c r="I176" s="137" t="n">
        <f aca="false">E176+F176+G176+H176</f>
        <v>2309.9</v>
      </c>
      <c r="J176" s="138"/>
      <c r="K176" s="138"/>
      <c r="L176" s="137"/>
      <c r="M176" s="137" t="n">
        <f aca="false">I176+J176+K176+L176</f>
        <v>2309.9</v>
      </c>
      <c r="N176" s="138"/>
      <c r="O176" s="138"/>
      <c r="P176" s="137"/>
      <c r="Q176" s="137" t="n">
        <f aca="false">M176+N176+O176+P176</f>
        <v>2309.9</v>
      </c>
    </row>
    <row r="177" customFormat="false" ht="15.75" hidden="true" customHeight="false" outlineLevel="0" collapsed="false">
      <c r="A177" s="142"/>
      <c r="B177" s="142"/>
      <c r="C177" s="142"/>
      <c r="D177" s="149" t="s">
        <v>355</v>
      </c>
      <c r="E177" s="132"/>
      <c r="F177" s="138"/>
      <c r="G177" s="138"/>
      <c r="H177" s="137"/>
      <c r="I177" s="137"/>
      <c r="J177" s="138"/>
      <c r="K177" s="138"/>
      <c r="L177" s="137"/>
      <c r="M177" s="137"/>
      <c r="N177" s="138"/>
      <c r="O177" s="138"/>
      <c r="P177" s="137"/>
      <c r="Q177" s="137"/>
    </row>
    <row r="178" customFormat="false" ht="15" hidden="true" customHeight="false" outlineLevel="0" collapsed="false">
      <c r="A178" s="142"/>
      <c r="B178" s="142" t="s">
        <v>356</v>
      </c>
      <c r="C178" s="142" t="s">
        <v>181</v>
      </c>
      <c r="D178" s="136" t="s">
        <v>357</v>
      </c>
      <c r="E178" s="137" t="n">
        <v>49.8</v>
      </c>
      <c r="F178" s="138"/>
      <c r="G178" s="138"/>
      <c r="H178" s="137"/>
      <c r="I178" s="137" t="n">
        <f aca="false">E178+F178+G178+H178</f>
        <v>49.8</v>
      </c>
      <c r="J178" s="138"/>
      <c r="K178" s="138"/>
      <c r="L178" s="137"/>
      <c r="M178" s="137" t="n">
        <f aca="false">I178+J178+K178+L178</f>
        <v>49.8</v>
      </c>
      <c r="N178" s="138"/>
      <c r="O178" s="138"/>
      <c r="P178" s="137"/>
      <c r="Q178" s="137" t="n">
        <f aca="false">M178+N178+O178+P178</f>
        <v>49.8</v>
      </c>
    </row>
    <row r="179" customFormat="false" ht="15.75" hidden="true" customHeight="false" outlineLevel="0" collapsed="false">
      <c r="A179" s="142"/>
      <c r="B179" s="142"/>
      <c r="C179" s="142"/>
      <c r="D179" s="136"/>
      <c r="E179" s="132"/>
      <c r="F179" s="138"/>
      <c r="G179" s="138"/>
      <c r="H179" s="137"/>
      <c r="I179" s="137"/>
      <c r="J179" s="138"/>
      <c r="K179" s="138"/>
      <c r="L179" s="137"/>
      <c r="M179" s="137"/>
      <c r="N179" s="138"/>
      <c r="O179" s="138"/>
      <c r="P179" s="137"/>
      <c r="Q179" s="137"/>
    </row>
    <row r="180" customFormat="false" ht="30" hidden="true" customHeight="false" outlineLevel="0" collapsed="false">
      <c r="A180" s="142"/>
      <c r="B180" s="142" t="s">
        <v>212</v>
      </c>
      <c r="C180" s="142" t="s">
        <v>358</v>
      </c>
      <c r="D180" s="145" t="s">
        <v>359</v>
      </c>
      <c r="E180" s="137" t="n">
        <f aca="false">3581+494.5</f>
        <v>4075.5</v>
      </c>
      <c r="F180" s="138"/>
      <c r="G180" s="138"/>
      <c r="H180" s="137"/>
      <c r="I180" s="137" t="n">
        <f aca="false">E180+F180+G180+H180</f>
        <v>4075.5</v>
      </c>
      <c r="J180" s="138"/>
      <c r="K180" s="138"/>
      <c r="L180" s="137"/>
      <c r="M180" s="137" t="n">
        <f aca="false">I180+J180+K180+L180</f>
        <v>4075.5</v>
      </c>
      <c r="N180" s="138"/>
      <c r="O180" s="138"/>
      <c r="P180" s="137"/>
      <c r="Q180" s="137" t="n">
        <f aca="false">M180+N180+O180+P180</f>
        <v>4075.5</v>
      </c>
    </row>
    <row r="181" customFormat="false" ht="15.75" hidden="true" customHeight="false" outlineLevel="0" collapsed="false">
      <c r="A181" s="142"/>
      <c r="B181" s="142"/>
      <c r="C181" s="142"/>
      <c r="D181" s="143"/>
      <c r="E181" s="132"/>
      <c r="F181" s="138"/>
      <c r="G181" s="138"/>
      <c r="H181" s="137"/>
      <c r="I181" s="137"/>
      <c r="J181" s="138"/>
      <c r="K181" s="138"/>
      <c r="L181" s="137"/>
      <c r="M181" s="137"/>
      <c r="N181" s="138"/>
      <c r="O181" s="138"/>
      <c r="P181" s="137"/>
      <c r="Q181" s="137"/>
    </row>
    <row r="182" customFormat="false" ht="19.5" hidden="true" customHeight="true" outlineLevel="0" collapsed="false">
      <c r="A182" s="129" t="s">
        <v>360</v>
      </c>
      <c r="B182" s="129"/>
      <c r="C182" s="166"/>
      <c r="D182" s="131" t="s">
        <v>361</v>
      </c>
      <c r="E182" s="162" t="n">
        <f aca="false">E183+E188+E207+E212</f>
        <v>510159.926</v>
      </c>
      <c r="F182" s="162" t="n">
        <f aca="false">F183+F188+F207+F212</f>
        <v>16087.9</v>
      </c>
      <c r="G182" s="162"/>
      <c r="H182" s="162" t="n">
        <f aca="false">H183+H188+H207+H212</f>
        <v>12480</v>
      </c>
      <c r="I182" s="162" t="n">
        <f aca="false">I183+I188+I207+I212</f>
        <v>538727.826</v>
      </c>
      <c r="J182" s="162" t="n">
        <f aca="false">J183+J188+J207+J212</f>
        <v>376.8</v>
      </c>
      <c r="K182" s="162"/>
      <c r="L182" s="162" t="n">
        <f aca="false">L183+L188+L207+L212</f>
        <v>0</v>
      </c>
      <c r="M182" s="162" t="n">
        <f aca="false">M183+M188+M207+M212</f>
        <v>539104.626</v>
      </c>
      <c r="N182" s="162" t="n">
        <f aca="false">N183+N188+N207+N212</f>
        <v>0</v>
      </c>
      <c r="O182" s="162"/>
      <c r="P182" s="162" t="n">
        <f aca="false">P183+P188+P207+P212</f>
        <v>0</v>
      </c>
      <c r="Q182" s="162" t="n">
        <f aca="false">Q183+Q188+Q207+Q212</f>
        <v>539104.626</v>
      </c>
    </row>
    <row r="183" customFormat="false" ht="22.5" hidden="true" customHeight="true" outlineLevel="0" collapsed="false">
      <c r="A183" s="135" t="s">
        <v>362</v>
      </c>
      <c r="B183" s="129"/>
      <c r="C183" s="166"/>
      <c r="D183" s="140" t="s">
        <v>363</v>
      </c>
      <c r="E183" s="132" t="n">
        <f aca="false">SUM(E184:E187)</f>
        <v>168264.577</v>
      </c>
      <c r="F183" s="132" t="n">
        <f aca="false">SUM(F184:F187)</f>
        <v>6452.7</v>
      </c>
      <c r="G183" s="132"/>
      <c r="H183" s="132" t="n">
        <f aca="false">SUM(H184:H187)</f>
        <v>3960.3</v>
      </c>
      <c r="I183" s="132" t="n">
        <f aca="false">SUM(I184:I187)</f>
        <v>178677.577</v>
      </c>
      <c r="J183" s="132" t="n">
        <f aca="false">SUM(J184:J187)</f>
        <v>0</v>
      </c>
      <c r="K183" s="132"/>
      <c r="L183" s="132" t="n">
        <f aca="false">SUM(L184:L187)</f>
        <v>0</v>
      </c>
      <c r="M183" s="132" t="n">
        <f aca="false">SUM(M184:M187)</f>
        <v>178677.577</v>
      </c>
      <c r="N183" s="132" t="n">
        <f aca="false">SUM(N184:N187)</f>
        <v>0</v>
      </c>
      <c r="O183" s="132"/>
      <c r="P183" s="132" t="n">
        <f aca="false">SUM(P184:P187)</f>
        <v>0</v>
      </c>
      <c r="Q183" s="132" t="n">
        <f aca="false">SUM(Q184:Q187)</f>
        <v>178677.577</v>
      </c>
    </row>
    <row r="184" customFormat="false" ht="18.75" hidden="true" customHeight="true" outlineLevel="0" collapsed="false">
      <c r="A184" s="142"/>
      <c r="B184" s="142" t="s">
        <v>364</v>
      </c>
      <c r="C184" s="142" t="s">
        <v>231</v>
      </c>
      <c r="D184" s="143" t="s">
        <v>365</v>
      </c>
      <c r="E184" s="137" t="n">
        <v>164569.8</v>
      </c>
      <c r="F184" s="138" t="n">
        <v>6452.7</v>
      </c>
      <c r="G184" s="138"/>
      <c r="H184" s="137" t="n">
        <v>3960.3</v>
      </c>
      <c r="I184" s="137" t="n">
        <f aca="false">E184+F184+G184+H184</f>
        <v>174982.8</v>
      </c>
      <c r="J184" s="138"/>
      <c r="K184" s="138"/>
      <c r="L184" s="137"/>
      <c r="M184" s="137" t="n">
        <f aca="false">I184+J184+K184+L184</f>
        <v>174982.8</v>
      </c>
      <c r="N184" s="138"/>
      <c r="O184" s="138"/>
      <c r="P184" s="137"/>
      <c r="Q184" s="137" t="n">
        <f aca="false">M184+N184+O184+P184</f>
        <v>174982.8</v>
      </c>
    </row>
    <row r="185" customFormat="false" ht="18.75" hidden="true" customHeight="true" outlineLevel="0" collapsed="false">
      <c r="A185" s="142"/>
      <c r="B185" s="142"/>
      <c r="C185" s="142" t="s">
        <v>231</v>
      </c>
      <c r="D185" s="143" t="s">
        <v>366</v>
      </c>
      <c r="E185" s="151" t="n">
        <v>2171.289</v>
      </c>
      <c r="F185" s="138"/>
      <c r="G185" s="138"/>
      <c r="H185" s="137"/>
      <c r="I185" s="151" t="n">
        <f aca="false">E185+F185+G185+H185</f>
        <v>2171.289</v>
      </c>
      <c r="J185" s="138"/>
      <c r="K185" s="138"/>
      <c r="L185" s="137"/>
      <c r="M185" s="151" t="n">
        <f aca="false">I185+J185+K185+L185</f>
        <v>2171.289</v>
      </c>
      <c r="N185" s="138"/>
      <c r="O185" s="138"/>
      <c r="P185" s="137"/>
      <c r="Q185" s="151" t="n">
        <f aca="false">M185+N185+O185+P185</f>
        <v>2171.289</v>
      </c>
    </row>
    <row r="186" customFormat="false" ht="30" hidden="true" customHeight="true" outlineLevel="0" collapsed="false">
      <c r="A186" s="142"/>
      <c r="B186" s="142" t="s">
        <v>341</v>
      </c>
      <c r="C186" s="142" t="s">
        <v>210</v>
      </c>
      <c r="D186" s="150" t="s">
        <v>367</v>
      </c>
      <c r="E186" s="151" t="n">
        <f aca="false">308.314+1032.674</f>
        <v>1340.988</v>
      </c>
      <c r="F186" s="138"/>
      <c r="G186" s="138"/>
      <c r="H186" s="137"/>
      <c r="I186" s="151" t="n">
        <f aca="false">E186+F186+G186+H186</f>
        <v>1340.988</v>
      </c>
      <c r="J186" s="138"/>
      <c r="K186" s="138"/>
      <c r="L186" s="137"/>
      <c r="M186" s="151" t="n">
        <f aca="false">I186+J186+K186+L186</f>
        <v>1340.988</v>
      </c>
      <c r="N186" s="138"/>
      <c r="O186" s="138"/>
      <c r="P186" s="137"/>
      <c r="Q186" s="151" t="n">
        <f aca="false">M186+N186+O186+P186</f>
        <v>1340.988</v>
      </c>
    </row>
    <row r="187" s="147" customFormat="true" ht="30" hidden="true" customHeight="false" outlineLevel="0" collapsed="false">
      <c r="A187" s="142"/>
      <c r="B187" s="142" t="s">
        <v>368</v>
      </c>
      <c r="C187" s="142" t="s">
        <v>155</v>
      </c>
      <c r="D187" s="145" t="s">
        <v>369</v>
      </c>
      <c r="E187" s="137" t="n">
        <v>182.5</v>
      </c>
      <c r="F187" s="138"/>
      <c r="G187" s="138"/>
      <c r="H187" s="137"/>
      <c r="I187" s="137" t="n">
        <f aca="false">E187+F187+G187+H187</f>
        <v>182.5</v>
      </c>
      <c r="J187" s="138"/>
      <c r="K187" s="138"/>
      <c r="L187" s="137"/>
      <c r="M187" s="137" t="n">
        <f aca="false">I187+J187+K187+L187</f>
        <v>182.5</v>
      </c>
      <c r="N187" s="138"/>
      <c r="O187" s="138"/>
      <c r="P187" s="137"/>
      <c r="Q187" s="137" t="n">
        <f aca="false">M187+N187+O187+P187</f>
        <v>182.5</v>
      </c>
    </row>
    <row r="188" customFormat="false" ht="24.75" hidden="true" customHeight="true" outlineLevel="0" collapsed="false">
      <c r="A188" s="142" t="s">
        <v>370</v>
      </c>
      <c r="B188" s="142"/>
      <c r="C188" s="142"/>
      <c r="D188" s="140" t="s">
        <v>371</v>
      </c>
      <c r="E188" s="132" t="n">
        <f aca="false">SUM(E189:E206)</f>
        <v>303497.677</v>
      </c>
      <c r="F188" s="132" t="n">
        <f aca="false">SUM(F189:F206)</f>
        <v>9957.6</v>
      </c>
      <c r="G188" s="132"/>
      <c r="H188" s="132" t="n">
        <f aca="false">SUM(H189:H206)</f>
        <v>7842.2</v>
      </c>
      <c r="I188" s="132" t="n">
        <f aca="false">SUM(I189:I206)</f>
        <v>321297.477</v>
      </c>
      <c r="J188" s="132" t="n">
        <f aca="false">SUM(J189:J206)</f>
        <v>0</v>
      </c>
      <c r="K188" s="132"/>
      <c r="L188" s="132" t="n">
        <f aca="false">SUM(L189:L206)</f>
        <v>0</v>
      </c>
      <c r="M188" s="132" t="n">
        <f aca="false">SUM(M189:M206)</f>
        <v>321297.477</v>
      </c>
      <c r="N188" s="132" t="n">
        <f aca="false">SUM(N189:N206)</f>
        <v>0</v>
      </c>
      <c r="O188" s="132"/>
      <c r="P188" s="132" t="n">
        <f aca="false">SUM(P189:P206)</f>
        <v>0</v>
      </c>
      <c r="Q188" s="132" t="n">
        <f aca="false">SUM(Q189:Q206)</f>
        <v>321297.477</v>
      </c>
    </row>
    <row r="189" customFormat="false" ht="15.75" hidden="true" customHeight="true" outlineLevel="0" collapsed="false">
      <c r="A189" s="142"/>
      <c r="B189" s="142" t="s">
        <v>372</v>
      </c>
      <c r="C189" s="142" t="s">
        <v>231</v>
      </c>
      <c r="D189" s="143" t="s">
        <v>373</v>
      </c>
      <c r="E189" s="132"/>
      <c r="F189" s="138"/>
      <c r="G189" s="138"/>
      <c r="H189" s="137"/>
      <c r="I189" s="137"/>
      <c r="J189" s="138"/>
      <c r="K189" s="138"/>
      <c r="L189" s="137"/>
      <c r="M189" s="137"/>
      <c r="N189" s="138"/>
      <c r="O189" s="138"/>
      <c r="P189" s="137"/>
      <c r="Q189" s="137"/>
    </row>
    <row r="190" customFormat="false" ht="15" hidden="true" customHeight="false" outlineLevel="0" collapsed="false">
      <c r="A190" s="142"/>
      <c r="B190" s="142"/>
      <c r="C190" s="142"/>
      <c r="D190" s="143" t="s">
        <v>374</v>
      </c>
      <c r="E190" s="137" t="n">
        <v>39895.5</v>
      </c>
      <c r="F190" s="138" t="n">
        <v>7764.3</v>
      </c>
      <c r="G190" s="138"/>
      <c r="H190" s="137" t="n">
        <v>4303.5</v>
      </c>
      <c r="I190" s="137" t="n">
        <f aca="false">E190+F190+G190+H190</f>
        <v>51963.3</v>
      </c>
      <c r="J190" s="138"/>
      <c r="K190" s="138"/>
      <c r="L190" s="137"/>
      <c r="M190" s="137" t="n">
        <f aca="false">I190+J190+K190+L190</f>
        <v>51963.3</v>
      </c>
      <c r="N190" s="138"/>
      <c r="O190" s="138"/>
      <c r="P190" s="137"/>
      <c r="Q190" s="137" t="n">
        <f aca="false">M190+N190+O190+P190</f>
        <v>51963.3</v>
      </c>
    </row>
    <row r="191" customFormat="false" ht="15" hidden="true" customHeight="false" outlineLevel="0" collapsed="false">
      <c r="A191" s="142"/>
      <c r="B191" s="142"/>
      <c r="C191" s="142"/>
      <c r="D191" s="143" t="s">
        <v>375</v>
      </c>
      <c r="E191" s="151" t="n">
        <v>5428.235</v>
      </c>
      <c r="F191" s="138"/>
      <c r="G191" s="138"/>
      <c r="H191" s="137"/>
      <c r="I191" s="151" t="n">
        <f aca="false">E191+F191+G191+H191</f>
        <v>5428.235</v>
      </c>
      <c r="J191" s="138"/>
      <c r="K191" s="138"/>
      <c r="L191" s="137"/>
      <c r="M191" s="151" t="n">
        <f aca="false">I191+J191+K191+L191</f>
        <v>5428.235</v>
      </c>
      <c r="N191" s="138"/>
      <c r="O191" s="138"/>
      <c r="P191" s="137"/>
      <c r="Q191" s="151" t="n">
        <f aca="false">M191+N191+O191+P191</f>
        <v>5428.235</v>
      </c>
    </row>
    <row r="192" customFormat="false" ht="15" hidden="true" customHeight="true" outlineLevel="0" collapsed="false">
      <c r="A192" s="142"/>
      <c r="B192" s="142" t="s">
        <v>376</v>
      </c>
      <c r="C192" s="142" t="s">
        <v>231</v>
      </c>
      <c r="D192" s="143" t="s">
        <v>377</v>
      </c>
      <c r="E192" s="137" t="n">
        <v>20022.6</v>
      </c>
      <c r="F192" s="138" t="n">
        <v>431.6</v>
      </c>
      <c r="G192" s="138"/>
      <c r="H192" s="137" t="n">
        <v>170</v>
      </c>
      <c r="I192" s="137" t="n">
        <f aca="false">E192+F192+G192+H192</f>
        <v>20624.2</v>
      </c>
      <c r="J192" s="138"/>
      <c r="K192" s="138"/>
      <c r="L192" s="137"/>
      <c r="M192" s="137" t="n">
        <f aca="false">I192+J192+K192+L192</f>
        <v>20624.2</v>
      </c>
      <c r="N192" s="138"/>
      <c r="O192" s="138"/>
      <c r="P192" s="137"/>
      <c r="Q192" s="137" t="n">
        <f aca="false">M192+N192+O192+P192</f>
        <v>20624.2</v>
      </c>
    </row>
    <row r="193" customFormat="false" ht="32.25" hidden="true" customHeight="true" outlineLevel="0" collapsed="false">
      <c r="A193" s="142"/>
      <c r="B193" s="142"/>
      <c r="C193" s="142" t="s">
        <v>231</v>
      </c>
      <c r="D193" s="154" t="s">
        <v>378</v>
      </c>
      <c r="E193" s="151" t="n">
        <v>175.032</v>
      </c>
      <c r="F193" s="138"/>
      <c r="G193" s="138"/>
      <c r="H193" s="137"/>
      <c r="I193" s="137" t="n">
        <f aca="false">E193+F193+G193+H193</f>
        <v>175.032</v>
      </c>
      <c r="J193" s="138"/>
      <c r="K193" s="138"/>
      <c r="L193" s="137"/>
      <c r="M193" s="137" t="n">
        <f aca="false">I193+J193+K193+L193</f>
        <v>175.032</v>
      </c>
      <c r="N193" s="138"/>
      <c r="O193" s="138"/>
      <c r="P193" s="137"/>
      <c r="Q193" s="137" t="n">
        <f aca="false">M193+N193+O193+P193</f>
        <v>175.032</v>
      </c>
    </row>
    <row r="194" customFormat="false" ht="32.25" hidden="true" customHeight="true" outlineLevel="0" collapsed="false">
      <c r="A194" s="142"/>
      <c r="B194" s="142" t="s">
        <v>341</v>
      </c>
      <c r="C194" s="142" t="s">
        <v>210</v>
      </c>
      <c r="D194" s="150" t="s">
        <v>367</v>
      </c>
      <c r="E194" s="151" t="n">
        <v>1327.194</v>
      </c>
      <c r="F194" s="138"/>
      <c r="G194" s="138"/>
      <c r="H194" s="137"/>
      <c r="I194" s="137" t="n">
        <f aca="false">E194+F194+G194+H194</f>
        <v>1327.194</v>
      </c>
      <c r="J194" s="138"/>
      <c r="K194" s="138"/>
      <c r="L194" s="137"/>
      <c r="M194" s="137" t="n">
        <f aca="false">I194+J194+K194+L194</f>
        <v>1327.194</v>
      </c>
      <c r="N194" s="138"/>
      <c r="O194" s="138"/>
      <c r="P194" s="137"/>
      <c r="Q194" s="137" t="n">
        <f aca="false">M194+N194+O194+P194</f>
        <v>1327.194</v>
      </c>
    </row>
    <row r="195" customFormat="false" ht="15" hidden="true" customHeight="true" outlineLevel="0" collapsed="false">
      <c r="A195" s="142"/>
      <c r="B195" s="142" t="s">
        <v>376</v>
      </c>
      <c r="C195" s="142" t="s">
        <v>231</v>
      </c>
      <c r="D195" s="143" t="s">
        <v>379</v>
      </c>
      <c r="E195" s="137" t="n">
        <v>38473.1</v>
      </c>
      <c r="F195" s="138" t="n">
        <v>1670.9</v>
      </c>
      <c r="G195" s="138"/>
      <c r="H195" s="137" t="n">
        <v>538.7</v>
      </c>
      <c r="I195" s="137" t="n">
        <f aca="false">E195+F195+G195+H195</f>
        <v>40682.7</v>
      </c>
      <c r="J195" s="138"/>
      <c r="K195" s="138"/>
      <c r="L195" s="137"/>
      <c r="M195" s="137" t="n">
        <f aca="false">I195+J195+K195+L195</f>
        <v>40682.7</v>
      </c>
      <c r="N195" s="138"/>
      <c r="O195" s="138"/>
      <c r="P195" s="137"/>
      <c r="Q195" s="137" t="n">
        <f aca="false">M195+N195+O195+P195</f>
        <v>40682.7</v>
      </c>
    </row>
    <row r="196" customFormat="false" ht="15" hidden="true" customHeight="true" outlineLevel="0" collapsed="false">
      <c r="A196" s="142"/>
      <c r="B196" s="142"/>
      <c r="C196" s="142" t="s">
        <v>231</v>
      </c>
      <c r="D196" s="143" t="s">
        <v>366</v>
      </c>
      <c r="E196" s="151" t="n">
        <v>773.996</v>
      </c>
      <c r="F196" s="138"/>
      <c r="G196" s="138"/>
      <c r="H196" s="137"/>
      <c r="I196" s="137" t="n">
        <f aca="false">E196+F196+G196+H196</f>
        <v>773.996</v>
      </c>
      <c r="J196" s="138"/>
      <c r="K196" s="138"/>
      <c r="L196" s="137"/>
      <c r="M196" s="137" t="n">
        <f aca="false">I196+J196+K196+L196</f>
        <v>773.996</v>
      </c>
      <c r="N196" s="138"/>
      <c r="O196" s="138"/>
      <c r="P196" s="137"/>
      <c r="Q196" s="137" t="n">
        <f aca="false">M196+N196+O196+P196</f>
        <v>773.996</v>
      </c>
    </row>
    <row r="197" customFormat="false" ht="30" hidden="true" customHeight="false" outlineLevel="0" collapsed="false">
      <c r="A197" s="142"/>
      <c r="B197" s="142" t="s">
        <v>341</v>
      </c>
      <c r="C197" s="142" t="s">
        <v>210</v>
      </c>
      <c r="D197" s="150" t="s">
        <v>367</v>
      </c>
      <c r="E197" s="151" t="n">
        <v>4521.671</v>
      </c>
      <c r="F197" s="138"/>
      <c r="G197" s="138"/>
      <c r="H197" s="137"/>
      <c r="I197" s="151" t="n">
        <f aca="false">E197+F197+G197+H197</f>
        <v>4521.671</v>
      </c>
      <c r="J197" s="138"/>
      <c r="K197" s="138"/>
      <c r="L197" s="137"/>
      <c r="M197" s="151" t="n">
        <f aca="false">I197+J197+K197+L197</f>
        <v>4521.671</v>
      </c>
      <c r="N197" s="138"/>
      <c r="O197" s="138"/>
      <c r="P197" s="137"/>
      <c r="Q197" s="151" t="n">
        <f aca="false">M197+N197+O197+P197</f>
        <v>4521.671</v>
      </c>
    </row>
    <row r="198" customFormat="false" ht="15" hidden="true" customHeight="true" outlineLevel="0" collapsed="false">
      <c r="A198" s="142"/>
      <c r="B198" s="142" t="s">
        <v>376</v>
      </c>
      <c r="C198" s="142" t="s">
        <v>231</v>
      </c>
      <c r="D198" s="143" t="s">
        <v>380</v>
      </c>
      <c r="E198" s="137" t="n">
        <v>14564.6</v>
      </c>
      <c r="F198" s="138" t="n">
        <v>90.8</v>
      </c>
      <c r="G198" s="138"/>
      <c r="H198" s="137" t="n">
        <f aca="false">279.4+50.6</f>
        <v>330</v>
      </c>
      <c r="I198" s="137" t="n">
        <f aca="false">E198+F198+G198+H198</f>
        <v>14985.4</v>
      </c>
      <c r="J198" s="138"/>
      <c r="K198" s="138"/>
      <c r="L198" s="137"/>
      <c r="M198" s="137" t="n">
        <f aca="false">I198+J198+K198+L198</f>
        <v>14985.4</v>
      </c>
      <c r="N198" s="138"/>
      <c r="O198" s="138"/>
      <c r="P198" s="137"/>
      <c r="Q198" s="137" t="n">
        <f aca="false">M198+N198+O198+P198</f>
        <v>14985.4</v>
      </c>
    </row>
    <row r="199" customFormat="false" ht="30" hidden="true" customHeight="true" outlineLevel="0" collapsed="false">
      <c r="A199" s="142"/>
      <c r="B199" s="142"/>
      <c r="C199" s="142" t="s">
        <v>231</v>
      </c>
      <c r="D199" s="154" t="s">
        <v>378</v>
      </c>
      <c r="E199" s="137" t="n">
        <v>970.5</v>
      </c>
      <c r="F199" s="138"/>
      <c r="G199" s="138"/>
      <c r="H199" s="137" t="n">
        <v>2500</v>
      </c>
      <c r="I199" s="137" t="n">
        <f aca="false">E199+F199+G199+H199</f>
        <v>3470.5</v>
      </c>
      <c r="J199" s="138"/>
      <c r="K199" s="138"/>
      <c r="L199" s="137"/>
      <c r="M199" s="137" t="n">
        <f aca="false">I199+J199+K199+L199</f>
        <v>3470.5</v>
      </c>
      <c r="N199" s="138"/>
      <c r="O199" s="138"/>
      <c r="P199" s="137"/>
      <c r="Q199" s="137" t="n">
        <f aca="false">M199+N199+O199+P199</f>
        <v>3470.5</v>
      </c>
    </row>
    <row r="200" customFormat="false" ht="29.25" hidden="true" customHeight="true" outlineLevel="0" collapsed="false">
      <c r="A200" s="142"/>
      <c r="B200" s="142" t="s">
        <v>341</v>
      </c>
      <c r="C200" s="142" t="s">
        <v>210</v>
      </c>
      <c r="D200" s="150" t="s">
        <v>367</v>
      </c>
      <c r="E200" s="151" t="n">
        <v>548.549</v>
      </c>
      <c r="F200" s="138"/>
      <c r="G200" s="138"/>
      <c r="H200" s="137"/>
      <c r="I200" s="151" t="n">
        <f aca="false">E200+F200+G200+H200</f>
        <v>548.549</v>
      </c>
      <c r="J200" s="138"/>
      <c r="K200" s="138"/>
      <c r="L200" s="137"/>
      <c r="M200" s="151" t="n">
        <f aca="false">I200+J200+K200+L200</f>
        <v>548.549</v>
      </c>
      <c r="N200" s="138"/>
      <c r="O200" s="138"/>
      <c r="P200" s="137"/>
      <c r="Q200" s="151" t="n">
        <f aca="false">M200+N200+O200+P200</f>
        <v>548.549</v>
      </c>
    </row>
    <row r="201" s="147" customFormat="true" ht="15" hidden="true" customHeight="false" outlineLevel="0" collapsed="false">
      <c r="A201" s="142"/>
      <c r="B201" s="142" t="s">
        <v>381</v>
      </c>
      <c r="C201" s="142" t="s">
        <v>155</v>
      </c>
      <c r="D201" s="145" t="s">
        <v>382</v>
      </c>
      <c r="E201" s="137" t="n">
        <v>1517.2</v>
      </c>
      <c r="F201" s="138"/>
      <c r="G201" s="138"/>
      <c r="H201" s="137"/>
      <c r="I201" s="137" t="n">
        <f aca="false">E201+F201+G201+H201</f>
        <v>1517.2</v>
      </c>
      <c r="J201" s="138"/>
      <c r="K201" s="138"/>
      <c r="L201" s="137"/>
      <c r="M201" s="137" t="n">
        <f aca="false">I201+J201+K201+L201</f>
        <v>1517.2</v>
      </c>
      <c r="N201" s="138"/>
      <c r="O201" s="138"/>
      <c r="P201" s="137"/>
      <c r="Q201" s="137" t="n">
        <f aca="false">M201+N201+O201+P201</f>
        <v>1517.2</v>
      </c>
    </row>
    <row r="202" s="147" customFormat="true" ht="15" hidden="true" customHeight="false" outlineLevel="0" collapsed="false">
      <c r="A202" s="142"/>
      <c r="B202" s="142" t="s">
        <v>383</v>
      </c>
      <c r="C202" s="142" t="s">
        <v>155</v>
      </c>
      <c r="D202" s="145" t="s">
        <v>384</v>
      </c>
      <c r="E202" s="137" t="n">
        <v>2627.7</v>
      </c>
      <c r="F202" s="138"/>
      <c r="G202" s="138"/>
      <c r="H202" s="137"/>
      <c r="I202" s="137" t="n">
        <f aca="false">E202+F202+G202+H202</f>
        <v>2627.7</v>
      </c>
      <c r="J202" s="138"/>
      <c r="K202" s="138"/>
      <c r="L202" s="137"/>
      <c r="M202" s="137" t="n">
        <f aca="false">I202+J202+K202+L202</f>
        <v>2627.7</v>
      </c>
      <c r="N202" s="138"/>
      <c r="O202" s="138"/>
      <c r="P202" s="137"/>
      <c r="Q202" s="137" t="n">
        <f aca="false">M202+N202+O202+P202</f>
        <v>2627.7</v>
      </c>
    </row>
    <row r="203" s="147" customFormat="true" ht="30" hidden="true" customHeight="false" outlineLevel="0" collapsed="false">
      <c r="A203" s="142"/>
      <c r="B203" s="142" t="s">
        <v>385</v>
      </c>
      <c r="C203" s="142" t="s">
        <v>155</v>
      </c>
      <c r="D203" s="145" t="s">
        <v>386</v>
      </c>
      <c r="E203" s="137" t="n">
        <v>4520</v>
      </c>
      <c r="F203" s="138"/>
      <c r="G203" s="138"/>
      <c r="H203" s="137"/>
      <c r="I203" s="137" t="n">
        <f aca="false">E203+F203+G203+H203</f>
        <v>4520</v>
      </c>
      <c r="J203" s="138"/>
      <c r="K203" s="138"/>
      <c r="L203" s="137"/>
      <c r="M203" s="137" t="n">
        <f aca="false">I203+J203+K203+L203</f>
        <v>4520</v>
      </c>
      <c r="N203" s="138"/>
      <c r="O203" s="138"/>
      <c r="P203" s="137"/>
      <c r="Q203" s="137" t="n">
        <f aca="false">M203+N203+O203+P203</f>
        <v>4520</v>
      </c>
    </row>
    <row r="204" s="147" customFormat="true" ht="15" hidden="true" customHeight="false" outlineLevel="0" collapsed="false">
      <c r="A204" s="142"/>
      <c r="B204" s="142" t="s">
        <v>387</v>
      </c>
      <c r="C204" s="142" t="s">
        <v>155</v>
      </c>
      <c r="D204" s="143" t="s">
        <v>388</v>
      </c>
      <c r="E204" s="137" t="n">
        <v>8902.9</v>
      </c>
      <c r="F204" s="138"/>
      <c r="G204" s="138"/>
      <c r="H204" s="137"/>
      <c r="I204" s="137" t="n">
        <f aca="false">E204+F204+G204+H204</f>
        <v>8902.9</v>
      </c>
      <c r="J204" s="138"/>
      <c r="K204" s="138"/>
      <c r="L204" s="137"/>
      <c r="M204" s="137" t="n">
        <f aca="false">I204+J204+K204+L204</f>
        <v>8902.9</v>
      </c>
      <c r="N204" s="138"/>
      <c r="O204" s="138"/>
      <c r="P204" s="137"/>
      <c r="Q204" s="137" t="n">
        <f aca="false">M204+N204+O204+P204</f>
        <v>8902.9</v>
      </c>
    </row>
    <row r="205" s="147" customFormat="true" ht="30" hidden="true" customHeight="false" outlineLevel="0" collapsed="false">
      <c r="A205" s="142"/>
      <c r="B205" s="142" t="s">
        <v>389</v>
      </c>
      <c r="C205" s="142" t="s">
        <v>155</v>
      </c>
      <c r="D205" s="150" t="s">
        <v>390</v>
      </c>
      <c r="E205" s="137" t="n">
        <v>133849.8</v>
      </c>
      <c r="F205" s="138"/>
      <c r="G205" s="138"/>
      <c r="H205" s="137"/>
      <c r="I205" s="137" t="n">
        <f aca="false">E205+F205+G205+H205</f>
        <v>133849.8</v>
      </c>
      <c r="J205" s="138"/>
      <c r="K205" s="138"/>
      <c r="L205" s="137"/>
      <c r="M205" s="137" t="n">
        <f aca="false">I205+J205+K205+L205</f>
        <v>133849.8</v>
      </c>
      <c r="N205" s="138"/>
      <c r="O205" s="138"/>
      <c r="P205" s="137"/>
      <c r="Q205" s="137" t="n">
        <f aca="false">M205+N205+O205+P205</f>
        <v>133849.8</v>
      </c>
    </row>
    <row r="206" s="147" customFormat="true" ht="30" hidden="true" customHeight="false" outlineLevel="0" collapsed="false">
      <c r="A206" s="142"/>
      <c r="B206" s="142" t="s">
        <v>391</v>
      </c>
      <c r="C206" s="142" t="s">
        <v>155</v>
      </c>
      <c r="D206" s="150" t="s">
        <v>392</v>
      </c>
      <c r="E206" s="137" t="n">
        <v>25379.1</v>
      </c>
      <c r="F206" s="138"/>
      <c r="G206" s="138"/>
      <c r="H206" s="137"/>
      <c r="I206" s="137" t="n">
        <f aca="false">E206+F206+G206+H206</f>
        <v>25379.1</v>
      </c>
      <c r="J206" s="138"/>
      <c r="K206" s="138"/>
      <c r="L206" s="137"/>
      <c r="M206" s="137" t="n">
        <f aca="false">I206+J206+K206+L206</f>
        <v>25379.1</v>
      </c>
      <c r="N206" s="138"/>
      <c r="O206" s="138"/>
      <c r="P206" s="137"/>
      <c r="Q206" s="137" t="n">
        <f aca="false">M206+N206+O206+P206</f>
        <v>25379.1</v>
      </c>
    </row>
    <row r="207" customFormat="false" ht="28.5" hidden="true" customHeight="true" outlineLevel="0" collapsed="false">
      <c r="A207" s="142" t="s">
        <v>393</v>
      </c>
      <c r="B207" s="142"/>
      <c r="C207" s="142"/>
      <c r="D207" s="140" t="s">
        <v>394</v>
      </c>
      <c r="E207" s="132" t="n">
        <f aca="false">SUM(E208:E211)</f>
        <v>4227.5</v>
      </c>
      <c r="F207" s="132" t="n">
        <f aca="false">SUM(F208:F211)</f>
        <v>0</v>
      </c>
      <c r="G207" s="132"/>
      <c r="H207" s="132" t="n">
        <f aca="false">SUM(H208:H211)</f>
        <v>0</v>
      </c>
      <c r="I207" s="132" t="n">
        <f aca="false">SUM(I208:I211)</f>
        <v>4227.5</v>
      </c>
      <c r="J207" s="132" t="n">
        <f aca="false">SUM(J208:J211)</f>
        <v>0</v>
      </c>
      <c r="K207" s="132"/>
      <c r="L207" s="132" t="n">
        <f aca="false">SUM(L208:L211)</f>
        <v>0</v>
      </c>
      <c r="M207" s="132" t="n">
        <f aca="false">SUM(M208:M211)</f>
        <v>4227.5</v>
      </c>
      <c r="N207" s="132" t="n">
        <f aca="false">SUM(N208:N211)</f>
        <v>0</v>
      </c>
      <c r="O207" s="132"/>
      <c r="P207" s="132" t="n">
        <f aca="false">SUM(P208:P211)</f>
        <v>0</v>
      </c>
      <c r="Q207" s="132" t="n">
        <f aca="false">SUM(Q208:Q211)</f>
        <v>4227.5</v>
      </c>
    </row>
    <row r="208" customFormat="false" ht="18" hidden="true" customHeight="true" outlineLevel="0" collapsed="false">
      <c r="A208" s="142"/>
      <c r="B208" s="142" t="s">
        <v>395</v>
      </c>
      <c r="C208" s="142" t="s">
        <v>231</v>
      </c>
      <c r="D208" s="143" t="s">
        <v>396</v>
      </c>
      <c r="E208" s="137" t="n">
        <v>1177.3</v>
      </c>
      <c r="F208" s="138"/>
      <c r="G208" s="138"/>
      <c r="H208" s="137"/>
      <c r="I208" s="137" t="n">
        <f aca="false">E208+F208+G208+H208</f>
        <v>1177.3</v>
      </c>
      <c r="J208" s="138"/>
      <c r="K208" s="138"/>
      <c r="L208" s="137"/>
      <c r="M208" s="137" t="n">
        <f aca="false">I208+J208+K208+L208</f>
        <v>1177.3</v>
      </c>
      <c r="N208" s="138"/>
      <c r="O208" s="138"/>
      <c r="P208" s="137"/>
      <c r="Q208" s="137" t="n">
        <f aca="false">M208+N208+O208+P208</f>
        <v>1177.3</v>
      </c>
    </row>
    <row r="209" customFormat="false" ht="18" hidden="true" customHeight="true" outlineLevel="0" collapsed="false">
      <c r="A209" s="142"/>
      <c r="B209" s="142" t="s">
        <v>397</v>
      </c>
      <c r="C209" s="142" t="s">
        <v>181</v>
      </c>
      <c r="D209" s="143" t="s">
        <v>398</v>
      </c>
      <c r="E209" s="137" t="n">
        <v>99.7</v>
      </c>
      <c r="F209" s="138"/>
      <c r="G209" s="138"/>
      <c r="H209" s="137"/>
      <c r="I209" s="137" t="n">
        <f aca="false">E209+F209+G209+H209</f>
        <v>99.7</v>
      </c>
      <c r="J209" s="138"/>
      <c r="K209" s="138"/>
      <c r="L209" s="137"/>
      <c r="M209" s="137" t="n">
        <f aca="false">I209+J209+K209+L209</f>
        <v>99.7</v>
      </c>
      <c r="N209" s="138"/>
      <c r="O209" s="138"/>
      <c r="P209" s="137"/>
      <c r="Q209" s="137" t="n">
        <f aca="false">M209+N209+O209+P209</f>
        <v>99.7</v>
      </c>
    </row>
    <row r="210" customFormat="false" ht="18" hidden="true" customHeight="true" outlineLevel="0" collapsed="false">
      <c r="A210" s="142"/>
      <c r="B210" s="142" t="s">
        <v>212</v>
      </c>
      <c r="C210" s="142" t="s">
        <v>136</v>
      </c>
      <c r="D210" s="179" t="s">
        <v>399</v>
      </c>
      <c r="E210" s="137" t="n">
        <v>495.5</v>
      </c>
      <c r="F210" s="138"/>
      <c r="G210" s="138"/>
      <c r="H210" s="137"/>
      <c r="I210" s="137" t="n">
        <f aca="false">E210+F210+G210+H210</f>
        <v>495.5</v>
      </c>
      <c r="J210" s="138"/>
      <c r="K210" s="138"/>
      <c r="L210" s="137"/>
      <c r="M210" s="137" t="n">
        <f aca="false">I210+J210+K210+L210</f>
        <v>495.5</v>
      </c>
      <c r="N210" s="138"/>
      <c r="O210" s="138"/>
      <c r="P210" s="137"/>
      <c r="Q210" s="137" t="n">
        <f aca="false">M210+N210+O210+P210</f>
        <v>495.5</v>
      </c>
    </row>
    <row r="211" customFormat="false" ht="18" hidden="true" customHeight="true" outlineLevel="0" collapsed="false">
      <c r="A211" s="142"/>
      <c r="B211" s="142" t="s">
        <v>400</v>
      </c>
      <c r="C211" s="142" t="s">
        <v>181</v>
      </c>
      <c r="D211" s="143" t="s">
        <v>401</v>
      </c>
      <c r="E211" s="137" t="n">
        <v>2455</v>
      </c>
      <c r="F211" s="138"/>
      <c r="G211" s="138"/>
      <c r="H211" s="137"/>
      <c r="I211" s="137" t="n">
        <f aca="false">E211+F211+G211+H211</f>
        <v>2455</v>
      </c>
      <c r="J211" s="138"/>
      <c r="K211" s="138"/>
      <c r="L211" s="137"/>
      <c r="M211" s="137" t="n">
        <f aca="false">I211+J211+K211+L211</f>
        <v>2455</v>
      </c>
      <c r="N211" s="138"/>
      <c r="O211" s="138"/>
      <c r="P211" s="137"/>
      <c r="Q211" s="137" t="n">
        <f aca="false">M211+N211+O211+P211</f>
        <v>2455</v>
      </c>
    </row>
    <row r="212" customFormat="false" ht="27" hidden="true" customHeight="true" outlineLevel="0" collapsed="false">
      <c r="A212" s="142" t="s">
        <v>402</v>
      </c>
      <c r="B212" s="142"/>
      <c r="C212" s="142"/>
      <c r="D212" s="140" t="s">
        <v>403</v>
      </c>
      <c r="E212" s="132" t="n">
        <f aca="false">SUM(E213:E220)</f>
        <v>34170.172</v>
      </c>
      <c r="F212" s="132" t="n">
        <f aca="false">SUM(F213:F220)</f>
        <v>-322.4</v>
      </c>
      <c r="G212" s="132"/>
      <c r="H212" s="132" t="n">
        <f aca="false">SUM(H213:H220)</f>
        <v>677.5</v>
      </c>
      <c r="I212" s="132" t="n">
        <f aca="false">SUM(I213:I220)</f>
        <v>34525.272</v>
      </c>
      <c r="J212" s="132" t="n">
        <f aca="false">SUM(J213:J220)</f>
        <v>376.8</v>
      </c>
      <c r="K212" s="132"/>
      <c r="L212" s="132" t="n">
        <f aca="false">SUM(L213:L220)</f>
        <v>0</v>
      </c>
      <c r="M212" s="132" t="n">
        <f aca="false">SUM(M213:M220)</f>
        <v>34902.072</v>
      </c>
      <c r="N212" s="132" t="n">
        <f aca="false">SUM(N213:N220)</f>
        <v>0</v>
      </c>
      <c r="O212" s="132"/>
      <c r="P212" s="132" t="n">
        <f aca="false">SUM(P213:P220)</f>
        <v>0</v>
      </c>
      <c r="Q212" s="132" t="n">
        <f aca="false">SUM(Q213:Q220)</f>
        <v>34902.072</v>
      </c>
    </row>
    <row r="213" customFormat="false" ht="17.25" hidden="true" customHeight="true" outlineLevel="0" collapsed="false">
      <c r="A213" s="142"/>
      <c r="B213" s="142" t="s">
        <v>144</v>
      </c>
      <c r="C213" s="142" t="s">
        <v>136</v>
      </c>
      <c r="D213" s="136" t="s">
        <v>404</v>
      </c>
      <c r="E213" s="137" t="n">
        <v>4422.4</v>
      </c>
      <c r="F213" s="138"/>
      <c r="G213" s="138"/>
      <c r="H213" s="137"/>
      <c r="I213" s="137" t="n">
        <f aca="false">E213+F213+G213+H213</f>
        <v>4422.4</v>
      </c>
      <c r="J213" s="138"/>
      <c r="K213" s="138"/>
      <c r="L213" s="137"/>
      <c r="M213" s="137" t="n">
        <f aca="false">I213+J213+K213+L213</f>
        <v>4422.4</v>
      </c>
      <c r="N213" s="138"/>
      <c r="O213" s="138"/>
      <c r="P213" s="137"/>
      <c r="Q213" s="137" t="n">
        <f aca="false">M213+N213+O213+P213</f>
        <v>4422.4</v>
      </c>
    </row>
    <row r="214" customFormat="false" ht="17.25" hidden="true" customHeight="true" outlineLevel="0" collapsed="false">
      <c r="A214" s="142"/>
      <c r="B214" s="142"/>
      <c r="C214" s="142" t="s">
        <v>136</v>
      </c>
      <c r="D214" s="136" t="s">
        <v>405</v>
      </c>
      <c r="E214" s="137"/>
      <c r="F214" s="138"/>
      <c r="G214" s="138"/>
      <c r="H214" s="137"/>
      <c r="I214" s="137"/>
      <c r="J214" s="138" t="n">
        <v>376.8</v>
      </c>
      <c r="K214" s="138"/>
      <c r="L214" s="137"/>
      <c r="M214" s="137" t="n">
        <f aca="false">I214+J214+K214+L214</f>
        <v>376.8</v>
      </c>
      <c r="N214" s="138"/>
      <c r="O214" s="138"/>
      <c r="P214" s="137"/>
      <c r="Q214" s="137" t="n">
        <f aca="false">M214+N214+O214+P214</f>
        <v>376.8</v>
      </c>
    </row>
    <row r="215" customFormat="false" ht="18" hidden="true" customHeight="true" outlineLevel="0" collapsed="false">
      <c r="A215" s="142"/>
      <c r="B215" s="142" t="s">
        <v>406</v>
      </c>
      <c r="C215" s="142" t="s">
        <v>181</v>
      </c>
      <c r="D215" s="143" t="s">
        <v>407</v>
      </c>
      <c r="E215" s="137" t="n">
        <v>121</v>
      </c>
      <c r="F215" s="138"/>
      <c r="G215" s="138"/>
      <c r="H215" s="137"/>
      <c r="I215" s="137" t="n">
        <f aca="false">E215+F215+G215+H215</f>
        <v>121</v>
      </c>
      <c r="J215" s="138"/>
      <c r="K215" s="138"/>
      <c r="L215" s="137"/>
      <c r="M215" s="137" t="n">
        <f aca="false">I215+J215+K215+L215</f>
        <v>121</v>
      </c>
      <c r="N215" s="138"/>
      <c r="O215" s="138"/>
      <c r="P215" s="137"/>
      <c r="Q215" s="137" t="n">
        <f aca="false">M215+N215+O215+P215</f>
        <v>121</v>
      </c>
    </row>
    <row r="216" customFormat="false" ht="15.75" hidden="true" customHeight="true" outlineLevel="0" collapsed="false">
      <c r="A216" s="142"/>
      <c r="B216" s="142" t="s">
        <v>408</v>
      </c>
      <c r="C216" s="142" t="s">
        <v>231</v>
      </c>
      <c r="D216" s="154" t="s">
        <v>409</v>
      </c>
      <c r="E216" s="137" t="n">
        <v>3138.9</v>
      </c>
      <c r="F216" s="138" t="n">
        <v>163.9</v>
      </c>
      <c r="G216" s="138"/>
      <c r="H216" s="137"/>
      <c r="I216" s="137" t="n">
        <f aca="false">E216+F216+G216+H216</f>
        <v>3302.8</v>
      </c>
      <c r="J216" s="138"/>
      <c r="K216" s="138"/>
      <c r="L216" s="137"/>
      <c r="M216" s="137" t="n">
        <f aca="false">I216+J216+K216+L216</f>
        <v>3302.8</v>
      </c>
      <c r="N216" s="138"/>
      <c r="O216" s="138"/>
      <c r="P216" s="137"/>
      <c r="Q216" s="137" t="n">
        <f aca="false">M216+N216+O216+P216</f>
        <v>3302.8</v>
      </c>
    </row>
    <row r="217" customFormat="false" ht="33.75" hidden="true" customHeight="true" outlineLevel="0" collapsed="false">
      <c r="A217" s="142"/>
      <c r="B217" s="142" t="s">
        <v>341</v>
      </c>
      <c r="C217" s="142" t="s">
        <v>210</v>
      </c>
      <c r="D217" s="150" t="s">
        <v>367</v>
      </c>
      <c r="E217" s="151" t="n">
        <v>393.472</v>
      </c>
      <c r="F217" s="138"/>
      <c r="G217" s="138"/>
      <c r="H217" s="137"/>
      <c r="I217" s="151" t="n">
        <f aca="false">E217+F217+G217+H217</f>
        <v>393.472</v>
      </c>
      <c r="J217" s="138"/>
      <c r="K217" s="138"/>
      <c r="L217" s="137"/>
      <c r="M217" s="151" t="n">
        <f aca="false">I217+J217+K217+L217</f>
        <v>393.472</v>
      </c>
      <c r="N217" s="138"/>
      <c r="O217" s="138"/>
      <c r="P217" s="137"/>
      <c r="Q217" s="151" t="n">
        <f aca="false">M217+N217+O217+P217</f>
        <v>393.472</v>
      </c>
    </row>
    <row r="218" customFormat="false" ht="18" hidden="true" customHeight="true" outlineLevel="0" collapsed="false">
      <c r="A218" s="142"/>
      <c r="B218" s="142" t="s">
        <v>408</v>
      </c>
      <c r="C218" s="142" t="s">
        <v>231</v>
      </c>
      <c r="D218" s="143" t="s">
        <v>410</v>
      </c>
      <c r="E218" s="137" t="n">
        <v>23672.4</v>
      </c>
      <c r="F218" s="138" t="n">
        <v>-486.3</v>
      </c>
      <c r="G218" s="138"/>
      <c r="H218" s="137" t="n">
        <v>677.5</v>
      </c>
      <c r="I218" s="137" t="n">
        <f aca="false">E218+F218+G218+H218</f>
        <v>23863.6</v>
      </c>
      <c r="J218" s="138"/>
      <c r="K218" s="138"/>
      <c r="L218" s="137"/>
      <c r="M218" s="137" t="n">
        <f aca="false">I218+J218+K218+L218</f>
        <v>23863.6</v>
      </c>
      <c r="N218" s="138"/>
      <c r="O218" s="138"/>
      <c r="P218" s="137"/>
      <c r="Q218" s="137" t="n">
        <f aca="false">M218+N218+O218+P218</f>
        <v>23863.6</v>
      </c>
    </row>
    <row r="219" customFormat="false" ht="30" hidden="true" customHeight="true" outlineLevel="0" collapsed="false">
      <c r="A219" s="142"/>
      <c r="B219" s="142" t="s">
        <v>411</v>
      </c>
      <c r="C219" s="142" t="s">
        <v>155</v>
      </c>
      <c r="D219" s="146" t="s">
        <v>412</v>
      </c>
      <c r="E219" s="137" t="n">
        <v>343</v>
      </c>
      <c r="F219" s="138"/>
      <c r="G219" s="138"/>
      <c r="H219" s="137"/>
      <c r="I219" s="137" t="n">
        <f aca="false">E219+F219+G219+H219</f>
        <v>343</v>
      </c>
      <c r="J219" s="138"/>
      <c r="K219" s="138"/>
      <c r="L219" s="137"/>
      <c r="M219" s="137" t="n">
        <f aca="false">I219+J219+K219+L219</f>
        <v>343</v>
      </c>
      <c r="N219" s="138"/>
      <c r="O219" s="138"/>
      <c r="P219" s="137"/>
      <c r="Q219" s="137" t="n">
        <f aca="false">M219+N219+O219+P219</f>
        <v>343</v>
      </c>
    </row>
    <row r="220" customFormat="false" ht="29.25" hidden="true" customHeight="true" outlineLevel="0" collapsed="false">
      <c r="A220" s="142"/>
      <c r="B220" s="142" t="s">
        <v>413</v>
      </c>
      <c r="C220" s="142" t="s">
        <v>155</v>
      </c>
      <c r="D220" s="146" t="s">
        <v>414</v>
      </c>
      <c r="E220" s="137" t="n">
        <v>2079</v>
      </c>
      <c r="F220" s="138"/>
      <c r="G220" s="138"/>
      <c r="H220" s="137"/>
      <c r="I220" s="137" t="n">
        <f aca="false">E220+F220+G220+H220</f>
        <v>2079</v>
      </c>
      <c r="J220" s="138"/>
      <c r="K220" s="138"/>
      <c r="L220" s="137"/>
      <c r="M220" s="137" t="n">
        <f aca="false">I220+J220+K220+L220</f>
        <v>2079</v>
      </c>
      <c r="N220" s="138"/>
      <c r="O220" s="138"/>
      <c r="P220" s="137"/>
      <c r="Q220" s="137" t="n">
        <f aca="false">M220+N220+O220+P220</f>
        <v>2079</v>
      </c>
    </row>
    <row r="221" customFormat="false" ht="18" hidden="false" customHeight="true" outlineLevel="0" collapsed="false">
      <c r="A221" s="142"/>
      <c r="B221" s="142"/>
      <c r="C221" s="142"/>
      <c r="D221" s="143"/>
      <c r="E221" s="132"/>
      <c r="F221" s="138"/>
      <c r="G221" s="138"/>
      <c r="H221" s="137"/>
      <c r="I221" s="137"/>
      <c r="J221" s="138"/>
      <c r="K221" s="138"/>
      <c r="L221" s="137"/>
      <c r="M221" s="137"/>
      <c r="N221" s="138"/>
      <c r="O221" s="138"/>
      <c r="P221" s="137"/>
      <c r="Q221" s="137"/>
    </row>
    <row r="222" customFormat="false" ht="18" hidden="false" customHeight="false" outlineLevel="0" collapsed="false">
      <c r="A222" s="129" t="s">
        <v>415</v>
      </c>
      <c r="B222" s="129"/>
      <c r="C222" s="129"/>
      <c r="D222" s="131" t="s">
        <v>416</v>
      </c>
      <c r="E222" s="162" t="n">
        <f aca="false">E223+E235</f>
        <v>39577.7</v>
      </c>
      <c r="F222" s="162" t="n">
        <f aca="false">F223+F235</f>
        <v>1082.2</v>
      </c>
      <c r="G222" s="162"/>
      <c r="H222" s="162" t="n">
        <f aca="false">H223+H235</f>
        <v>1669</v>
      </c>
      <c r="I222" s="162" t="n">
        <f aca="false">I223+I235</f>
        <v>42328.9</v>
      </c>
      <c r="J222" s="162" t="n">
        <f aca="false">J223+J235</f>
        <v>0</v>
      </c>
      <c r="K222" s="162"/>
      <c r="L222" s="162" t="n">
        <f aca="false">L223+L235</f>
        <v>0</v>
      </c>
      <c r="M222" s="162" t="n">
        <f aca="false">M223+M235</f>
        <v>42328.9</v>
      </c>
      <c r="N222" s="162" t="n">
        <f aca="false">N223+N235</f>
        <v>454.665</v>
      </c>
      <c r="O222" s="162"/>
      <c r="P222" s="162" t="n">
        <f aca="false">P223+P235</f>
        <v>0</v>
      </c>
      <c r="Q222" s="162" t="n">
        <f aca="false">Q223+Q235</f>
        <v>42783.565</v>
      </c>
    </row>
    <row r="223" customFormat="false" ht="22.5" hidden="false" customHeight="true" outlineLevel="0" collapsed="false">
      <c r="A223" s="142" t="s">
        <v>417</v>
      </c>
      <c r="B223" s="142"/>
      <c r="C223" s="142"/>
      <c r="D223" s="140" t="s">
        <v>418</v>
      </c>
      <c r="E223" s="132" t="n">
        <f aca="false">SUM(E224:E233)</f>
        <v>32764.8</v>
      </c>
      <c r="F223" s="132" t="n">
        <f aca="false">SUM(F224:F233)</f>
        <v>1082.2</v>
      </c>
      <c r="G223" s="132"/>
      <c r="H223" s="132" t="n">
        <f aca="false">SUM(H224:H233)</f>
        <v>755</v>
      </c>
      <c r="I223" s="132" t="n">
        <f aca="false">SUM(I224:I233)</f>
        <v>34602</v>
      </c>
      <c r="J223" s="132" t="n">
        <f aca="false">SUM(J224:J233)</f>
        <v>0</v>
      </c>
      <c r="K223" s="132"/>
      <c r="L223" s="132" t="n">
        <f aca="false">SUM(L224:L233)</f>
        <v>0</v>
      </c>
      <c r="M223" s="132" t="n">
        <f aca="false">SUM(M224:M233)</f>
        <v>34602</v>
      </c>
      <c r="N223" s="132" t="n">
        <f aca="false">SUM(N224:N233)</f>
        <v>454.665</v>
      </c>
      <c r="O223" s="132"/>
      <c r="P223" s="132" t="n">
        <f aca="false">SUM(P224:P233)</f>
        <v>0</v>
      </c>
      <c r="Q223" s="132" t="n">
        <f aca="false">SUM(Q224:Q233)</f>
        <v>35056.665</v>
      </c>
    </row>
    <row r="224" s="148" customFormat="true" ht="15" hidden="false" customHeight="false" outlineLevel="0" collapsed="false">
      <c r="A224" s="142"/>
      <c r="B224" s="142" t="s">
        <v>419</v>
      </c>
      <c r="C224" s="142" t="s">
        <v>231</v>
      </c>
      <c r="D224" s="143" t="s">
        <v>420</v>
      </c>
      <c r="E224" s="137" t="n">
        <v>3553.9</v>
      </c>
      <c r="F224" s="138" t="n">
        <v>168.4</v>
      </c>
      <c r="G224" s="138"/>
      <c r="H224" s="137" t="n">
        <v>80</v>
      </c>
      <c r="I224" s="137" t="n">
        <f aca="false">E224+F224+G224+H224</f>
        <v>3802.3</v>
      </c>
      <c r="J224" s="138"/>
      <c r="K224" s="138"/>
      <c r="L224" s="137"/>
      <c r="M224" s="137" t="n">
        <f aca="false">I224+J224+K224+L224</f>
        <v>3802.3</v>
      </c>
      <c r="N224" s="138"/>
      <c r="O224" s="138"/>
      <c r="P224" s="137"/>
      <c r="Q224" s="137" t="n">
        <f aca="false">M224+N224+O224+P224</f>
        <v>3802.3</v>
      </c>
    </row>
    <row r="225" s="148" customFormat="true" ht="15.75" hidden="false" customHeight="false" outlineLevel="0" collapsed="false">
      <c r="A225" s="142"/>
      <c r="B225" s="142"/>
      <c r="C225" s="142" t="s">
        <v>136</v>
      </c>
      <c r="D225" s="143" t="s">
        <v>421</v>
      </c>
      <c r="E225" s="137" t="n">
        <v>915</v>
      </c>
      <c r="F225" s="138"/>
      <c r="G225" s="138"/>
      <c r="H225" s="132"/>
      <c r="I225" s="137" t="n">
        <f aca="false">E225+F225+G225+H225</f>
        <v>915</v>
      </c>
      <c r="J225" s="138"/>
      <c r="K225" s="138"/>
      <c r="L225" s="132"/>
      <c r="M225" s="137" t="n">
        <f aca="false">I225+J225+K225+L225</f>
        <v>915</v>
      </c>
      <c r="N225" s="138"/>
      <c r="O225" s="138"/>
      <c r="P225" s="132"/>
      <c r="Q225" s="137" t="n">
        <f aca="false">M225+N225+O225+P225</f>
        <v>915</v>
      </c>
    </row>
    <row r="226" s="148" customFormat="true" ht="30" hidden="false" customHeight="false" outlineLevel="0" collapsed="false">
      <c r="A226" s="142"/>
      <c r="B226" s="142"/>
      <c r="C226" s="142" t="s">
        <v>231</v>
      </c>
      <c r="D226" s="154" t="s">
        <v>378</v>
      </c>
      <c r="E226" s="137" t="n">
        <v>1638.5</v>
      </c>
      <c r="F226" s="138"/>
      <c r="G226" s="138"/>
      <c r="H226" s="137"/>
      <c r="I226" s="137" t="n">
        <f aca="false">E226+F226+G226+H226</f>
        <v>1638.5</v>
      </c>
      <c r="J226" s="138"/>
      <c r="K226" s="138"/>
      <c r="L226" s="137"/>
      <c r="M226" s="137" t="n">
        <f aca="false">I226+J226+K226+L226</f>
        <v>1638.5</v>
      </c>
      <c r="N226" s="152" t="n">
        <v>454.665</v>
      </c>
      <c r="O226" s="152"/>
      <c r="P226" s="151"/>
      <c r="Q226" s="151" t="n">
        <f aca="false">M226+N226+O226+P226</f>
        <v>2093.165</v>
      </c>
    </row>
    <row r="227" customFormat="false" ht="15" hidden="false" customHeight="false" outlineLevel="0" collapsed="false">
      <c r="A227" s="142"/>
      <c r="B227" s="142" t="s">
        <v>422</v>
      </c>
      <c r="C227" s="142" t="s">
        <v>231</v>
      </c>
      <c r="D227" s="143" t="s">
        <v>423</v>
      </c>
      <c r="E227" s="137" t="n">
        <v>14831.6</v>
      </c>
      <c r="F227" s="138" t="n">
        <v>595.3</v>
      </c>
      <c r="G227" s="138"/>
      <c r="H227" s="137" t="n">
        <v>400</v>
      </c>
      <c r="I227" s="137" t="n">
        <f aca="false">E227+F227+G227+H227</f>
        <v>15826.9</v>
      </c>
      <c r="J227" s="138"/>
      <c r="K227" s="138"/>
      <c r="L227" s="137"/>
      <c r="M227" s="137" t="n">
        <f aca="false">I227+J227+K227+L227</f>
        <v>15826.9</v>
      </c>
      <c r="N227" s="138"/>
      <c r="O227" s="138"/>
      <c r="P227" s="137"/>
      <c r="Q227" s="137" t="n">
        <f aca="false">M227+N227+O227+P227</f>
        <v>15826.9</v>
      </c>
    </row>
    <row r="228" customFormat="false" ht="15" hidden="false" customHeight="false" outlineLevel="0" collapsed="false">
      <c r="A228" s="142"/>
      <c r="B228" s="142"/>
      <c r="C228" s="142" t="s">
        <v>136</v>
      </c>
      <c r="D228" s="143" t="s">
        <v>421</v>
      </c>
      <c r="E228" s="137" t="n">
        <v>2040.2</v>
      </c>
      <c r="F228" s="138"/>
      <c r="G228" s="138"/>
      <c r="H228" s="137"/>
      <c r="I228" s="137" t="n">
        <f aca="false">E228+F228+G228+H228</f>
        <v>2040.2</v>
      </c>
      <c r="J228" s="138"/>
      <c r="K228" s="138"/>
      <c r="L228" s="137"/>
      <c r="M228" s="137" t="n">
        <f aca="false">I228+J228+K228+L228</f>
        <v>2040.2</v>
      </c>
      <c r="N228" s="138"/>
      <c r="O228" s="138"/>
      <c r="P228" s="137"/>
      <c r="Q228" s="137" t="n">
        <f aca="false">M228+N228+O228+P228</f>
        <v>2040.2</v>
      </c>
    </row>
    <row r="229" customFormat="false" ht="30" hidden="false" customHeight="false" outlineLevel="0" collapsed="false">
      <c r="A229" s="142"/>
      <c r="B229" s="142"/>
      <c r="C229" s="142" t="s">
        <v>231</v>
      </c>
      <c r="D229" s="154" t="s">
        <v>378</v>
      </c>
      <c r="E229" s="137" t="n">
        <v>335</v>
      </c>
      <c r="F229" s="138"/>
      <c r="G229" s="138"/>
      <c r="H229" s="137"/>
      <c r="I229" s="137" t="n">
        <f aca="false">E229+F229+G229+H229</f>
        <v>335</v>
      </c>
      <c r="J229" s="138"/>
      <c r="K229" s="138"/>
      <c r="L229" s="137"/>
      <c r="M229" s="137" t="n">
        <f aca="false">I229+J229+K229+L229</f>
        <v>335</v>
      </c>
      <c r="N229" s="138"/>
      <c r="O229" s="138"/>
      <c r="P229" s="137"/>
      <c r="Q229" s="137" t="n">
        <f aca="false">M229+N229+O229+P229</f>
        <v>335</v>
      </c>
    </row>
    <row r="230" customFormat="false" ht="15" hidden="false" customHeight="false" outlineLevel="0" collapsed="false">
      <c r="A230" s="142"/>
      <c r="B230" s="142" t="s">
        <v>424</v>
      </c>
      <c r="C230" s="142" t="s">
        <v>231</v>
      </c>
      <c r="D230" s="143" t="s">
        <v>425</v>
      </c>
      <c r="E230" s="137" t="n">
        <v>8157.1</v>
      </c>
      <c r="F230" s="138" t="n">
        <v>318.5</v>
      </c>
      <c r="G230" s="138"/>
      <c r="H230" s="137" t="n">
        <v>275</v>
      </c>
      <c r="I230" s="137" t="n">
        <f aca="false">E230+F230+G230+H230</f>
        <v>8750.6</v>
      </c>
      <c r="J230" s="138"/>
      <c r="K230" s="138"/>
      <c r="L230" s="137"/>
      <c r="M230" s="137" t="n">
        <f aca="false">I230+J230+K230+L230</f>
        <v>8750.6</v>
      </c>
      <c r="N230" s="138"/>
      <c r="O230" s="138"/>
      <c r="P230" s="137"/>
      <c r="Q230" s="137" t="n">
        <f aca="false">M230+N230+O230+P230</f>
        <v>8750.6</v>
      </c>
    </row>
    <row r="231" customFormat="false" ht="30" hidden="false" customHeight="false" outlineLevel="0" collapsed="false">
      <c r="A231" s="142"/>
      <c r="B231" s="142"/>
      <c r="C231" s="142"/>
      <c r="D231" s="154" t="s">
        <v>378</v>
      </c>
      <c r="E231" s="137" t="n">
        <v>476.5</v>
      </c>
      <c r="F231" s="138"/>
      <c r="G231" s="138"/>
      <c r="H231" s="137"/>
      <c r="I231" s="137" t="n">
        <f aca="false">E231+F231+G231+H231</f>
        <v>476.5</v>
      </c>
      <c r="J231" s="138"/>
      <c r="K231" s="138"/>
      <c r="L231" s="137"/>
      <c r="M231" s="137" t="n">
        <f aca="false">I231+J231+K231+L231</f>
        <v>476.5</v>
      </c>
      <c r="N231" s="138"/>
      <c r="O231" s="138"/>
      <c r="P231" s="137"/>
      <c r="Q231" s="137" t="n">
        <f aca="false">M231+N231+O231+P231</f>
        <v>476.5</v>
      </c>
    </row>
    <row r="232" customFormat="false" ht="15" hidden="false" customHeight="false" outlineLevel="0" collapsed="false">
      <c r="A232" s="142"/>
      <c r="B232" s="142"/>
      <c r="C232" s="142" t="s">
        <v>136</v>
      </c>
      <c r="D232" s="143" t="s">
        <v>421</v>
      </c>
      <c r="E232" s="137" t="n">
        <v>100</v>
      </c>
      <c r="F232" s="138"/>
      <c r="G232" s="138"/>
      <c r="H232" s="137"/>
      <c r="I232" s="137" t="n">
        <f aca="false">E232+F232+G232+H232</f>
        <v>100</v>
      </c>
      <c r="J232" s="138"/>
      <c r="K232" s="138"/>
      <c r="L232" s="137"/>
      <c r="M232" s="137" t="n">
        <f aca="false">I232+J232+K232+L232</f>
        <v>100</v>
      </c>
      <c r="N232" s="138"/>
      <c r="O232" s="138"/>
      <c r="P232" s="137"/>
      <c r="Q232" s="137" t="n">
        <f aca="false">M232+N232+O232+P232</f>
        <v>100</v>
      </c>
    </row>
    <row r="233" customFormat="false" ht="15" hidden="false" customHeight="true" outlineLevel="0" collapsed="false">
      <c r="A233" s="142"/>
      <c r="B233" s="142" t="s">
        <v>212</v>
      </c>
      <c r="C233" s="142" t="s">
        <v>136</v>
      </c>
      <c r="D233" s="157" t="s">
        <v>426</v>
      </c>
      <c r="E233" s="137" t="n">
        <v>717</v>
      </c>
      <c r="F233" s="138"/>
      <c r="G233" s="138"/>
      <c r="H233" s="137"/>
      <c r="I233" s="137" t="n">
        <f aca="false">E233+F233+G233+H233</f>
        <v>717</v>
      </c>
      <c r="J233" s="138"/>
      <c r="K233" s="138"/>
      <c r="L233" s="137"/>
      <c r="M233" s="137" t="n">
        <f aca="false">I233+J233+K233+L233</f>
        <v>717</v>
      </c>
      <c r="N233" s="138"/>
      <c r="O233" s="138"/>
      <c r="P233" s="137"/>
      <c r="Q233" s="137" t="n">
        <f aca="false">M233+N233+O233+P233</f>
        <v>717</v>
      </c>
    </row>
    <row r="234" customFormat="false" ht="15" hidden="false" customHeight="true" outlineLevel="0" collapsed="false">
      <c r="A234" s="142"/>
      <c r="B234" s="142"/>
      <c r="C234" s="142"/>
      <c r="D234" s="143"/>
      <c r="E234" s="132"/>
      <c r="F234" s="138"/>
      <c r="G234" s="138"/>
      <c r="H234" s="137"/>
      <c r="I234" s="137"/>
      <c r="J234" s="138"/>
      <c r="K234" s="138"/>
      <c r="L234" s="137"/>
      <c r="M234" s="137"/>
      <c r="N234" s="138"/>
      <c r="O234" s="138"/>
      <c r="P234" s="137"/>
      <c r="Q234" s="137"/>
    </row>
    <row r="235" customFormat="false" ht="18.75" hidden="true" customHeight="true" outlineLevel="0" collapsed="false">
      <c r="A235" s="142" t="s">
        <v>427</v>
      </c>
      <c r="B235" s="142"/>
      <c r="C235" s="142"/>
      <c r="D235" s="140" t="s">
        <v>428</v>
      </c>
      <c r="E235" s="132" t="n">
        <f aca="false">SUM(E236:E241)</f>
        <v>6812.9</v>
      </c>
      <c r="F235" s="132" t="n">
        <f aca="false">SUM(F236:F241)</f>
        <v>0</v>
      </c>
      <c r="G235" s="132"/>
      <c r="H235" s="132" t="n">
        <f aca="false">SUM(H236:H241)</f>
        <v>914</v>
      </c>
      <c r="I235" s="132" t="n">
        <f aca="false">SUM(I236:I241)</f>
        <v>7726.9</v>
      </c>
      <c r="J235" s="132" t="n">
        <f aca="false">SUM(J236:J241)</f>
        <v>0</v>
      </c>
      <c r="K235" s="132"/>
      <c r="L235" s="132" t="n">
        <f aca="false">SUM(L236:L241)</f>
        <v>0</v>
      </c>
      <c r="M235" s="132" t="n">
        <f aca="false">SUM(M236:M241)</f>
        <v>7726.9</v>
      </c>
      <c r="N235" s="132" t="n">
        <f aca="false">SUM(N236:N241)</f>
        <v>0</v>
      </c>
      <c r="O235" s="132"/>
      <c r="P235" s="132" t="n">
        <f aca="false">SUM(P236:P241)</f>
        <v>0</v>
      </c>
      <c r="Q235" s="132" t="n">
        <f aca="false">SUM(Q236:Q241)</f>
        <v>7726.9</v>
      </c>
    </row>
    <row r="236" customFormat="false" ht="15" hidden="true" customHeight="true" outlineLevel="0" collapsed="false">
      <c r="A236" s="142"/>
      <c r="B236" s="142" t="s">
        <v>144</v>
      </c>
      <c r="C236" s="142" t="s">
        <v>136</v>
      </c>
      <c r="D236" s="136" t="s">
        <v>429</v>
      </c>
      <c r="E236" s="137" t="n">
        <v>2000.7</v>
      </c>
      <c r="F236" s="138"/>
      <c r="G236" s="138"/>
      <c r="H236" s="137" t="n">
        <v>5</v>
      </c>
      <c r="I236" s="137" t="n">
        <f aca="false">E236+F236+G236+H236</f>
        <v>2005.7</v>
      </c>
      <c r="J236" s="138"/>
      <c r="K236" s="138"/>
      <c r="L236" s="137"/>
      <c r="M236" s="137" t="n">
        <f aca="false">I236+J236+K236+L236</f>
        <v>2005.7</v>
      </c>
      <c r="N236" s="138"/>
      <c r="O236" s="138"/>
      <c r="P236" s="137"/>
      <c r="Q236" s="137" t="n">
        <f aca="false">M236+N236+O236+P236</f>
        <v>2005.7</v>
      </c>
    </row>
    <row r="237" customFormat="false" ht="17.25" hidden="true" customHeight="true" outlineLevel="0" collapsed="false">
      <c r="A237" s="142"/>
      <c r="B237" s="142" t="s">
        <v>430</v>
      </c>
      <c r="C237" s="142" t="s">
        <v>181</v>
      </c>
      <c r="D237" s="150" t="s">
        <v>431</v>
      </c>
      <c r="E237" s="137" t="n">
        <v>200</v>
      </c>
      <c r="F237" s="138"/>
      <c r="G237" s="138"/>
      <c r="H237" s="137"/>
      <c r="I237" s="137" t="n">
        <f aca="false">E237+F237+G237+H237</f>
        <v>200</v>
      </c>
      <c r="J237" s="138"/>
      <c r="K237" s="138"/>
      <c r="L237" s="137"/>
      <c r="M237" s="137" t="n">
        <f aca="false">I237+J237+K237+L237</f>
        <v>200</v>
      </c>
      <c r="N237" s="138"/>
      <c r="O237" s="138"/>
      <c r="P237" s="137"/>
      <c r="Q237" s="137" t="n">
        <f aca="false">M237+N237+O237+P237</f>
        <v>200</v>
      </c>
    </row>
    <row r="238" customFormat="false" ht="17.25" hidden="true" customHeight="true" outlineLevel="0" collapsed="false">
      <c r="A238" s="142"/>
      <c r="B238" s="142"/>
      <c r="C238" s="142" t="s">
        <v>432</v>
      </c>
      <c r="D238" s="150" t="s">
        <v>433</v>
      </c>
      <c r="E238" s="137" t="n">
        <v>1547.2</v>
      </c>
      <c r="F238" s="138"/>
      <c r="G238" s="138"/>
      <c r="H238" s="137"/>
      <c r="I238" s="137" t="n">
        <f aca="false">E238+F238+G238+H238</f>
        <v>1547.2</v>
      </c>
      <c r="J238" s="138"/>
      <c r="K238" s="138"/>
      <c r="L238" s="137"/>
      <c r="M238" s="137" t="n">
        <f aca="false">I238+J238+K238+L238</f>
        <v>1547.2</v>
      </c>
      <c r="N238" s="138"/>
      <c r="O238" s="138"/>
      <c r="P238" s="137"/>
      <c r="Q238" s="137" t="n">
        <f aca="false">M238+N238+O238+P238</f>
        <v>1547.2</v>
      </c>
    </row>
    <row r="239" customFormat="false" ht="17.25" hidden="true" customHeight="true" outlineLevel="0" collapsed="false">
      <c r="A239" s="142"/>
      <c r="B239" s="142"/>
      <c r="C239" s="142" t="s">
        <v>432</v>
      </c>
      <c r="D239" s="150" t="s">
        <v>434</v>
      </c>
      <c r="E239" s="137"/>
      <c r="F239" s="138"/>
      <c r="G239" s="138"/>
      <c r="H239" s="137" t="n">
        <v>839</v>
      </c>
      <c r="I239" s="137" t="n">
        <f aca="false">E239+F239+G239+H239</f>
        <v>839</v>
      </c>
      <c r="J239" s="138"/>
      <c r="K239" s="138"/>
      <c r="L239" s="137"/>
      <c r="M239" s="137" t="n">
        <f aca="false">I239+J239+K239+L239</f>
        <v>839</v>
      </c>
      <c r="N239" s="138"/>
      <c r="O239" s="138"/>
      <c r="P239" s="137"/>
      <c r="Q239" s="137" t="n">
        <f aca="false">M239+N239+O239+P239</f>
        <v>839</v>
      </c>
    </row>
    <row r="240" customFormat="false" ht="15" hidden="true" customHeight="true" outlineLevel="0" collapsed="false">
      <c r="A240" s="142"/>
      <c r="B240" s="142" t="s">
        <v>408</v>
      </c>
      <c r="C240" s="142" t="s">
        <v>231</v>
      </c>
      <c r="D240" s="143" t="s">
        <v>435</v>
      </c>
      <c r="E240" s="137" t="n">
        <v>1903.3</v>
      </c>
      <c r="F240" s="138"/>
      <c r="G240" s="138"/>
      <c r="H240" s="137"/>
      <c r="I240" s="137" t="n">
        <f aca="false">E240+F240+G240+H240</f>
        <v>1903.3</v>
      </c>
      <c r="J240" s="138"/>
      <c r="K240" s="138"/>
      <c r="L240" s="137"/>
      <c r="M240" s="137" t="n">
        <f aca="false">I240+J240+K240+L240</f>
        <v>1903.3</v>
      </c>
      <c r="N240" s="138"/>
      <c r="O240" s="138"/>
      <c r="P240" s="137"/>
      <c r="Q240" s="137" t="n">
        <f aca="false">M240+N240+O240+P240</f>
        <v>1903.3</v>
      </c>
    </row>
    <row r="241" customFormat="false" ht="15" hidden="true" customHeight="false" outlineLevel="0" collapsed="false">
      <c r="A241" s="142"/>
      <c r="B241" s="142" t="s">
        <v>408</v>
      </c>
      <c r="C241" s="142" t="s">
        <v>231</v>
      </c>
      <c r="D241" s="143" t="s">
        <v>436</v>
      </c>
      <c r="E241" s="137" t="n">
        <v>1161.7</v>
      </c>
      <c r="F241" s="138"/>
      <c r="G241" s="138"/>
      <c r="H241" s="137" t="n">
        <v>70</v>
      </c>
      <c r="I241" s="137" t="n">
        <f aca="false">E241+F241+G241+H241</f>
        <v>1231.7</v>
      </c>
      <c r="J241" s="138"/>
      <c r="K241" s="138"/>
      <c r="L241" s="137"/>
      <c r="M241" s="137" t="n">
        <f aca="false">I241+J241+K241+L241</f>
        <v>1231.7</v>
      </c>
      <c r="N241" s="138"/>
      <c r="O241" s="138"/>
      <c r="P241" s="137"/>
      <c r="Q241" s="137" t="n">
        <f aca="false">M241+N241+O241+P241</f>
        <v>1231.7</v>
      </c>
    </row>
    <row r="242" customFormat="false" ht="15.75" hidden="true" customHeight="false" outlineLevel="0" collapsed="false">
      <c r="A242" s="142"/>
      <c r="B242" s="142"/>
      <c r="C242" s="142"/>
      <c r="D242" s="143"/>
      <c r="E242" s="132"/>
      <c r="F242" s="138"/>
      <c r="G242" s="138"/>
      <c r="H242" s="137"/>
      <c r="I242" s="137"/>
      <c r="J242" s="138"/>
      <c r="K242" s="138"/>
      <c r="L242" s="137"/>
      <c r="M242" s="137"/>
      <c r="N242" s="138"/>
      <c r="O242" s="138"/>
      <c r="P242" s="137"/>
      <c r="Q242" s="137"/>
    </row>
    <row r="243" customFormat="false" ht="18" hidden="false" customHeight="false" outlineLevel="0" collapsed="false">
      <c r="A243" s="129" t="s">
        <v>437</v>
      </c>
      <c r="B243" s="129"/>
      <c r="C243" s="129"/>
      <c r="D243" s="131" t="s">
        <v>438</v>
      </c>
      <c r="E243" s="162" t="n">
        <f aca="false">E244+E258+E262+E264+E274</f>
        <v>123630.212</v>
      </c>
      <c r="F243" s="162" t="n">
        <f aca="false">F244+F258+F262+F264+F274</f>
        <v>227.8</v>
      </c>
      <c r="G243" s="162"/>
      <c r="H243" s="162" t="n">
        <f aca="false">H244+H258+H262+H264+H274</f>
        <v>1910.8</v>
      </c>
      <c r="I243" s="162" t="n">
        <f aca="false">I244+I258+I262+I264+I274</f>
        <v>125768.812</v>
      </c>
      <c r="J243" s="162" t="n">
        <f aca="false">J244+J258+J262+J264+J274</f>
        <v>200</v>
      </c>
      <c r="K243" s="162"/>
      <c r="L243" s="162" t="n">
        <f aca="false">L244+L258+L262+L264+L274</f>
        <v>0</v>
      </c>
      <c r="M243" s="162" t="n">
        <f aca="false">M244+M258+M262+M264+M274</f>
        <v>125968.812</v>
      </c>
      <c r="N243" s="162" t="n">
        <f aca="false">N244+N258+N262+N264+N274</f>
        <v>0</v>
      </c>
      <c r="O243" s="162"/>
      <c r="P243" s="162" t="n">
        <f aca="false">P244+P258+P262+P264+P274</f>
        <v>0</v>
      </c>
      <c r="Q243" s="162" t="n">
        <f aca="false">Q244+Q258+Q262+Q264+Q274</f>
        <v>125968.812</v>
      </c>
    </row>
    <row r="244" customFormat="false" ht="21" hidden="false" customHeight="true" outlineLevel="0" collapsed="false">
      <c r="A244" s="135" t="s">
        <v>439</v>
      </c>
      <c r="B244" s="133"/>
      <c r="C244" s="133"/>
      <c r="D244" s="134" t="s">
        <v>440</v>
      </c>
      <c r="E244" s="132" t="n">
        <f aca="false">SUM(E245:E257)</f>
        <v>57647.412</v>
      </c>
      <c r="F244" s="132" t="n">
        <f aca="false">SUM(F245:F257)</f>
        <v>90.9</v>
      </c>
      <c r="G244" s="132"/>
      <c r="H244" s="132" t="n">
        <f aca="false">SUM(H245:H257)</f>
        <v>1627</v>
      </c>
      <c r="I244" s="132" t="n">
        <f aca="false">SUM(I245:I257)</f>
        <v>59365.312</v>
      </c>
      <c r="J244" s="132" t="n">
        <f aca="false">SUM(J245:J257)</f>
        <v>0</v>
      </c>
      <c r="K244" s="132"/>
      <c r="L244" s="132" t="n">
        <f aca="false">SUM(L245:L257)</f>
        <v>0</v>
      </c>
      <c r="M244" s="132" t="n">
        <f aca="false">SUM(M245:M257)</f>
        <v>59365.312</v>
      </c>
      <c r="N244" s="132" t="n">
        <f aca="false">SUM(N245:N257)</f>
        <v>0</v>
      </c>
      <c r="O244" s="132"/>
      <c r="P244" s="132" t="n">
        <f aca="false">SUM(P245:P257)</f>
        <v>0</v>
      </c>
      <c r="Q244" s="132" t="n">
        <f aca="false">SUM(Q245:Q257)</f>
        <v>59365.312</v>
      </c>
    </row>
    <row r="245" customFormat="false" ht="15" hidden="false" customHeight="false" outlineLevel="0" collapsed="false">
      <c r="A245" s="135"/>
      <c r="B245" s="142" t="s">
        <v>441</v>
      </c>
      <c r="C245" s="142" t="s">
        <v>231</v>
      </c>
      <c r="D245" s="143" t="s">
        <v>442</v>
      </c>
      <c r="E245" s="137" t="n">
        <v>3259.4</v>
      </c>
      <c r="F245" s="138" t="n">
        <v>16.6</v>
      </c>
      <c r="G245" s="138"/>
      <c r="H245" s="137" t="n">
        <v>4</v>
      </c>
      <c r="I245" s="137" t="n">
        <f aca="false">E245+F245+G245+H245</f>
        <v>3280</v>
      </c>
      <c r="J245" s="138"/>
      <c r="K245" s="138"/>
      <c r="L245" s="137"/>
      <c r="M245" s="137" t="n">
        <f aca="false">I245+J245+K245+L245</f>
        <v>3280</v>
      </c>
      <c r="N245" s="138"/>
      <c r="O245" s="138"/>
      <c r="P245" s="137"/>
      <c r="Q245" s="137" t="n">
        <f aca="false">M245+N245+O245+P245</f>
        <v>3280</v>
      </c>
    </row>
    <row r="246" customFormat="false" ht="15" hidden="false" customHeight="false" outlineLevel="0" collapsed="false">
      <c r="A246" s="135"/>
      <c r="B246" s="142" t="s">
        <v>441</v>
      </c>
      <c r="C246" s="142" t="s">
        <v>231</v>
      </c>
      <c r="D246" s="143" t="s">
        <v>443</v>
      </c>
      <c r="E246" s="137" t="n">
        <v>1881.3</v>
      </c>
      <c r="F246" s="138" t="n">
        <v>-15</v>
      </c>
      <c r="G246" s="138"/>
      <c r="H246" s="137" t="n">
        <v>104</v>
      </c>
      <c r="I246" s="137" t="n">
        <f aca="false">E246+F246+G246+H246</f>
        <v>1970.3</v>
      </c>
      <c r="J246" s="138"/>
      <c r="K246" s="138"/>
      <c r="L246" s="137"/>
      <c r="M246" s="137" t="n">
        <f aca="false">I246+J246+K246+L246</f>
        <v>1970.3</v>
      </c>
      <c r="N246" s="138"/>
      <c r="O246" s="138"/>
      <c r="P246" s="137"/>
      <c r="Q246" s="137" t="n">
        <f aca="false">M246+N246+O246+P246</f>
        <v>1970.3</v>
      </c>
    </row>
    <row r="247" customFormat="false" ht="15.75" hidden="false" customHeight="true" outlineLevel="0" collapsed="false">
      <c r="A247" s="142"/>
      <c r="B247" s="142" t="s">
        <v>444</v>
      </c>
      <c r="C247" s="142" t="s">
        <v>231</v>
      </c>
      <c r="D247" s="143" t="s">
        <v>445</v>
      </c>
      <c r="E247" s="137" t="n">
        <v>23343.5</v>
      </c>
      <c r="F247" s="138" t="n">
        <v>89.4</v>
      </c>
      <c r="G247" s="138"/>
      <c r="H247" s="137" t="n">
        <v>1411</v>
      </c>
      <c r="I247" s="137" t="n">
        <f aca="false">E247+F247+G247+H247</f>
        <v>24843.9</v>
      </c>
      <c r="J247" s="138"/>
      <c r="K247" s="138"/>
      <c r="L247" s="137"/>
      <c r="M247" s="137" t="n">
        <f aca="false">I247+J247+K247+L247</f>
        <v>24843.9</v>
      </c>
      <c r="N247" s="138" t="n">
        <v>2128.7</v>
      </c>
      <c r="O247" s="138"/>
      <c r="P247" s="137"/>
      <c r="Q247" s="137" t="n">
        <f aca="false">M247+N247+O247+P247</f>
        <v>26972.6</v>
      </c>
    </row>
    <row r="248" customFormat="false" ht="15.75" hidden="false" customHeight="true" outlineLevel="0" collapsed="false">
      <c r="A248" s="142"/>
      <c r="B248" s="142"/>
      <c r="C248" s="142" t="s">
        <v>231</v>
      </c>
      <c r="D248" s="143" t="s">
        <v>446</v>
      </c>
      <c r="E248" s="137" t="n">
        <v>1700</v>
      </c>
      <c r="F248" s="138"/>
      <c r="G248" s="138"/>
      <c r="H248" s="137"/>
      <c r="I248" s="137" t="n">
        <f aca="false">E248+F248+G248+H248</f>
        <v>1700</v>
      </c>
      <c r="J248" s="138"/>
      <c r="K248" s="138"/>
      <c r="L248" s="137"/>
      <c r="M248" s="137" t="n">
        <f aca="false">I248+J248+K248+L248</f>
        <v>1700</v>
      </c>
      <c r="N248" s="138"/>
      <c r="O248" s="138"/>
      <c r="P248" s="137"/>
      <c r="Q248" s="137" t="n">
        <f aca="false">M248+N248+O248+P248</f>
        <v>1700</v>
      </c>
    </row>
    <row r="249" customFormat="false" ht="15.75" hidden="false" customHeight="true" outlineLevel="0" collapsed="false">
      <c r="A249" s="142"/>
      <c r="B249" s="142"/>
      <c r="C249" s="142" t="s">
        <v>231</v>
      </c>
      <c r="D249" s="136" t="s">
        <v>447</v>
      </c>
      <c r="E249" s="137" t="n">
        <v>300</v>
      </c>
      <c r="F249" s="138"/>
      <c r="G249" s="138"/>
      <c r="H249" s="137"/>
      <c r="I249" s="137" t="n">
        <f aca="false">E249+F249+G249+H249</f>
        <v>300</v>
      </c>
      <c r="J249" s="138"/>
      <c r="K249" s="138"/>
      <c r="L249" s="137"/>
      <c r="M249" s="137" t="n">
        <f aca="false">I249+J249+K249+L249</f>
        <v>300</v>
      </c>
      <c r="N249" s="138"/>
      <c r="O249" s="138"/>
      <c r="P249" s="137"/>
      <c r="Q249" s="137" t="n">
        <f aca="false">M249+N249+O249+P249</f>
        <v>300</v>
      </c>
    </row>
    <row r="250" customFormat="false" ht="18.75" hidden="false" customHeight="true" outlineLevel="0" collapsed="false">
      <c r="A250" s="142"/>
      <c r="B250" s="142"/>
      <c r="C250" s="142" t="s">
        <v>231</v>
      </c>
      <c r="D250" s="143" t="s">
        <v>448</v>
      </c>
      <c r="E250" s="137" t="n">
        <v>3175</v>
      </c>
      <c r="F250" s="138"/>
      <c r="G250" s="138"/>
      <c r="H250" s="137"/>
      <c r="I250" s="137" t="n">
        <f aca="false">E250+F250+G250+H250</f>
        <v>3175</v>
      </c>
      <c r="J250" s="138"/>
      <c r="K250" s="138"/>
      <c r="L250" s="137"/>
      <c r="M250" s="137" t="n">
        <f aca="false">I250+J250+K250+L250</f>
        <v>3175</v>
      </c>
      <c r="N250" s="138"/>
      <c r="O250" s="138"/>
      <c r="P250" s="137"/>
      <c r="Q250" s="137" t="n">
        <f aca="false">M250+N250+O250+P250</f>
        <v>3175</v>
      </c>
    </row>
    <row r="251" customFormat="false" ht="33.75" hidden="false" customHeight="true" outlineLevel="0" collapsed="false">
      <c r="A251" s="142"/>
      <c r="B251" s="142"/>
      <c r="C251" s="142" t="s">
        <v>244</v>
      </c>
      <c r="D251" s="154" t="s">
        <v>449</v>
      </c>
      <c r="E251" s="137" t="n">
        <v>2750</v>
      </c>
      <c r="F251" s="138"/>
      <c r="G251" s="138"/>
      <c r="H251" s="137"/>
      <c r="I251" s="137" t="n">
        <f aca="false">E251+F251+G251+H251</f>
        <v>2750</v>
      </c>
      <c r="J251" s="138"/>
      <c r="K251" s="138"/>
      <c r="L251" s="137"/>
      <c r="M251" s="137" t="n">
        <f aca="false">I251+J251+K251+L251</f>
        <v>2750</v>
      </c>
      <c r="N251" s="138"/>
      <c r="O251" s="138"/>
      <c r="P251" s="137"/>
      <c r="Q251" s="137" t="n">
        <f aca="false">M251+N251+O251+P251</f>
        <v>2750</v>
      </c>
    </row>
    <row r="252" customFormat="false" ht="33" hidden="false" customHeight="true" outlineLevel="0" collapsed="false">
      <c r="A252" s="142"/>
      <c r="B252" s="142" t="s">
        <v>341</v>
      </c>
      <c r="C252" s="142" t="s">
        <v>210</v>
      </c>
      <c r="D252" s="150" t="s">
        <v>450</v>
      </c>
      <c r="E252" s="151" t="n">
        <v>8924.357</v>
      </c>
      <c r="F252" s="138"/>
      <c r="G252" s="138"/>
      <c r="H252" s="137"/>
      <c r="I252" s="151" t="n">
        <f aca="false">E252+F252+G252+H252</f>
        <v>8924.357</v>
      </c>
      <c r="J252" s="138"/>
      <c r="K252" s="138"/>
      <c r="L252" s="137"/>
      <c r="M252" s="151" t="n">
        <f aca="false">I252+J252+K252+L252</f>
        <v>8924.357</v>
      </c>
      <c r="N252" s="138"/>
      <c r="O252" s="138"/>
      <c r="P252" s="137"/>
      <c r="Q252" s="151" t="n">
        <f aca="false">M252+N252+O252+P252</f>
        <v>8924.357</v>
      </c>
    </row>
    <row r="253" customFormat="false" ht="18.75" hidden="false" customHeight="true" outlineLevel="0" collapsed="false">
      <c r="A253" s="142"/>
      <c r="B253" s="142" t="s">
        <v>212</v>
      </c>
      <c r="C253" s="142" t="s">
        <v>136</v>
      </c>
      <c r="D253" s="145" t="s">
        <v>451</v>
      </c>
      <c r="E253" s="137" t="n">
        <v>900</v>
      </c>
      <c r="F253" s="138"/>
      <c r="G253" s="138"/>
      <c r="H253" s="137"/>
      <c r="I253" s="137" t="n">
        <f aca="false">E253+F253+G253+H253</f>
        <v>900</v>
      </c>
      <c r="J253" s="138"/>
      <c r="K253" s="138"/>
      <c r="L253" s="137"/>
      <c r="M253" s="137" t="n">
        <f aca="false">I253+J253+K253+L253</f>
        <v>900</v>
      </c>
      <c r="N253" s="138"/>
      <c r="O253" s="138"/>
      <c r="P253" s="137"/>
      <c r="Q253" s="137" t="n">
        <f aca="false">M253+N253+O253+P253</f>
        <v>900</v>
      </c>
    </row>
    <row r="254" customFormat="false" ht="18" hidden="false" customHeight="true" outlineLevel="0" collapsed="false">
      <c r="A254" s="142"/>
      <c r="B254" s="142"/>
      <c r="C254" s="142" t="s">
        <v>136</v>
      </c>
      <c r="D254" s="145" t="s">
        <v>452</v>
      </c>
      <c r="E254" s="137" t="n">
        <v>500</v>
      </c>
      <c r="F254" s="138"/>
      <c r="G254" s="138"/>
      <c r="H254" s="137"/>
      <c r="I254" s="137" t="n">
        <f aca="false">E254+F254+G254+H254</f>
        <v>500</v>
      </c>
      <c r="J254" s="138"/>
      <c r="K254" s="138"/>
      <c r="L254" s="137"/>
      <c r="M254" s="137" t="n">
        <f aca="false">I254+J254+K254+L254</f>
        <v>500</v>
      </c>
      <c r="N254" s="138"/>
      <c r="O254" s="138"/>
      <c r="P254" s="137"/>
      <c r="Q254" s="137" t="n">
        <f aca="false">M254+N254+O254+P254</f>
        <v>500</v>
      </c>
    </row>
    <row r="255" customFormat="false" ht="19.5" hidden="false" customHeight="true" outlineLevel="0" collapsed="false">
      <c r="A255" s="142"/>
      <c r="B255" s="142" t="s">
        <v>453</v>
      </c>
      <c r="C255" s="142" t="s">
        <v>231</v>
      </c>
      <c r="D255" s="136" t="s">
        <v>454</v>
      </c>
      <c r="E255" s="137" t="n">
        <v>7847.9</v>
      </c>
      <c r="F255" s="138" t="n">
        <v>-0.1</v>
      </c>
      <c r="G255" s="138"/>
      <c r="H255" s="137" t="n">
        <v>108</v>
      </c>
      <c r="I255" s="137" t="n">
        <f aca="false">E255+F255+G255+H255</f>
        <v>7955.8</v>
      </c>
      <c r="J255" s="138"/>
      <c r="K255" s="138"/>
      <c r="L255" s="137"/>
      <c r="M255" s="137" t="n">
        <f aca="false">I255+J255+K255+L255</f>
        <v>7955.8</v>
      </c>
      <c r="N255" s="138" t="n">
        <v>-2128.7</v>
      </c>
      <c r="O255" s="138"/>
      <c r="P255" s="137"/>
      <c r="Q255" s="137" t="n">
        <f aca="false">M255+N255+O255+P255</f>
        <v>5827.1</v>
      </c>
    </row>
    <row r="256" customFormat="false" ht="15" hidden="false" customHeight="false" outlineLevel="0" collapsed="false">
      <c r="A256" s="142"/>
      <c r="B256" s="142"/>
      <c r="C256" s="142" t="s">
        <v>231</v>
      </c>
      <c r="D256" s="143" t="s">
        <v>448</v>
      </c>
      <c r="E256" s="137" t="n">
        <v>1000</v>
      </c>
      <c r="F256" s="138"/>
      <c r="G256" s="138"/>
      <c r="H256" s="137"/>
      <c r="I256" s="137" t="n">
        <f aca="false">E256+F256+G256+H256</f>
        <v>1000</v>
      </c>
      <c r="J256" s="138"/>
      <c r="K256" s="138"/>
      <c r="L256" s="137"/>
      <c r="M256" s="137" t="n">
        <f aca="false">I256+J256+K256+L256</f>
        <v>1000</v>
      </c>
      <c r="N256" s="138"/>
      <c r="O256" s="138"/>
      <c r="P256" s="137"/>
      <c r="Q256" s="137" t="n">
        <f aca="false">M256+N256+O256+P256</f>
        <v>1000</v>
      </c>
    </row>
    <row r="257" customFormat="false" ht="30" hidden="false" customHeight="false" outlineLevel="0" collapsed="false">
      <c r="A257" s="142"/>
      <c r="B257" s="142" t="s">
        <v>341</v>
      </c>
      <c r="C257" s="142" t="s">
        <v>210</v>
      </c>
      <c r="D257" s="150" t="s">
        <v>450</v>
      </c>
      <c r="E257" s="151" t="n">
        <v>2065.955</v>
      </c>
      <c r="F257" s="138"/>
      <c r="G257" s="138"/>
      <c r="H257" s="137"/>
      <c r="I257" s="151" t="n">
        <f aca="false">E257+F257+G257+H257</f>
        <v>2065.955</v>
      </c>
      <c r="J257" s="138"/>
      <c r="K257" s="138"/>
      <c r="L257" s="137"/>
      <c r="M257" s="151" t="n">
        <f aca="false">I257+J257+K257+L257</f>
        <v>2065.955</v>
      </c>
      <c r="N257" s="138"/>
      <c r="O257" s="138"/>
      <c r="P257" s="137"/>
      <c r="Q257" s="151" t="n">
        <f aca="false">M257+N257+O257+P257</f>
        <v>2065.955</v>
      </c>
    </row>
    <row r="258" customFormat="false" ht="24.75" hidden="true" customHeight="true" outlineLevel="0" collapsed="false">
      <c r="A258" s="135" t="s">
        <v>455</v>
      </c>
      <c r="B258" s="142"/>
      <c r="C258" s="142"/>
      <c r="D258" s="140" t="s">
        <v>456</v>
      </c>
      <c r="E258" s="132" t="n">
        <f aca="false">SUM(E259:E261)</f>
        <v>43425.7</v>
      </c>
      <c r="F258" s="132" t="n">
        <f aca="false">SUM(F259:F261)</f>
        <v>126.9</v>
      </c>
      <c r="G258" s="132"/>
      <c r="H258" s="132" t="n">
        <f aca="false">SUM(H259:H261)</f>
        <v>0</v>
      </c>
      <c r="I258" s="132" t="n">
        <f aca="false">SUM(I259:I261)</f>
        <v>43552.6</v>
      </c>
      <c r="J258" s="132" t="n">
        <f aca="false">SUM(J259:J261)</f>
        <v>0</v>
      </c>
      <c r="K258" s="132"/>
      <c r="L258" s="132" t="n">
        <f aca="false">SUM(L259:L261)</f>
        <v>0</v>
      </c>
      <c r="M258" s="132" t="n">
        <f aca="false">SUM(M259:M261)</f>
        <v>43552.6</v>
      </c>
      <c r="N258" s="132" t="n">
        <f aca="false">SUM(N259:N261)</f>
        <v>0</v>
      </c>
      <c r="O258" s="132"/>
      <c r="P258" s="132" t="n">
        <f aca="false">SUM(P259:P261)</f>
        <v>0</v>
      </c>
      <c r="Q258" s="132" t="n">
        <f aca="false">SUM(Q259:Q261)</f>
        <v>43552.6</v>
      </c>
    </row>
    <row r="259" customFormat="false" ht="15" hidden="true" customHeight="false" outlineLevel="0" collapsed="false">
      <c r="A259" s="142"/>
      <c r="B259" s="142" t="s">
        <v>457</v>
      </c>
      <c r="C259" s="142" t="s">
        <v>231</v>
      </c>
      <c r="D259" s="143" t="s">
        <v>458</v>
      </c>
      <c r="E259" s="137" t="n">
        <v>35770.9</v>
      </c>
      <c r="F259" s="138" t="n">
        <v>126.9</v>
      </c>
      <c r="G259" s="138"/>
      <c r="H259" s="137"/>
      <c r="I259" s="137" t="n">
        <f aca="false">E259+F259+G259+H259</f>
        <v>35897.8</v>
      </c>
      <c r="J259" s="138"/>
      <c r="K259" s="138"/>
      <c r="L259" s="137"/>
      <c r="M259" s="137" t="n">
        <f aca="false">I259+J259+K259+L259</f>
        <v>35897.8</v>
      </c>
      <c r="N259" s="138"/>
      <c r="O259" s="138"/>
      <c r="P259" s="137"/>
      <c r="Q259" s="137" t="n">
        <f aca="false">M259+N259+O259+P259</f>
        <v>35897.8</v>
      </c>
    </row>
    <row r="260" customFormat="false" ht="15" hidden="true" customHeight="false" outlineLevel="0" collapsed="false">
      <c r="A260" s="142"/>
      <c r="B260" s="142"/>
      <c r="C260" s="142" t="s">
        <v>231</v>
      </c>
      <c r="D260" s="143" t="s">
        <v>448</v>
      </c>
      <c r="E260" s="137" t="n">
        <v>450</v>
      </c>
      <c r="F260" s="138"/>
      <c r="G260" s="138"/>
      <c r="H260" s="137"/>
      <c r="I260" s="137" t="n">
        <f aca="false">E260+F260+G260+H260</f>
        <v>450</v>
      </c>
      <c r="J260" s="138"/>
      <c r="K260" s="138"/>
      <c r="L260" s="137"/>
      <c r="M260" s="137" t="n">
        <f aca="false">I260+J260+K260+L260</f>
        <v>450</v>
      </c>
      <c r="N260" s="138"/>
      <c r="O260" s="138"/>
      <c r="P260" s="137"/>
      <c r="Q260" s="137" t="n">
        <f aca="false">M260+N260+O260+P260</f>
        <v>450</v>
      </c>
    </row>
    <row r="261" s="147" customFormat="true" ht="15" hidden="true" customHeight="false" outlineLevel="0" collapsed="false">
      <c r="A261" s="142"/>
      <c r="B261" s="142" t="s">
        <v>459</v>
      </c>
      <c r="C261" s="142" t="s">
        <v>210</v>
      </c>
      <c r="D261" s="143" t="s">
        <v>460</v>
      </c>
      <c r="E261" s="137" t="n">
        <v>7204.8</v>
      </c>
      <c r="F261" s="138"/>
      <c r="G261" s="138"/>
      <c r="H261" s="137"/>
      <c r="I261" s="137" t="n">
        <f aca="false">E261+F261+G261+H261</f>
        <v>7204.8</v>
      </c>
      <c r="J261" s="138"/>
      <c r="K261" s="138"/>
      <c r="L261" s="137"/>
      <c r="M261" s="137" t="n">
        <f aca="false">I261+J261+K261+L261</f>
        <v>7204.8</v>
      </c>
      <c r="N261" s="138"/>
      <c r="O261" s="138"/>
      <c r="P261" s="137"/>
      <c r="Q261" s="137" t="n">
        <f aca="false">M261+N261+O261+P261</f>
        <v>7204.8</v>
      </c>
    </row>
    <row r="262" s="147" customFormat="true" ht="35.25" hidden="true" customHeight="true" outlineLevel="0" collapsed="false">
      <c r="A262" s="142" t="s">
        <v>461</v>
      </c>
      <c r="B262" s="142"/>
      <c r="C262" s="142"/>
      <c r="D262" s="180" t="s">
        <v>462</v>
      </c>
      <c r="E262" s="132" t="n">
        <f aca="false">E263</f>
        <v>1679.8</v>
      </c>
      <c r="F262" s="132" t="n">
        <f aca="false">F263</f>
        <v>0</v>
      </c>
      <c r="G262" s="132"/>
      <c r="H262" s="132" t="n">
        <f aca="false">H263</f>
        <v>0</v>
      </c>
      <c r="I262" s="132" t="n">
        <f aca="false">I263</f>
        <v>1679.8</v>
      </c>
      <c r="J262" s="132" t="n">
        <f aca="false">J263</f>
        <v>0</v>
      </c>
      <c r="K262" s="132"/>
      <c r="L262" s="132" t="n">
        <f aca="false">L263</f>
        <v>0</v>
      </c>
      <c r="M262" s="132" t="n">
        <f aca="false">M263</f>
        <v>1679.8</v>
      </c>
      <c r="N262" s="132" t="n">
        <f aca="false">N263</f>
        <v>0</v>
      </c>
      <c r="O262" s="132"/>
      <c r="P262" s="132" t="n">
        <f aca="false">P263</f>
        <v>0</v>
      </c>
      <c r="Q262" s="132" t="n">
        <f aca="false">Q263</f>
        <v>1679.8</v>
      </c>
    </row>
    <row r="263" s="147" customFormat="true" ht="30" hidden="true" customHeight="false" outlineLevel="0" collapsed="false">
      <c r="A263" s="161"/>
      <c r="B263" s="142" t="s">
        <v>463</v>
      </c>
      <c r="C263" s="142" t="s">
        <v>155</v>
      </c>
      <c r="D263" s="145" t="s">
        <v>464</v>
      </c>
      <c r="E263" s="137" t="n">
        <v>1679.8</v>
      </c>
      <c r="F263" s="138"/>
      <c r="G263" s="138"/>
      <c r="H263" s="137"/>
      <c r="I263" s="137" t="n">
        <f aca="false">E263+F263+G263+H263</f>
        <v>1679.8</v>
      </c>
      <c r="J263" s="138"/>
      <c r="K263" s="138"/>
      <c r="L263" s="137"/>
      <c r="M263" s="137" t="n">
        <f aca="false">I263+J263+K263+L263</f>
        <v>1679.8</v>
      </c>
      <c r="N263" s="138"/>
      <c r="O263" s="138"/>
      <c r="P263" s="137"/>
      <c r="Q263" s="137" t="n">
        <f aca="false">M263+N263+O263+P263</f>
        <v>1679.8</v>
      </c>
    </row>
    <row r="264" customFormat="false" ht="24.75" hidden="true" customHeight="true" outlineLevel="0" collapsed="false">
      <c r="A264" s="142" t="s">
        <v>465</v>
      </c>
      <c r="B264" s="142"/>
      <c r="C264" s="142"/>
      <c r="D264" s="140" t="s">
        <v>466</v>
      </c>
      <c r="E264" s="132" t="n">
        <f aca="false">SUM(E265:E273)</f>
        <v>12117.9</v>
      </c>
      <c r="F264" s="132" t="n">
        <f aca="false">SUM(F265:F273)</f>
        <v>5.9</v>
      </c>
      <c r="G264" s="132"/>
      <c r="H264" s="132" t="n">
        <f aca="false">SUM(H265:H273)</f>
        <v>-37.1</v>
      </c>
      <c r="I264" s="132" t="n">
        <f aca="false">SUM(I265:I273)</f>
        <v>12086.7</v>
      </c>
      <c r="J264" s="132" t="n">
        <f aca="false">SUM(J265:J273)</f>
        <v>200</v>
      </c>
      <c r="K264" s="132"/>
      <c r="L264" s="132" t="n">
        <f aca="false">SUM(L265:L273)</f>
        <v>0</v>
      </c>
      <c r="M264" s="132" t="n">
        <f aca="false">SUM(M265:M273)</f>
        <v>12286.7</v>
      </c>
      <c r="N264" s="132" t="n">
        <f aca="false">SUM(N265:N273)</f>
        <v>0</v>
      </c>
      <c r="O264" s="132"/>
      <c r="P264" s="132" t="n">
        <f aca="false">SUM(P265:P273)</f>
        <v>0</v>
      </c>
      <c r="Q264" s="132" t="n">
        <f aca="false">SUM(Q265:Q273)</f>
        <v>12286.7</v>
      </c>
      <c r="R264" s="175" t="s">
        <v>467</v>
      </c>
    </row>
    <row r="265" customFormat="false" ht="15" hidden="true" customHeight="false" outlineLevel="0" collapsed="false">
      <c r="A265" s="142"/>
      <c r="B265" s="142" t="s">
        <v>468</v>
      </c>
      <c r="C265" s="142" t="s">
        <v>231</v>
      </c>
      <c r="D265" s="181" t="s">
        <v>469</v>
      </c>
      <c r="E265" s="137" t="n">
        <v>1447.3</v>
      </c>
      <c r="F265" s="138" t="n">
        <v>5.9</v>
      </c>
      <c r="G265" s="138"/>
      <c r="H265" s="137" t="n">
        <f aca="false">-70.6+33.5</f>
        <v>-37.1</v>
      </c>
      <c r="I265" s="137" t="n">
        <f aca="false">E265+F265+G265+H265</f>
        <v>1416.1</v>
      </c>
      <c r="J265" s="138"/>
      <c r="K265" s="138"/>
      <c r="L265" s="137"/>
      <c r="M265" s="137" t="n">
        <f aca="false">I265+J265+K265+L265</f>
        <v>1416.1</v>
      </c>
      <c r="N265" s="138"/>
      <c r="O265" s="138"/>
      <c r="P265" s="137"/>
      <c r="Q265" s="137" t="n">
        <f aca="false">M265+N265+O265+P265</f>
        <v>1416.1</v>
      </c>
    </row>
    <row r="266" customFormat="false" ht="18.75" hidden="true" customHeight="true" outlineLevel="0" collapsed="false">
      <c r="A266" s="142"/>
      <c r="B266" s="142"/>
      <c r="C266" s="142" t="s">
        <v>231</v>
      </c>
      <c r="D266" s="145" t="s">
        <v>470</v>
      </c>
      <c r="E266" s="137" t="n">
        <v>133.2</v>
      </c>
      <c r="F266" s="138"/>
      <c r="G266" s="138"/>
      <c r="H266" s="137"/>
      <c r="I266" s="137" t="n">
        <f aca="false">E266+F266+G266+H266</f>
        <v>133.2</v>
      </c>
      <c r="J266" s="138"/>
      <c r="K266" s="138"/>
      <c r="L266" s="137"/>
      <c r="M266" s="137" t="n">
        <f aca="false">I266+J266+K266+L266</f>
        <v>133.2</v>
      </c>
      <c r="N266" s="138"/>
      <c r="O266" s="138"/>
      <c r="P266" s="137"/>
      <c r="Q266" s="137" t="n">
        <f aca="false">M266+N266+O266+P266</f>
        <v>133.2</v>
      </c>
    </row>
    <row r="267" customFormat="false" ht="30" hidden="true" customHeight="true" outlineLevel="0" collapsed="false">
      <c r="A267" s="142"/>
      <c r="B267" s="142"/>
      <c r="C267" s="142" t="s">
        <v>231</v>
      </c>
      <c r="D267" s="154" t="s">
        <v>378</v>
      </c>
      <c r="E267" s="137" t="n">
        <v>129.5</v>
      </c>
      <c r="F267" s="138"/>
      <c r="G267" s="138"/>
      <c r="H267" s="137"/>
      <c r="I267" s="137" t="n">
        <f aca="false">E267+F267+G267+H267</f>
        <v>129.5</v>
      </c>
      <c r="J267" s="138"/>
      <c r="K267" s="138"/>
      <c r="L267" s="137"/>
      <c r="M267" s="137" t="n">
        <f aca="false">I267+J267+K267+L267</f>
        <v>129.5</v>
      </c>
      <c r="N267" s="138"/>
      <c r="O267" s="138"/>
      <c r="P267" s="137"/>
      <c r="Q267" s="137" t="n">
        <f aca="false">M267+N267+O267+P267</f>
        <v>129.5</v>
      </c>
    </row>
    <row r="268" customFormat="false" ht="20.25" hidden="true" customHeight="true" outlineLevel="0" collapsed="false">
      <c r="A268" s="142"/>
      <c r="B268" s="142"/>
      <c r="C268" s="142" t="s">
        <v>231</v>
      </c>
      <c r="D268" s="145" t="s">
        <v>471</v>
      </c>
      <c r="E268" s="137" t="n">
        <v>1700</v>
      </c>
      <c r="F268" s="138"/>
      <c r="G268" s="138"/>
      <c r="H268" s="137"/>
      <c r="I268" s="137" t="n">
        <f aca="false">E268+F268+G268+H268</f>
        <v>1700</v>
      </c>
      <c r="J268" s="138" t="n">
        <v>200</v>
      </c>
      <c r="K268" s="138"/>
      <c r="L268" s="137"/>
      <c r="M268" s="137" t="n">
        <f aca="false">I268+J268+K268+L268</f>
        <v>1900</v>
      </c>
      <c r="N268" s="138"/>
      <c r="O268" s="138"/>
      <c r="P268" s="137"/>
      <c r="Q268" s="137" t="n">
        <f aca="false">M268+N268+O268+P268</f>
        <v>1900</v>
      </c>
    </row>
    <row r="269" customFormat="false" ht="15" hidden="true" customHeight="false" outlineLevel="0" collapsed="false">
      <c r="A269" s="142"/>
      <c r="B269" s="142" t="s">
        <v>212</v>
      </c>
      <c r="C269" s="142" t="s">
        <v>136</v>
      </c>
      <c r="D269" s="176" t="s">
        <v>472</v>
      </c>
      <c r="E269" s="137" t="n">
        <v>3800</v>
      </c>
      <c r="F269" s="138"/>
      <c r="G269" s="138"/>
      <c r="H269" s="137"/>
      <c r="I269" s="137" t="n">
        <f aca="false">E269+F269+G269+H269</f>
        <v>3800</v>
      </c>
      <c r="J269" s="138"/>
      <c r="K269" s="138"/>
      <c r="L269" s="137"/>
      <c r="M269" s="137" t="n">
        <f aca="false">I269+J269+K269+L269</f>
        <v>3800</v>
      </c>
      <c r="N269" s="138"/>
      <c r="O269" s="138"/>
      <c r="P269" s="137"/>
      <c r="Q269" s="137" t="n">
        <f aca="false">M269+N269+O269+P269</f>
        <v>3800</v>
      </c>
    </row>
    <row r="270" customFormat="false" ht="21.75" hidden="true" customHeight="true" outlineLevel="0" collapsed="false">
      <c r="A270" s="142"/>
      <c r="B270" s="142" t="s">
        <v>212</v>
      </c>
      <c r="C270" s="142" t="s">
        <v>136</v>
      </c>
      <c r="D270" s="176" t="s">
        <v>473</v>
      </c>
      <c r="E270" s="137" t="n">
        <v>3000</v>
      </c>
      <c r="F270" s="138"/>
      <c r="G270" s="138"/>
      <c r="H270" s="137"/>
      <c r="I270" s="137" t="n">
        <f aca="false">E270+F270+G270+H270</f>
        <v>3000</v>
      </c>
      <c r="J270" s="138"/>
      <c r="K270" s="138"/>
      <c r="L270" s="137"/>
      <c r="M270" s="137" t="n">
        <f aca="false">I270+J270+K270+L270</f>
        <v>3000</v>
      </c>
      <c r="N270" s="138"/>
      <c r="O270" s="138"/>
      <c r="P270" s="137"/>
      <c r="Q270" s="137" t="n">
        <f aca="false">M270+N270+O270+P270</f>
        <v>3000</v>
      </c>
    </row>
    <row r="271" customFormat="false" ht="18.75" hidden="true" customHeight="true" outlineLevel="0" collapsed="false">
      <c r="A271" s="142"/>
      <c r="B271" s="142" t="s">
        <v>474</v>
      </c>
      <c r="C271" s="142" t="s">
        <v>181</v>
      </c>
      <c r="D271" s="143" t="s">
        <v>475</v>
      </c>
      <c r="E271" s="137" t="n">
        <v>1292.1</v>
      </c>
      <c r="F271" s="138"/>
      <c r="G271" s="138"/>
      <c r="H271" s="137"/>
      <c r="I271" s="137" t="n">
        <f aca="false">E271+F271+G271+H271</f>
        <v>1292.1</v>
      </c>
      <c r="J271" s="138"/>
      <c r="K271" s="138"/>
      <c r="L271" s="137"/>
      <c r="M271" s="137" t="n">
        <f aca="false">I271+J271+K271+L271</f>
        <v>1292.1</v>
      </c>
      <c r="N271" s="138"/>
      <c r="O271" s="138"/>
      <c r="P271" s="137"/>
      <c r="Q271" s="137" t="n">
        <f aca="false">M271+N271+O271+P271</f>
        <v>1292.1</v>
      </c>
    </row>
    <row r="272" customFormat="false" ht="18.75" hidden="true" customHeight="true" outlineLevel="0" collapsed="false">
      <c r="A272" s="142"/>
      <c r="B272" s="142"/>
      <c r="C272" s="142" t="s">
        <v>181</v>
      </c>
      <c r="D272" s="143" t="s">
        <v>476</v>
      </c>
      <c r="E272" s="137" t="n">
        <v>60.8</v>
      </c>
      <c r="F272" s="138"/>
      <c r="G272" s="138"/>
      <c r="H272" s="137"/>
      <c r="I272" s="137" t="n">
        <f aca="false">E272+F272+G272+H272</f>
        <v>60.8</v>
      </c>
      <c r="J272" s="138"/>
      <c r="K272" s="138"/>
      <c r="L272" s="137"/>
      <c r="M272" s="137" t="n">
        <f aca="false">I272+J272+K272+L272</f>
        <v>60.8</v>
      </c>
      <c r="N272" s="138"/>
      <c r="O272" s="138"/>
      <c r="P272" s="137"/>
      <c r="Q272" s="137" t="n">
        <f aca="false">M272+N272+O272+P272</f>
        <v>60.8</v>
      </c>
    </row>
    <row r="273" customFormat="false" ht="30" hidden="true" customHeight="true" outlineLevel="0" collapsed="false">
      <c r="A273" s="142"/>
      <c r="B273" s="142" t="s">
        <v>212</v>
      </c>
      <c r="C273" s="142" t="s">
        <v>136</v>
      </c>
      <c r="D273" s="145" t="s">
        <v>477</v>
      </c>
      <c r="E273" s="137" t="n">
        <v>555</v>
      </c>
      <c r="F273" s="138"/>
      <c r="G273" s="138"/>
      <c r="H273" s="137"/>
      <c r="I273" s="137" t="n">
        <f aca="false">E273+F273+G273+H273</f>
        <v>555</v>
      </c>
      <c r="J273" s="138"/>
      <c r="K273" s="138"/>
      <c r="L273" s="137"/>
      <c r="M273" s="137" t="n">
        <f aca="false">I273+J273+K273+L273</f>
        <v>555</v>
      </c>
      <c r="N273" s="138"/>
      <c r="O273" s="138"/>
      <c r="P273" s="137"/>
      <c r="Q273" s="137" t="n">
        <f aca="false">M273+N273+O273+P273</f>
        <v>555</v>
      </c>
    </row>
    <row r="274" customFormat="false" ht="30" hidden="true" customHeight="true" outlineLevel="0" collapsed="false">
      <c r="A274" s="142" t="s">
        <v>478</v>
      </c>
      <c r="B274" s="142"/>
      <c r="C274" s="142"/>
      <c r="D274" s="140" t="s">
        <v>479</v>
      </c>
      <c r="E274" s="132" t="n">
        <f aca="false">SUM(E275:E278)</f>
        <v>8759.4</v>
      </c>
      <c r="F274" s="132" t="n">
        <f aca="false">SUM(F275:F278)</f>
        <v>4.1</v>
      </c>
      <c r="G274" s="132"/>
      <c r="H274" s="132" t="n">
        <f aca="false">SUM(H275:H278)</f>
        <v>320.9</v>
      </c>
      <c r="I274" s="132" t="n">
        <f aca="false">SUM(I275:I278)</f>
        <v>9084.4</v>
      </c>
      <c r="J274" s="132" t="n">
        <f aca="false">SUM(J275:J278)</f>
        <v>0</v>
      </c>
      <c r="K274" s="132"/>
      <c r="L274" s="132" t="n">
        <f aca="false">SUM(L275:L278)</f>
        <v>0</v>
      </c>
      <c r="M274" s="132" t="n">
        <f aca="false">SUM(M275:M278)</f>
        <v>9084.4</v>
      </c>
      <c r="N274" s="132" t="n">
        <f aca="false">SUM(N275:N278)</f>
        <v>0</v>
      </c>
      <c r="O274" s="132"/>
      <c r="P274" s="132" t="n">
        <f aca="false">SUM(P275:P278)</f>
        <v>0</v>
      </c>
      <c r="Q274" s="132" t="n">
        <f aca="false">SUM(Q275:Q278)</f>
        <v>9084.4</v>
      </c>
    </row>
    <row r="275" customFormat="false" ht="15" hidden="true" customHeight="false" outlineLevel="0" collapsed="false">
      <c r="A275" s="142"/>
      <c r="B275" s="142" t="s">
        <v>144</v>
      </c>
      <c r="C275" s="142" t="s">
        <v>136</v>
      </c>
      <c r="D275" s="143" t="s">
        <v>480</v>
      </c>
      <c r="E275" s="137" t="n">
        <v>1644.2</v>
      </c>
      <c r="F275" s="138"/>
      <c r="G275" s="138"/>
      <c r="H275" s="137"/>
      <c r="I275" s="137" t="n">
        <f aca="false">E275+F275+G275+H275</f>
        <v>1644.2</v>
      </c>
      <c r="J275" s="138"/>
      <c r="K275" s="138"/>
      <c r="L275" s="137"/>
      <c r="M275" s="137" t="n">
        <f aca="false">I275+J275+K275+L275</f>
        <v>1644.2</v>
      </c>
      <c r="N275" s="138"/>
      <c r="O275" s="138"/>
      <c r="P275" s="137"/>
      <c r="Q275" s="137" t="n">
        <f aca="false">M275+N275+O275+P275</f>
        <v>1644.2</v>
      </c>
    </row>
    <row r="276" customFormat="false" ht="15" hidden="true" customHeight="false" outlineLevel="0" collapsed="false">
      <c r="A276" s="142"/>
      <c r="B276" s="142"/>
      <c r="C276" s="142" t="s">
        <v>136</v>
      </c>
      <c r="D276" s="143" t="s">
        <v>481</v>
      </c>
      <c r="E276" s="137" t="n">
        <v>2098.4</v>
      </c>
      <c r="F276" s="138"/>
      <c r="G276" s="138"/>
      <c r="H276" s="137" t="n">
        <v>62.8</v>
      </c>
      <c r="I276" s="137" t="n">
        <f aca="false">E276+F276+G276+H276</f>
        <v>2161.2</v>
      </c>
      <c r="J276" s="138"/>
      <c r="K276" s="138"/>
      <c r="L276" s="137"/>
      <c r="M276" s="137" t="n">
        <f aca="false">I276+J276+K276+L276</f>
        <v>2161.2</v>
      </c>
      <c r="N276" s="138"/>
      <c r="O276" s="138"/>
      <c r="P276" s="137"/>
      <c r="Q276" s="137" t="n">
        <f aca="false">M276+N276+O276+P276</f>
        <v>2161.2</v>
      </c>
    </row>
    <row r="277" customFormat="false" ht="15" hidden="true" customHeight="false" outlineLevel="0" collapsed="false">
      <c r="A277" s="142"/>
      <c r="B277" s="142" t="s">
        <v>408</v>
      </c>
      <c r="C277" s="142" t="s">
        <v>231</v>
      </c>
      <c r="D277" s="143" t="s">
        <v>482</v>
      </c>
      <c r="E277" s="137" t="n">
        <v>4301.4</v>
      </c>
      <c r="F277" s="138" t="n">
        <v>4.1</v>
      </c>
      <c r="G277" s="138"/>
      <c r="H277" s="137" t="n">
        <v>205</v>
      </c>
      <c r="I277" s="137" t="n">
        <f aca="false">E277+F277+G277+H277</f>
        <v>4510.5</v>
      </c>
      <c r="J277" s="138"/>
      <c r="K277" s="138"/>
      <c r="L277" s="137"/>
      <c r="M277" s="137" t="n">
        <f aca="false">I277+J277+K277+L277</f>
        <v>4510.5</v>
      </c>
      <c r="N277" s="138"/>
      <c r="O277" s="138"/>
      <c r="P277" s="137"/>
      <c r="Q277" s="137" t="n">
        <f aca="false">M277+N277+O277+P277</f>
        <v>4510.5</v>
      </c>
    </row>
    <row r="278" customFormat="false" ht="15" hidden="true" customHeight="false" outlineLevel="0" collapsed="false">
      <c r="A278" s="142"/>
      <c r="B278" s="142"/>
      <c r="C278" s="142" t="s">
        <v>231</v>
      </c>
      <c r="D278" s="136" t="s">
        <v>483</v>
      </c>
      <c r="E278" s="137" t="n">
        <v>715.4</v>
      </c>
      <c r="F278" s="138"/>
      <c r="G278" s="138"/>
      <c r="H278" s="137" t="n">
        <v>53.1</v>
      </c>
      <c r="I278" s="137" t="n">
        <f aca="false">E278+F278+G278+H278</f>
        <v>768.5</v>
      </c>
      <c r="J278" s="138"/>
      <c r="K278" s="138"/>
      <c r="L278" s="137"/>
      <c r="M278" s="137" t="n">
        <f aca="false">I278+J278+K278+L278</f>
        <v>768.5</v>
      </c>
      <c r="N278" s="138"/>
      <c r="O278" s="138"/>
      <c r="P278" s="137"/>
      <c r="Q278" s="137" t="n">
        <f aca="false">M278+N278+O278+P278</f>
        <v>768.5</v>
      </c>
    </row>
    <row r="279" customFormat="false" ht="15.75" hidden="true" customHeight="false" outlineLevel="0" collapsed="false">
      <c r="A279" s="142"/>
      <c r="B279" s="142"/>
      <c r="C279" s="142"/>
      <c r="D279" s="136"/>
      <c r="E279" s="132"/>
      <c r="F279" s="138"/>
      <c r="G279" s="138"/>
      <c r="H279" s="137"/>
      <c r="I279" s="137"/>
      <c r="J279" s="138"/>
      <c r="K279" s="138"/>
      <c r="L279" s="137"/>
      <c r="M279" s="137"/>
      <c r="N279" s="138"/>
      <c r="O279" s="138"/>
      <c r="P279" s="137"/>
      <c r="Q279" s="137"/>
    </row>
    <row r="280" customFormat="false" ht="18" hidden="true" customHeight="false" outlineLevel="0" collapsed="false">
      <c r="A280" s="129" t="s">
        <v>484</v>
      </c>
      <c r="B280" s="129"/>
      <c r="C280" s="129"/>
      <c r="D280" s="130" t="s">
        <v>485</v>
      </c>
      <c r="E280" s="162" t="n">
        <f aca="false">E281+E283+E296+E299</f>
        <v>62550.46</v>
      </c>
      <c r="F280" s="162" t="n">
        <f aca="false">F281+F283+F296+F299</f>
        <v>0</v>
      </c>
      <c r="G280" s="162"/>
      <c r="H280" s="162" t="n">
        <f aca="false">H281+H283+H296+H299</f>
        <v>0</v>
      </c>
      <c r="I280" s="162" t="n">
        <f aca="false">I281+I283+I296+I299</f>
        <v>62550.46</v>
      </c>
      <c r="J280" s="162" t="n">
        <f aca="false">J281+J283+J296+J299</f>
        <v>0</v>
      </c>
      <c r="K280" s="162"/>
      <c r="L280" s="162" t="n">
        <f aca="false">L281+L283+L296+L299</f>
        <v>0</v>
      </c>
      <c r="M280" s="162" t="n">
        <f aca="false">M281+M283+M296+M299</f>
        <v>62550.46</v>
      </c>
      <c r="N280" s="162" t="n">
        <f aca="false">N281+N283+N296+N299</f>
        <v>0</v>
      </c>
      <c r="O280" s="162"/>
      <c r="P280" s="162" t="n">
        <f aca="false">P281+P283+P296+P299</f>
        <v>0</v>
      </c>
      <c r="Q280" s="162" t="n">
        <f aca="false">Q281+Q283+Q296+Q299</f>
        <v>62550.46</v>
      </c>
    </row>
    <row r="281" customFormat="false" ht="24" hidden="true" customHeight="true" outlineLevel="0" collapsed="false">
      <c r="A281" s="135" t="s">
        <v>486</v>
      </c>
      <c r="B281" s="129"/>
      <c r="C281" s="129"/>
      <c r="D281" s="134" t="s">
        <v>487</v>
      </c>
      <c r="E281" s="132" t="n">
        <f aca="false">E282</f>
        <v>3927</v>
      </c>
      <c r="F281" s="132" t="n">
        <f aca="false">F282</f>
        <v>0</v>
      </c>
      <c r="G281" s="132"/>
      <c r="H281" s="132" t="n">
        <f aca="false">H282</f>
        <v>0</v>
      </c>
      <c r="I281" s="132" t="n">
        <f aca="false">I282</f>
        <v>3927</v>
      </c>
      <c r="J281" s="132" t="n">
        <f aca="false">J282</f>
        <v>0</v>
      </c>
      <c r="K281" s="132"/>
      <c r="L281" s="132" t="n">
        <f aca="false">L282</f>
        <v>0</v>
      </c>
      <c r="M281" s="132" t="n">
        <f aca="false">M282</f>
        <v>3927</v>
      </c>
      <c r="N281" s="132" t="n">
        <f aca="false">N282</f>
        <v>0</v>
      </c>
      <c r="O281" s="132"/>
      <c r="P281" s="132" t="n">
        <f aca="false">P282</f>
        <v>0</v>
      </c>
      <c r="Q281" s="132" t="n">
        <f aca="false">Q282</f>
        <v>3927</v>
      </c>
    </row>
    <row r="282" customFormat="false" ht="15" hidden="true" customHeight="false" outlineLevel="0" collapsed="false">
      <c r="A282" s="135"/>
      <c r="B282" s="135" t="s">
        <v>488</v>
      </c>
      <c r="C282" s="135" t="s">
        <v>489</v>
      </c>
      <c r="D282" s="143" t="s">
        <v>490</v>
      </c>
      <c r="E282" s="137" t="n">
        <v>3927</v>
      </c>
      <c r="F282" s="138"/>
      <c r="G282" s="138"/>
      <c r="H282" s="137"/>
      <c r="I282" s="137" t="n">
        <f aca="false">E282+F282+G282+H282</f>
        <v>3927</v>
      </c>
      <c r="J282" s="138"/>
      <c r="K282" s="138"/>
      <c r="L282" s="137"/>
      <c r="M282" s="137" t="n">
        <f aca="false">I282+J282+K282+L282</f>
        <v>3927</v>
      </c>
      <c r="N282" s="138"/>
      <c r="O282" s="138"/>
      <c r="P282" s="137"/>
      <c r="Q282" s="137" t="n">
        <f aca="false">M282+N282+O282+P282</f>
        <v>3927</v>
      </c>
    </row>
    <row r="283" customFormat="false" ht="30" hidden="true" customHeight="true" outlineLevel="0" collapsed="false">
      <c r="A283" s="135" t="s">
        <v>491</v>
      </c>
      <c r="B283" s="182"/>
      <c r="C283" s="182"/>
      <c r="D283" s="140" t="s">
        <v>492</v>
      </c>
      <c r="E283" s="132" t="n">
        <f aca="false">SUM(E284:E295)</f>
        <v>38745.06</v>
      </c>
      <c r="F283" s="132" t="n">
        <f aca="false">SUM(F284:F295)</f>
        <v>0</v>
      </c>
      <c r="G283" s="132"/>
      <c r="H283" s="132" t="n">
        <f aca="false">SUM(H284:H295)</f>
        <v>0</v>
      </c>
      <c r="I283" s="132" t="n">
        <f aca="false">SUM(I284:I295)</f>
        <v>38745.06</v>
      </c>
      <c r="J283" s="132" t="n">
        <f aca="false">SUM(J284:J295)</f>
        <v>0</v>
      </c>
      <c r="K283" s="132"/>
      <c r="L283" s="132" t="n">
        <f aca="false">SUM(L284:L295)</f>
        <v>0</v>
      </c>
      <c r="M283" s="132" t="n">
        <f aca="false">SUM(M284:M295)</f>
        <v>38745.06</v>
      </c>
      <c r="N283" s="132" t="n">
        <f aca="false">SUM(N284:N295)</f>
        <v>0</v>
      </c>
      <c r="O283" s="132"/>
      <c r="P283" s="132" t="n">
        <f aca="false">SUM(P284:P295)</f>
        <v>0</v>
      </c>
      <c r="Q283" s="132" t="n">
        <f aca="false">SUM(Q284:Q295)</f>
        <v>38745.06</v>
      </c>
    </row>
    <row r="284" customFormat="false" ht="19.5" hidden="true" customHeight="true" outlineLevel="0" collapsed="false">
      <c r="A284" s="135"/>
      <c r="B284" s="142" t="s">
        <v>493</v>
      </c>
      <c r="C284" s="142" t="s">
        <v>226</v>
      </c>
      <c r="D284" s="181" t="s">
        <v>494</v>
      </c>
      <c r="E284" s="137" t="n">
        <v>18.7</v>
      </c>
      <c r="F284" s="163"/>
      <c r="G284" s="163"/>
      <c r="H284" s="163"/>
      <c r="I284" s="137" t="n">
        <f aca="false">E284+F284+G284+H284</f>
        <v>18.7</v>
      </c>
      <c r="J284" s="163"/>
      <c r="K284" s="163"/>
      <c r="L284" s="163"/>
      <c r="M284" s="137" t="n">
        <f aca="false">I284+J284+K284+L284</f>
        <v>18.7</v>
      </c>
      <c r="N284" s="163"/>
      <c r="O284" s="163"/>
      <c r="P284" s="163"/>
      <c r="Q284" s="137" t="n">
        <f aca="false">M284+N284+O284+P284</f>
        <v>18.7</v>
      </c>
    </row>
    <row r="285" customFormat="false" ht="19.5" hidden="true" customHeight="true" outlineLevel="0" collapsed="false">
      <c r="A285" s="135"/>
      <c r="B285" s="142" t="s">
        <v>495</v>
      </c>
      <c r="C285" s="142" t="s">
        <v>496</v>
      </c>
      <c r="D285" s="143" t="s">
        <v>497</v>
      </c>
      <c r="E285" s="137" t="n">
        <v>81.1</v>
      </c>
      <c r="F285" s="163"/>
      <c r="G285" s="163"/>
      <c r="H285" s="163"/>
      <c r="I285" s="137" t="n">
        <f aca="false">E285+F285+G285+H285</f>
        <v>81.1</v>
      </c>
      <c r="J285" s="163"/>
      <c r="K285" s="163"/>
      <c r="L285" s="163"/>
      <c r="M285" s="137" t="n">
        <f aca="false">I285+J285+K285+L285</f>
        <v>81.1</v>
      </c>
      <c r="N285" s="163"/>
      <c r="O285" s="163"/>
      <c r="P285" s="163"/>
      <c r="Q285" s="137" t="n">
        <f aca="false">M285+N285+O285+P285</f>
        <v>81.1</v>
      </c>
    </row>
    <row r="286" customFormat="false" ht="19.5" hidden="true" customHeight="true" outlineLevel="0" collapsed="false">
      <c r="A286" s="135"/>
      <c r="B286" s="142" t="s">
        <v>498</v>
      </c>
      <c r="C286" s="142" t="s">
        <v>499</v>
      </c>
      <c r="D286" s="143" t="s">
        <v>500</v>
      </c>
      <c r="E286" s="137" t="n">
        <v>131.5</v>
      </c>
      <c r="F286" s="163"/>
      <c r="G286" s="163"/>
      <c r="H286" s="163"/>
      <c r="I286" s="137" t="n">
        <f aca="false">E286+F286+G286+H286</f>
        <v>131.5</v>
      </c>
      <c r="J286" s="163"/>
      <c r="K286" s="163"/>
      <c r="L286" s="163"/>
      <c r="M286" s="137" t="n">
        <f aca="false">I286+J286+K286+L286</f>
        <v>131.5</v>
      </c>
      <c r="N286" s="163"/>
      <c r="O286" s="163"/>
      <c r="P286" s="163"/>
      <c r="Q286" s="137" t="n">
        <f aca="false">M286+N286+O286+P286</f>
        <v>131.5</v>
      </c>
    </row>
    <row r="287" customFormat="false" ht="36.75" hidden="true" customHeight="true" outlineLevel="0" collapsed="false">
      <c r="A287" s="142"/>
      <c r="B287" s="142" t="s">
        <v>501</v>
      </c>
      <c r="C287" s="142" t="s">
        <v>136</v>
      </c>
      <c r="D287" s="150" t="s">
        <v>502</v>
      </c>
      <c r="E287" s="137" t="n">
        <v>863</v>
      </c>
      <c r="F287" s="138"/>
      <c r="G287" s="138"/>
      <c r="H287" s="137"/>
      <c r="I287" s="137" t="n">
        <f aca="false">E287+F287+G287+H287</f>
        <v>863</v>
      </c>
      <c r="J287" s="138"/>
      <c r="K287" s="138"/>
      <c r="L287" s="137"/>
      <c r="M287" s="137" t="n">
        <f aca="false">I287+J287+K287+L287</f>
        <v>863</v>
      </c>
      <c r="N287" s="138"/>
      <c r="O287" s="138"/>
      <c r="P287" s="137"/>
      <c r="Q287" s="137" t="n">
        <f aca="false">M287+N287+O287+P287</f>
        <v>863</v>
      </c>
    </row>
    <row r="288" customFormat="false" ht="19.5" hidden="true" customHeight="true" outlineLevel="0" collapsed="false">
      <c r="A288" s="133"/>
      <c r="B288" s="142" t="s">
        <v>501</v>
      </c>
      <c r="C288" s="142" t="s">
        <v>136</v>
      </c>
      <c r="D288" s="154" t="s">
        <v>503</v>
      </c>
      <c r="E288" s="137" t="n">
        <v>4774</v>
      </c>
      <c r="F288" s="138"/>
      <c r="G288" s="138"/>
      <c r="H288" s="137"/>
      <c r="I288" s="137" t="n">
        <f aca="false">E288+F288+G288+H288</f>
        <v>4774</v>
      </c>
      <c r="J288" s="138"/>
      <c r="K288" s="138"/>
      <c r="L288" s="137"/>
      <c r="M288" s="137" t="n">
        <f aca="false">I288+J288+K288+L288</f>
        <v>4774</v>
      </c>
      <c r="N288" s="138"/>
      <c r="O288" s="138"/>
      <c r="P288" s="137"/>
      <c r="Q288" s="137" t="n">
        <f aca="false">M288+N288+O288+P288</f>
        <v>4774</v>
      </c>
    </row>
    <row r="289" customFormat="false" ht="17.25" hidden="true" customHeight="true" outlineLevel="0" collapsed="false">
      <c r="A289" s="142"/>
      <c r="B289" s="142"/>
      <c r="C289" s="142"/>
      <c r="D289" s="143" t="s">
        <v>301</v>
      </c>
      <c r="E289" s="137"/>
      <c r="F289" s="138"/>
      <c r="G289" s="138"/>
      <c r="H289" s="137"/>
      <c r="I289" s="137"/>
      <c r="J289" s="138"/>
      <c r="K289" s="138"/>
      <c r="L289" s="137"/>
      <c r="M289" s="137"/>
      <c r="N289" s="138"/>
      <c r="O289" s="138"/>
      <c r="P289" s="137"/>
      <c r="Q289" s="137"/>
    </row>
    <row r="290" customFormat="false" ht="19.5" hidden="true" customHeight="true" outlineLevel="0" collapsed="false">
      <c r="A290" s="142" t="s">
        <v>491</v>
      </c>
      <c r="B290" s="142" t="s">
        <v>501</v>
      </c>
      <c r="C290" s="142" t="s">
        <v>136</v>
      </c>
      <c r="D290" s="143" t="s">
        <v>504</v>
      </c>
      <c r="E290" s="151" t="n">
        <v>1840.22</v>
      </c>
      <c r="F290" s="137"/>
      <c r="G290" s="137"/>
      <c r="H290" s="155"/>
      <c r="I290" s="151" t="n">
        <f aca="false">E290+F290+G290+H290</f>
        <v>1840.22</v>
      </c>
      <c r="J290" s="137"/>
      <c r="K290" s="137"/>
      <c r="L290" s="155"/>
      <c r="M290" s="151" t="n">
        <f aca="false">I290+J290+K290+L290</f>
        <v>1840.22</v>
      </c>
      <c r="N290" s="137"/>
      <c r="O290" s="137"/>
      <c r="P290" s="155"/>
      <c r="Q290" s="151" t="n">
        <f aca="false">M290+N290+O290+P290</f>
        <v>1840.22</v>
      </c>
    </row>
    <row r="291" customFormat="false" ht="33.75" hidden="true" customHeight="true" outlineLevel="0" collapsed="false">
      <c r="A291" s="142"/>
      <c r="B291" s="142" t="s">
        <v>341</v>
      </c>
      <c r="C291" s="142" t="s">
        <v>210</v>
      </c>
      <c r="D291" s="153" t="s">
        <v>505</v>
      </c>
      <c r="E291" s="183" t="n">
        <v>429.14</v>
      </c>
      <c r="F291" s="138"/>
      <c r="G291" s="138"/>
      <c r="H291" s="155"/>
      <c r="I291" s="183" t="n">
        <f aca="false">E291+F291+G291+H291</f>
        <v>429.14</v>
      </c>
      <c r="J291" s="138"/>
      <c r="K291" s="138"/>
      <c r="L291" s="155"/>
      <c r="M291" s="183" t="n">
        <f aca="false">I291+J291+K291+L291</f>
        <v>429.14</v>
      </c>
      <c r="N291" s="138"/>
      <c r="O291" s="138"/>
      <c r="P291" s="155"/>
      <c r="Q291" s="183" t="n">
        <f aca="false">M291+N291+O291+P291</f>
        <v>429.14</v>
      </c>
    </row>
    <row r="292" s="147" customFormat="true" ht="18.75" hidden="true" customHeight="true" outlineLevel="0" collapsed="false">
      <c r="A292" s="133"/>
      <c r="B292" s="142" t="s">
        <v>506</v>
      </c>
      <c r="C292" s="142" t="s">
        <v>155</v>
      </c>
      <c r="D292" s="143" t="s">
        <v>507</v>
      </c>
      <c r="E292" s="137" t="n">
        <v>6173.7</v>
      </c>
      <c r="F292" s="138"/>
      <c r="G292" s="138"/>
      <c r="H292" s="137"/>
      <c r="I292" s="137" t="n">
        <f aca="false">E292+F292+G292+H292</f>
        <v>6173.7</v>
      </c>
      <c r="J292" s="138"/>
      <c r="K292" s="138"/>
      <c r="L292" s="137"/>
      <c r="M292" s="137" t="n">
        <f aca="false">I292+J292+K292+L292</f>
        <v>6173.7</v>
      </c>
      <c r="N292" s="138"/>
      <c r="O292" s="138"/>
      <c r="P292" s="137"/>
      <c r="Q292" s="137" t="n">
        <f aca="false">M292+N292+O292+P292</f>
        <v>6173.7</v>
      </c>
    </row>
    <row r="293" s="147" customFormat="true" ht="33" hidden="true" customHeight="true" outlineLevel="0" collapsed="false">
      <c r="A293" s="133"/>
      <c r="B293" s="142" t="s">
        <v>508</v>
      </c>
      <c r="C293" s="142" t="s">
        <v>226</v>
      </c>
      <c r="D293" s="145" t="s">
        <v>509</v>
      </c>
      <c r="E293" s="137" t="n">
        <v>1855.6</v>
      </c>
      <c r="F293" s="138"/>
      <c r="G293" s="138"/>
      <c r="H293" s="137"/>
      <c r="I293" s="137" t="n">
        <f aca="false">E293+F293+G293+H293</f>
        <v>1855.6</v>
      </c>
      <c r="J293" s="138"/>
      <c r="K293" s="138"/>
      <c r="L293" s="137"/>
      <c r="M293" s="137" t="n">
        <f aca="false">I293+J293+K293+L293</f>
        <v>1855.6</v>
      </c>
      <c r="N293" s="138"/>
      <c r="O293" s="138"/>
      <c r="P293" s="137"/>
      <c r="Q293" s="137" t="n">
        <f aca="false">M293+N293+O293+P293</f>
        <v>1855.6</v>
      </c>
    </row>
    <row r="294" s="147" customFormat="true" ht="21" hidden="true" customHeight="true" outlineLevel="0" collapsed="false">
      <c r="A294" s="133"/>
      <c r="B294" s="142" t="s">
        <v>411</v>
      </c>
      <c r="C294" s="142" t="s">
        <v>155</v>
      </c>
      <c r="D294" s="172" t="s">
        <v>510</v>
      </c>
      <c r="E294" s="137" t="n">
        <f aca="false">1765.1+10813</f>
        <v>12578.1</v>
      </c>
      <c r="F294" s="138"/>
      <c r="G294" s="138"/>
      <c r="H294" s="137"/>
      <c r="I294" s="137" t="n">
        <f aca="false">E294+F294+G294+H294</f>
        <v>12578.1</v>
      </c>
      <c r="J294" s="138"/>
      <c r="K294" s="138"/>
      <c r="L294" s="137"/>
      <c r="M294" s="137" t="n">
        <f aca="false">I294+J294+K294+L294</f>
        <v>12578.1</v>
      </c>
      <c r="N294" s="138"/>
      <c r="O294" s="138"/>
      <c r="P294" s="137"/>
      <c r="Q294" s="137" t="n">
        <f aca="false">M294+N294+O294+P294</f>
        <v>12578.1</v>
      </c>
    </row>
    <row r="295" s="147" customFormat="true" ht="46.5" hidden="true" customHeight="true" outlineLevel="0" collapsed="false">
      <c r="A295" s="133"/>
      <c r="B295" s="184" t="s">
        <v>212</v>
      </c>
      <c r="C295" s="184" t="s">
        <v>136</v>
      </c>
      <c r="D295" s="154" t="s">
        <v>511</v>
      </c>
      <c r="E295" s="137" t="n">
        <v>10000</v>
      </c>
      <c r="F295" s="138"/>
      <c r="G295" s="138"/>
      <c r="H295" s="137"/>
      <c r="I295" s="137" t="n">
        <f aca="false">E295+F295+G295+H295</f>
        <v>10000</v>
      </c>
      <c r="J295" s="138"/>
      <c r="K295" s="138"/>
      <c r="L295" s="137"/>
      <c r="M295" s="137" t="n">
        <f aca="false">I295+J295+K295+L295</f>
        <v>10000</v>
      </c>
      <c r="N295" s="138"/>
      <c r="O295" s="138"/>
      <c r="P295" s="137"/>
      <c r="Q295" s="137" t="n">
        <f aca="false">M295+N295+O295+P295</f>
        <v>10000</v>
      </c>
    </row>
    <row r="296" s="147" customFormat="true" ht="30" hidden="true" customHeight="true" outlineLevel="0" collapsed="false">
      <c r="A296" s="135" t="s">
        <v>512</v>
      </c>
      <c r="B296" s="142"/>
      <c r="C296" s="142"/>
      <c r="D296" s="185" t="s">
        <v>513</v>
      </c>
      <c r="E296" s="132" t="n">
        <f aca="false">E297+E298</f>
        <v>18064.3</v>
      </c>
      <c r="F296" s="132" t="n">
        <f aca="false">F297+F298</f>
        <v>0</v>
      </c>
      <c r="G296" s="132"/>
      <c r="H296" s="132" t="n">
        <f aca="false">H297+H298</f>
        <v>0</v>
      </c>
      <c r="I296" s="132" t="n">
        <f aca="false">I297+I298</f>
        <v>18064.3</v>
      </c>
      <c r="J296" s="132" t="n">
        <f aca="false">J297+J298</f>
        <v>0</v>
      </c>
      <c r="K296" s="132"/>
      <c r="L296" s="132" t="n">
        <f aca="false">L297+L298</f>
        <v>0</v>
      </c>
      <c r="M296" s="132" t="n">
        <f aca="false">M297+M298</f>
        <v>18064.3</v>
      </c>
      <c r="N296" s="132" t="n">
        <f aca="false">N297+N298</f>
        <v>0</v>
      </c>
      <c r="O296" s="132"/>
      <c r="P296" s="132" t="n">
        <f aca="false">P297+P298</f>
        <v>0</v>
      </c>
      <c r="Q296" s="132" t="n">
        <f aca="false">Q297+Q298</f>
        <v>18064.3</v>
      </c>
    </row>
    <row r="297" s="147" customFormat="true" ht="30" hidden="true" customHeight="true" outlineLevel="0" collapsed="false">
      <c r="A297" s="161"/>
      <c r="B297" s="142" t="s">
        <v>514</v>
      </c>
      <c r="C297" s="142" t="s">
        <v>155</v>
      </c>
      <c r="D297" s="150" t="s">
        <v>515</v>
      </c>
      <c r="E297" s="137" t="n">
        <v>1392.3</v>
      </c>
      <c r="F297" s="138"/>
      <c r="G297" s="138"/>
      <c r="H297" s="137"/>
      <c r="I297" s="137" t="n">
        <f aca="false">E297+F297+G297+H297</f>
        <v>1392.3</v>
      </c>
      <c r="J297" s="138"/>
      <c r="K297" s="138"/>
      <c r="L297" s="137"/>
      <c r="M297" s="137" t="n">
        <f aca="false">I297+J297+K297+L297</f>
        <v>1392.3</v>
      </c>
      <c r="N297" s="138"/>
      <c r="O297" s="138"/>
      <c r="P297" s="137"/>
      <c r="Q297" s="137" t="n">
        <f aca="false">M297+N297+O297+P297</f>
        <v>1392.3</v>
      </c>
    </row>
    <row r="298" s="147" customFormat="true" ht="30" hidden="true" customHeight="true" outlineLevel="0" collapsed="false">
      <c r="A298" s="133"/>
      <c r="B298" s="142" t="s">
        <v>385</v>
      </c>
      <c r="C298" s="142" t="s">
        <v>155</v>
      </c>
      <c r="D298" s="146" t="s">
        <v>516</v>
      </c>
      <c r="E298" s="137" t="n">
        <v>16672</v>
      </c>
      <c r="F298" s="138"/>
      <c r="G298" s="138"/>
      <c r="H298" s="137"/>
      <c r="I298" s="137" t="n">
        <f aca="false">E298+F298+G298+H298</f>
        <v>16672</v>
      </c>
      <c r="J298" s="138"/>
      <c r="K298" s="138"/>
      <c r="L298" s="137"/>
      <c r="M298" s="137" t="n">
        <f aca="false">I298+J298+K298+L298</f>
        <v>16672</v>
      </c>
      <c r="N298" s="138"/>
      <c r="O298" s="138"/>
      <c r="P298" s="137"/>
      <c r="Q298" s="137" t="n">
        <f aca="false">M298+N298+O298+P298</f>
        <v>16672</v>
      </c>
    </row>
    <row r="299" customFormat="false" ht="18.75" hidden="true" customHeight="true" outlineLevel="0" collapsed="false">
      <c r="A299" s="142" t="s">
        <v>517</v>
      </c>
      <c r="B299" s="142"/>
      <c r="C299" s="142"/>
      <c r="D299" s="186" t="s">
        <v>518</v>
      </c>
      <c r="E299" s="132" t="n">
        <f aca="false">SUM(E300:E302)</f>
        <v>1814.1</v>
      </c>
      <c r="F299" s="132" t="n">
        <f aca="false">SUM(F300:F302)</f>
        <v>0</v>
      </c>
      <c r="G299" s="132"/>
      <c r="H299" s="132" t="n">
        <f aca="false">SUM(H300:H302)</f>
        <v>0</v>
      </c>
      <c r="I299" s="132" t="n">
        <f aca="false">SUM(I300:I302)</f>
        <v>1814.1</v>
      </c>
      <c r="J299" s="132" t="n">
        <f aca="false">SUM(J300:J302)</f>
        <v>0</v>
      </c>
      <c r="K299" s="132"/>
      <c r="L299" s="132" t="n">
        <f aca="false">SUM(L300:L302)</f>
        <v>0</v>
      </c>
      <c r="M299" s="132" t="n">
        <f aca="false">SUM(M300:M302)</f>
        <v>1814.1</v>
      </c>
      <c r="N299" s="132" t="n">
        <f aca="false">SUM(N300:N302)</f>
        <v>0</v>
      </c>
      <c r="O299" s="132"/>
      <c r="P299" s="132" t="n">
        <f aca="false">SUM(P300:P302)</f>
        <v>0</v>
      </c>
      <c r="Q299" s="132" t="n">
        <f aca="false">SUM(Q300:Q302)</f>
        <v>1814.1</v>
      </c>
    </row>
    <row r="300" customFormat="false" ht="35.25" hidden="true" customHeight="true" outlineLevel="0" collapsed="false">
      <c r="A300" s="142"/>
      <c r="B300" s="142" t="s">
        <v>212</v>
      </c>
      <c r="C300" s="142" t="s">
        <v>136</v>
      </c>
      <c r="D300" s="150" t="s">
        <v>519</v>
      </c>
      <c r="E300" s="137" t="n">
        <v>746.7</v>
      </c>
      <c r="F300" s="138"/>
      <c r="G300" s="138"/>
      <c r="H300" s="137"/>
      <c r="I300" s="137" t="n">
        <f aca="false">E300+F300+G300+H300</f>
        <v>746.7</v>
      </c>
      <c r="J300" s="138"/>
      <c r="K300" s="138"/>
      <c r="L300" s="137"/>
      <c r="M300" s="137" t="n">
        <f aca="false">I300+J300+K300+L300</f>
        <v>746.7</v>
      </c>
      <c r="N300" s="138"/>
      <c r="O300" s="138"/>
      <c r="P300" s="137"/>
      <c r="Q300" s="137" t="n">
        <f aca="false">M300+N300+O300+P300</f>
        <v>746.7</v>
      </c>
    </row>
    <row r="301" customFormat="false" ht="35.25" hidden="true" customHeight="true" outlineLevel="0" collapsed="false">
      <c r="A301" s="142"/>
      <c r="B301" s="142"/>
      <c r="C301" s="142" t="s">
        <v>136</v>
      </c>
      <c r="D301" s="167" t="s">
        <v>520</v>
      </c>
      <c r="E301" s="137" t="n">
        <v>862</v>
      </c>
      <c r="F301" s="138"/>
      <c r="G301" s="138"/>
      <c r="H301" s="137"/>
      <c r="I301" s="137" t="n">
        <f aca="false">E301+F301+G301+H301</f>
        <v>862</v>
      </c>
      <c r="J301" s="138"/>
      <c r="K301" s="138"/>
      <c r="L301" s="137"/>
      <c r="M301" s="137" t="n">
        <f aca="false">I301+J301+K301+L301</f>
        <v>862</v>
      </c>
      <c r="N301" s="138"/>
      <c r="O301" s="138"/>
      <c r="P301" s="137"/>
      <c r="Q301" s="137" t="n">
        <f aca="false">M301+N301+O301+P301</f>
        <v>862</v>
      </c>
    </row>
    <row r="302" customFormat="false" ht="35.25" hidden="true" customHeight="true" outlineLevel="0" collapsed="false">
      <c r="A302" s="142"/>
      <c r="B302" s="142"/>
      <c r="C302" s="142" t="s">
        <v>136</v>
      </c>
      <c r="D302" s="167" t="s">
        <v>521</v>
      </c>
      <c r="E302" s="137" t="n">
        <v>205.4</v>
      </c>
      <c r="F302" s="138"/>
      <c r="G302" s="138"/>
      <c r="H302" s="137"/>
      <c r="I302" s="137" t="n">
        <f aca="false">E302+F302+G302+H302</f>
        <v>205.4</v>
      </c>
      <c r="J302" s="138"/>
      <c r="K302" s="138"/>
      <c r="L302" s="137"/>
      <c r="M302" s="137" t="n">
        <f aca="false">I302+J302+K302+L302</f>
        <v>205.4</v>
      </c>
      <c r="N302" s="138"/>
      <c r="O302" s="138"/>
      <c r="P302" s="137"/>
      <c r="Q302" s="137" t="n">
        <f aca="false">M302+N302+O302+P302</f>
        <v>205.4</v>
      </c>
    </row>
    <row r="303" customFormat="false" ht="15" hidden="false" customHeight="true" outlineLevel="0" collapsed="false">
      <c r="A303" s="187"/>
      <c r="B303" s="187"/>
      <c r="C303" s="187"/>
      <c r="D303" s="188"/>
      <c r="E303" s="189"/>
      <c r="F303" s="190"/>
      <c r="G303" s="190"/>
      <c r="H303" s="137"/>
      <c r="I303" s="189"/>
      <c r="J303" s="190"/>
      <c r="K303" s="190"/>
      <c r="L303" s="137"/>
      <c r="M303" s="189"/>
      <c r="N303" s="190"/>
      <c r="O303" s="190"/>
      <c r="P303" s="137"/>
      <c r="Q303" s="189"/>
    </row>
    <row r="304" customFormat="false" ht="37.5" hidden="false" customHeight="true" outlineLevel="0" collapsed="false">
      <c r="A304" s="191" t="s">
        <v>522</v>
      </c>
      <c r="B304" s="191"/>
      <c r="C304" s="191"/>
      <c r="D304" s="191"/>
      <c r="E304" s="192" t="n">
        <f aca="false">E11+E77+E102+E124+E171+E182+E222+E243+E280+0.08</f>
        <v>1250067.465</v>
      </c>
      <c r="F304" s="192" t="n">
        <f aca="false">F11+F77+F102+F124+F171+F182+F222+F243+F280</f>
        <v>17739.1</v>
      </c>
      <c r="G304" s="192"/>
      <c r="H304" s="192" t="n">
        <f aca="false">H11+H77+H102+H124+H171+H182+H222+H243+H280</f>
        <v>37078.8</v>
      </c>
      <c r="I304" s="192" t="n">
        <f aca="false">I11+I77+I102+I124+I171+I182+I222+I243+I280+0.08</f>
        <v>1304885.365</v>
      </c>
      <c r="J304" s="192" t="n">
        <f aca="false">J11+J77+J102+J124+J171+J182+J222+J243+J280</f>
        <v>4469.5</v>
      </c>
      <c r="K304" s="192"/>
      <c r="L304" s="192" t="n">
        <f aca="false">L11+L77+L102+L124+L171+L182+L222+L243+L280</f>
        <v>0</v>
      </c>
      <c r="M304" s="192" t="n">
        <f aca="false">M11+M77+M102+M124+M171+M182+M222+M243+M280+0.08</f>
        <v>1309354.865</v>
      </c>
      <c r="N304" s="192" t="n">
        <f aca="false">N11+N77+N102+N124+N171+N182+N222+N243+N280</f>
        <v>133706.671</v>
      </c>
      <c r="O304" s="192"/>
      <c r="P304" s="192" t="n">
        <f aca="false">P11+P77+P102+P124+P171+P182+P222+P243+P280</f>
        <v>0</v>
      </c>
      <c r="Q304" s="192" t="n">
        <f aca="false">Q11+Q77+Q102+Q124+Q171+Q182+Q222+Q243+Q280+0.08+0.06</f>
        <v>1443061.596</v>
      </c>
    </row>
    <row r="305" customFormat="false" ht="34.5" hidden="false" customHeight="true" outlineLevel="0" collapsed="false">
      <c r="A305" s="193" t="s">
        <v>523</v>
      </c>
      <c r="B305" s="193"/>
      <c r="C305" s="193"/>
      <c r="D305" s="193"/>
      <c r="E305" s="194" t="n">
        <v>167811.8</v>
      </c>
      <c r="F305" s="195"/>
      <c r="G305" s="195"/>
      <c r="H305" s="195"/>
      <c r="I305" s="194" t="n">
        <v>167811.8</v>
      </c>
      <c r="J305" s="195" t="n">
        <v>0</v>
      </c>
      <c r="K305" s="195"/>
      <c r="L305" s="195"/>
      <c r="M305" s="194" t="n">
        <v>167811.8</v>
      </c>
      <c r="N305" s="195" t="n">
        <v>0</v>
      </c>
      <c r="O305" s="195"/>
      <c r="P305" s="195"/>
      <c r="Q305" s="194" t="n">
        <v>167811.8</v>
      </c>
    </row>
    <row r="306" customFormat="false" ht="33.75" hidden="false" customHeight="true" outlineLevel="0" collapsed="false">
      <c r="A306" s="196" t="s">
        <v>524</v>
      </c>
      <c r="B306" s="197"/>
      <c r="C306" s="197"/>
      <c r="D306" s="198"/>
      <c r="E306" s="199" t="n">
        <f aca="false">E304+E305</f>
        <v>1417879.265</v>
      </c>
      <c r="F306" s="199" t="n">
        <f aca="false">F304+F305</f>
        <v>17739.1</v>
      </c>
      <c r="G306" s="199"/>
      <c r="H306" s="199" t="n">
        <f aca="false">H304+H305</f>
        <v>37078.8</v>
      </c>
      <c r="I306" s="200" t="n">
        <f aca="false">I304+I305</f>
        <v>1472697.165</v>
      </c>
      <c r="J306" s="199" t="n">
        <f aca="false">J304+J305</f>
        <v>4469.5</v>
      </c>
      <c r="K306" s="199"/>
      <c r="L306" s="199" t="n">
        <f aca="false">L304+L305</f>
        <v>0</v>
      </c>
      <c r="M306" s="200" t="n">
        <f aca="false">M304+M305</f>
        <v>1477166.665</v>
      </c>
      <c r="N306" s="199" t="n">
        <f aca="false">N304+N305</f>
        <v>133706.671</v>
      </c>
      <c r="O306" s="199"/>
      <c r="P306" s="199" t="n">
        <f aca="false">P304+P305</f>
        <v>0</v>
      </c>
      <c r="Q306" s="200" t="n">
        <f aca="false">Q304+Q305</f>
        <v>1610873.396</v>
      </c>
    </row>
    <row r="307" customFormat="false" ht="18.75" hidden="true" customHeight="true" outlineLevel="0" collapsed="false">
      <c r="A307" s="201"/>
      <c r="I307" s="104" t="n">
        <v>1472697.2</v>
      </c>
    </row>
    <row r="308" customFormat="false" ht="15" hidden="true" customHeight="false" outlineLevel="0" collapsed="false">
      <c r="A308" s="201"/>
      <c r="I308" s="104" t="n">
        <f aca="false">I306-I307</f>
        <v>-0.034999999916181</v>
      </c>
    </row>
    <row r="309" customFormat="false" ht="15" hidden="true" customHeight="false" outlineLevel="0" collapsed="false">
      <c r="A309" s="201"/>
      <c r="M309" s="104" t="n">
        <v>1477166.7</v>
      </c>
    </row>
    <row r="310" customFormat="false" ht="15" hidden="true" customHeight="false" outlineLevel="0" collapsed="false">
      <c r="A310" s="201"/>
      <c r="M310" s="104" t="n">
        <f aca="false">M306-M309</f>
        <v>-0.0350000001490116</v>
      </c>
    </row>
    <row r="311" customFormat="false" ht="15" hidden="false" customHeight="false" outlineLevel="0" collapsed="false">
      <c r="A311" s="201"/>
    </row>
    <row r="312" customFormat="false" ht="15" hidden="false" customHeight="false" outlineLevel="0" collapsed="false">
      <c r="A312" s="201"/>
    </row>
    <row r="313" customFormat="false" ht="15" hidden="false" customHeight="false" outlineLevel="0" collapsed="false">
      <c r="A313" s="201"/>
    </row>
    <row r="314" customFormat="false" ht="15" hidden="false" customHeight="false" outlineLevel="0" collapsed="false">
      <c r="A314" s="201"/>
    </row>
    <row r="315" customFormat="false" ht="15" hidden="false" customHeight="false" outlineLevel="0" collapsed="false">
      <c r="A315" s="201"/>
    </row>
    <row r="316" customFormat="false" ht="15" hidden="false" customHeight="false" outlineLevel="0" collapsed="false">
      <c r="A316" s="201"/>
    </row>
    <row r="317" customFormat="false" ht="15" hidden="false" customHeight="false" outlineLevel="0" collapsed="false">
      <c r="A317" s="201"/>
    </row>
    <row r="318" customFormat="false" ht="15" hidden="false" customHeight="false" outlineLevel="0" collapsed="false">
      <c r="A318" s="201"/>
    </row>
    <row r="319" customFormat="false" ht="15" hidden="false" customHeight="false" outlineLevel="0" collapsed="false">
      <c r="A319" s="201"/>
    </row>
    <row r="320" customFormat="false" ht="15" hidden="false" customHeight="false" outlineLevel="0" collapsed="false">
      <c r="A320" s="201"/>
    </row>
    <row r="321" customFormat="false" ht="15" hidden="false" customHeight="false" outlineLevel="0" collapsed="false">
      <c r="A321" s="201"/>
    </row>
    <row r="322" customFormat="false" ht="15" hidden="false" customHeight="false" outlineLevel="0" collapsed="false">
      <c r="A322" s="201"/>
    </row>
    <row r="323" customFormat="false" ht="15" hidden="false" customHeight="false" outlineLevel="0" collapsed="false">
      <c r="A323" s="201"/>
    </row>
    <row r="324" customFormat="false" ht="15" hidden="false" customHeight="false" outlineLevel="0" collapsed="false">
      <c r="A324" s="201"/>
    </row>
    <row r="325" customFormat="false" ht="15" hidden="false" customHeight="false" outlineLevel="0" collapsed="false">
      <c r="A325" s="201"/>
    </row>
    <row r="326" customFormat="false" ht="15" hidden="false" customHeight="false" outlineLevel="0" collapsed="false">
      <c r="A326" s="201"/>
    </row>
    <row r="327" customFormat="false" ht="15" hidden="false" customHeight="false" outlineLevel="0" collapsed="false">
      <c r="A327" s="201"/>
    </row>
    <row r="328" customFormat="false" ht="15" hidden="false" customHeight="false" outlineLevel="0" collapsed="false">
      <c r="A328" s="201"/>
    </row>
    <row r="329" customFormat="false" ht="15" hidden="false" customHeight="false" outlineLevel="0" collapsed="false">
      <c r="A329" s="201"/>
    </row>
    <row r="330" customFormat="false" ht="15" hidden="false" customHeight="false" outlineLevel="0" collapsed="false">
      <c r="A330" s="201"/>
    </row>
    <row r="331" customFormat="false" ht="15" hidden="false" customHeight="false" outlineLevel="0" collapsed="false">
      <c r="A331" s="201"/>
    </row>
    <row r="332" customFormat="false" ht="15" hidden="false" customHeight="false" outlineLevel="0" collapsed="false">
      <c r="A332" s="201"/>
    </row>
    <row r="333" customFormat="false" ht="15" hidden="false" customHeight="false" outlineLevel="0" collapsed="false">
      <c r="A333" s="201"/>
    </row>
    <row r="334" customFormat="false" ht="15" hidden="false" customHeight="false" outlineLevel="0" collapsed="false">
      <c r="A334" s="201"/>
    </row>
    <row r="335" customFormat="false" ht="15" hidden="false" customHeight="false" outlineLevel="0" collapsed="false">
      <c r="A335" s="201"/>
    </row>
    <row r="336" customFormat="false" ht="15" hidden="false" customHeight="false" outlineLevel="0" collapsed="false">
      <c r="A336" s="201"/>
    </row>
    <row r="337" customFormat="false" ht="15" hidden="false" customHeight="false" outlineLevel="0" collapsed="false">
      <c r="A337" s="201"/>
    </row>
    <row r="338" customFormat="false" ht="15" hidden="false" customHeight="false" outlineLevel="0" collapsed="false">
      <c r="A338" s="201"/>
    </row>
    <row r="339" customFormat="false" ht="15" hidden="false" customHeight="false" outlineLevel="0" collapsed="false">
      <c r="A339" s="201"/>
    </row>
    <row r="340" customFormat="false" ht="15" hidden="false" customHeight="false" outlineLevel="0" collapsed="false">
      <c r="A340" s="201"/>
    </row>
    <row r="341" customFormat="false" ht="15" hidden="false" customHeight="false" outlineLevel="0" collapsed="false">
      <c r="A341" s="201"/>
    </row>
    <row r="342" customFormat="false" ht="15" hidden="false" customHeight="false" outlineLevel="0" collapsed="false">
      <c r="A342" s="201"/>
    </row>
    <row r="343" customFormat="false" ht="15" hidden="false" customHeight="false" outlineLevel="0" collapsed="false">
      <c r="A343" s="201"/>
    </row>
    <row r="344" customFormat="false" ht="15" hidden="false" customHeight="false" outlineLevel="0" collapsed="false">
      <c r="A344" s="201"/>
    </row>
    <row r="345" customFormat="false" ht="15" hidden="false" customHeight="false" outlineLevel="0" collapsed="false">
      <c r="A345" s="201"/>
    </row>
    <row r="346" customFormat="false" ht="15" hidden="false" customHeight="false" outlineLevel="0" collapsed="false">
      <c r="A346" s="201"/>
    </row>
    <row r="347" customFormat="false" ht="15" hidden="false" customHeight="false" outlineLevel="0" collapsed="false">
      <c r="A347" s="201"/>
    </row>
    <row r="348" customFormat="false" ht="15" hidden="false" customHeight="false" outlineLevel="0" collapsed="false">
      <c r="A348" s="201"/>
    </row>
    <row r="349" customFormat="false" ht="15" hidden="false" customHeight="false" outlineLevel="0" collapsed="false">
      <c r="A349" s="201"/>
    </row>
    <row r="350" customFormat="false" ht="15" hidden="false" customHeight="false" outlineLevel="0" collapsed="false">
      <c r="A350" s="201"/>
    </row>
    <row r="351" customFormat="false" ht="15" hidden="false" customHeight="false" outlineLevel="0" collapsed="false">
      <c r="A351" s="201"/>
    </row>
    <row r="352" customFormat="false" ht="15" hidden="false" customHeight="false" outlineLevel="0" collapsed="false">
      <c r="A352" s="201"/>
    </row>
    <row r="353" customFormat="false" ht="15" hidden="false" customHeight="false" outlineLevel="0" collapsed="false">
      <c r="A353" s="201"/>
    </row>
    <row r="354" customFormat="false" ht="15" hidden="false" customHeight="false" outlineLevel="0" collapsed="false">
      <c r="A354" s="201"/>
    </row>
    <row r="355" customFormat="false" ht="15" hidden="false" customHeight="false" outlineLevel="0" collapsed="false">
      <c r="A355" s="201"/>
    </row>
    <row r="356" customFormat="false" ht="15" hidden="false" customHeight="false" outlineLevel="0" collapsed="false">
      <c r="A356" s="201"/>
    </row>
    <row r="357" customFormat="false" ht="15" hidden="false" customHeight="false" outlineLevel="0" collapsed="false">
      <c r="A357" s="201"/>
    </row>
    <row r="358" customFormat="false" ht="15" hidden="false" customHeight="false" outlineLevel="0" collapsed="false">
      <c r="A358" s="201"/>
    </row>
    <row r="359" customFormat="false" ht="15" hidden="false" customHeight="false" outlineLevel="0" collapsed="false">
      <c r="A359" s="201"/>
    </row>
    <row r="360" customFormat="false" ht="15" hidden="false" customHeight="false" outlineLevel="0" collapsed="false">
      <c r="A360" s="201"/>
    </row>
    <row r="361" customFormat="false" ht="15" hidden="false" customHeight="false" outlineLevel="0" collapsed="false">
      <c r="A361" s="201"/>
    </row>
    <row r="362" customFormat="false" ht="15" hidden="false" customHeight="false" outlineLevel="0" collapsed="false">
      <c r="A362" s="201"/>
    </row>
    <row r="363" customFormat="false" ht="15" hidden="false" customHeight="false" outlineLevel="0" collapsed="false">
      <c r="A363" s="201"/>
    </row>
    <row r="364" customFormat="false" ht="15" hidden="false" customHeight="false" outlineLevel="0" collapsed="false">
      <c r="A364" s="201"/>
    </row>
    <row r="365" customFormat="false" ht="15" hidden="false" customHeight="false" outlineLevel="0" collapsed="false">
      <c r="A365" s="201"/>
    </row>
    <row r="366" customFormat="false" ht="15" hidden="false" customHeight="false" outlineLevel="0" collapsed="false">
      <c r="A366" s="201"/>
    </row>
    <row r="367" customFormat="false" ht="15" hidden="false" customHeight="false" outlineLevel="0" collapsed="false">
      <c r="A367" s="201"/>
    </row>
    <row r="368" customFormat="false" ht="15" hidden="false" customHeight="false" outlineLevel="0" collapsed="false">
      <c r="A368" s="201"/>
    </row>
    <row r="369" customFormat="false" ht="15" hidden="false" customHeight="false" outlineLevel="0" collapsed="false">
      <c r="A369" s="201"/>
    </row>
    <row r="370" customFormat="false" ht="15" hidden="false" customHeight="false" outlineLevel="0" collapsed="false">
      <c r="A370" s="201"/>
    </row>
    <row r="371" customFormat="false" ht="15" hidden="false" customHeight="false" outlineLevel="0" collapsed="false">
      <c r="A371" s="201"/>
    </row>
    <row r="372" customFormat="false" ht="15" hidden="false" customHeight="false" outlineLevel="0" collapsed="false">
      <c r="A372" s="201"/>
    </row>
    <row r="373" customFormat="false" ht="15" hidden="false" customHeight="false" outlineLevel="0" collapsed="false">
      <c r="A373" s="201"/>
    </row>
    <row r="374" customFormat="false" ht="15" hidden="false" customHeight="false" outlineLevel="0" collapsed="false">
      <c r="A374" s="201"/>
    </row>
    <row r="375" customFormat="false" ht="15" hidden="false" customHeight="false" outlineLevel="0" collapsed="false">
      <c r="A375" s="201"/>
    </row>
    <row r="376" customFormat="false" ht="15" hidden="false" customHeight="false" outlineLevel="0" collapsed="false">
      <c r="A376" s="201"/>
    </row>
    <row r="377" customFormat="false" ht="15" hidden="false" customHeight="false" outlineLevel="0" collapsed="false">
      <c r="A377" s="201"/>
    </row>
    <row r="378" customFormat="false" ht="15" hidden="false" customHeight="false" outlineLevel="0" collapsed="false">
      <c r="A378" s="201"/>
    </row>
    <row r="379" customFormat="false" ht="15" hidden="false" customHeight="false" outlineLevel="0" collapsed="false">
      <c r="A379" s="201"/>
    </row>
    <row r="380" customFormat="false" ht="15" hidden="false" customHeight="false" outlineLevel="0" collapsed="false">
      <c r="A380" s="201"/>
    </row>
    <row r="381" customFormat="false" ht="15" hidden="false" customHeight="false" outlineLevel="0" collapsed="false">
      <c r="A381" s="201"/>
    </row>
    <row r="382" customFormat="false" ht="15" hidden="false" customHeight="false" outlineLevel="0" collapsed="false">
      <c r="A382" s="201"/>
    </row>
    <row r="383" customFormat="false" ht="15" hidden="false" customHeight="false" outlineLevel="0" collapsed="false">
      <c r="A383" s="201"/>
    </row>
    <row r="384" customFormat="false" ht="15" hidden="false" customHeight="false" outlineLevel="0" collapsed="false">
      <c r="A384" s="201"/>
    </row>
    <row r="385" customFormat="false" ht="15" hidden="false" customHeight="false" outlineLevel="0" collapsed="false">
      <c r="A385" s="201"/>
    </row>
    <row r="386" customFormat="false" ht="15" hidden="false" customHeight="false" outlineLevel="0" collapsed="false">
      <c r="A386" s="201"/>
    </row>
    <row r="387" customFormat="false" ht="15" hidden="false" customHeight="false" outlineLevel="0" collapsed="false">
      <c r="A387" s="201"/>
    </row>
    <row r="388" customFormat="false" ht="15" hidden="false" customHeight="false" outlineLevel="0" collapsed="false">
      <c r="A388" s="201"/>
    </row>
    <row r="389" customFormat="false" ht="15" hidden="false" customHeight="false" outlineLevel="0" collapsed="false">
      <c r="A389" s="201"/>
    </row>
    <row r="390" customFormat="false" ht="15" hidden="false" customHeight="false" outlineLevel="0" collapsed="false">
      <c r="A390" s="201"/>
    </row>
    <row r="391" customFormat="false" ht="15" hidden="false" customHeight="false" outlineLevel="0" collapsed="false">
      <c r="A391" s="201"/>
    </row>
    <row r="392" customFormat="false" ht="15" hidden="false" customHeight="false" outlineLevel="0" collapsed="false">
      <c r="A392" s="201"/>
    </row>
    <row r="393" customFormat="false" ht="15" hidden="false" customHeight="false" outlineLevel="0" collapsed="false">
      <c r="A393" s="201"/>
    </row>
    <row r="394" customFormat="false" ht="15" hidden="false" customHeight="false" outlineLevel="0" collapsed="false">
      <c r="A394" s="201"/>
    </row>
    <row r="395" customFormat="false" ht="15" hidden="false" customHeight="false" outlineLevel="0" collapsed="false">
      <c r="A395" s="201"/>
    </row>
    <row r="396" customFormat="false" ht="15" hidden="false" customHeight="false" outlineLevel="0" collapsed="false">
      <c r="A396" s="201"/>
    </row>
    <row r="397" customFormat="false" ht="15" hidden="false" customHeight="false" outlineLevel="0" collapsed="false">
      <c r="A397" s="201"/>
    </row>
    <row r="398" customFormat="false" ht="15" hidden="false" customHeight="false" outlineLevel="0" collapsed="false">
      <c r="A398" s="201"/>
    </row>
    <row r="399" customFormat="false" ht="15" hidden="false" customHeight="false" outlineLevel="0" collapsed="false">
      <c r="A399" s="201"/>
    </row>
    <row r="400" customFormat="false" ht="15" hidden="false" customHeight="false" outlineLevel="0" collapsed="false">
      <c r="A400" s="201"/>
    </row>
    <row r="401" customFormat="false" ht="15" hidden="false" customHeight="false" outlineLevel="0" collapsed="false">
      <c r="A401" s="201"/>
    </row>
    <row r="402" customFormat="false" ht="15" hidden="false" customHeight="false" outlineLevel="0" collapsed="false">
      <c r="A402" s="201"/>
    </row>
    <row r="403" customFormat="false" ht="15" hidden="false" customHeight="false" outlineLevel="0" collapsed="false">
      <c r="A403" s="201"/>
    </row>
    <row r="404" customFormat="false" ht="15" hidden="false" customHeight="false" outlineLevel="0" collapsed="false">
      <c r="A404" s="201"/>
    </row>
    <row r="405" customFormat="false" ht="15" hidden="false" customHeight="false" outlineLevel="0" collapsed="false">
      <c r="A405" s="201"/>
    </row>
    <row r="406" customFormat="false" ht="15" hidden="false" customHeight="false" outlineLevel="0" collapsed="false">
      <c r="A406" s="201"/>
    </row>
    <row r="407" customFormat="false" ht="15" hidden="false" customHeight="false" outlineLevel="0" collapsed="false">
      <c r="A407" s="201"/>
    </row>
    <row r="408" customFormat="false" ht="15" hidden="false" customHeight="false" outlineLevel="0" collapsed="false">
      <c r="A408" s="201"/>
    </row>
    <row r="409" customFormat="false" ht="15" hidden="false" customHeight="false" outlineLevel="0" collapsed="false">
      <c r="A409" s="201"/>
    </row>
    <row r="410" customFormat="false" ht="15" hidden="false" customHeight="false" outlineLevel="0" collapsed="false">
      <c r="A410" s="201"/>
    </row>
    <row r="411" customFormat="false" ht="15" hidden="false" customHeight="false" outlineLevel="0" collapsed="false">
      <c r="A411" s="201"/>
    </row>
    <row r="412" customFormat="false" ht="15" hidden="false" customHeight="false" outlineLevel="0" collapsed="false">
      <c r="A412" s="201"/>
    </row>
    <row r="413" customFormat="false" ht="15" hidden="false" customHeight="false" outlineLevel="0" collapsed="false">
      <c r="A413" s="201"/>
    </row>
    <row r="414" customFormat="false" ht="15" hidden="false" customHeight="false" outlineLevel="0" collapsed="false">
      <c r="A414" s="201"/>
    </row>
    <row r="415" customFormat="false" ht="15" hidden="false" customHeight="false" outlineLevel="0" collapsed="false">
      <c r="A415" s="201"/>
    </row>
    <row r="416" customFormat="false" ht="15" hidden="false" customHeight="false" outlineLevel="0" collapsed="false">
      <c r="A416" s="201"/>
    </row>
    <row r="417" customFormat="false" ht="15" hidden="false" customHeight="false" outlineLevel="0" collapsed="false">
      <c r="A417" s="201"/>
    </row>
    <row r="418" customFormat="false" ht="15" hidden="false" customHeight="false" outlineLevel="0" collapsed="false">
      <c r="A418" s="201"/>
    </row>
    <row r="419" customFormat="false" ht="15" hidden="false" customHeight="false" outlineLevel="0" collapsed="false">
      <c r="A419" s="201"/>
    </row>
    <row r="420" customFormat="false" ht="15" hidden="false" customHeight="false" outlineLevel="0" collapsed="false">
      <c r="A420" s="201"/>
    </row>
    <row r="421" customFormat="false" ht="15" hidden="false" customHeight="false" outlineLevel="0" collapsed="false">
      <c r="A421" s="201"/>
    </row>
    <row r="422" customFormat="false" ht="15" hidden="false" customHeight="false" outlineLevel="0" collapsed="false">
      <c r="A422" s="201"/>
    </row>
    <row r="423" customFormat="false" ht="15" hidden="false" customHeight="false" outlineLevel="0" collapsed="false">
      <c r="A423" s="201"/>
    </row>
    <row r="424" customFormat="false" ht="15" hidden="false" customHeight="false" outlineLevel="0" collapsed="false">
      <c r="A424" s="201"/>
    </row>
    <row r="425" customFormat="false" ht="15" hidden="false" customHeight="false" outlineLevel="0" collapsed="false">
      <c r="A425" s="201"/>
    </row>
    <row r="426" customFormat="false" ht="15" hidden="false" customHeight="false" outlineLevel="0" collapsed="false">
      <c r="A426" s="201"/>
    </row>
    <row r="427" customFormat="false" ht="15" hidden="false" customHeight="false" outlineLevel="0" collapsed="false">
      <c r="A427" s="201"/>
    </row>
    <row r="428" customFormat="false" ht="15" hidden="false" customHeight="false" outlineLevel="0" collapsed="false">
      <c r="A428" s="201"/>
    </row>
    <row r="429" customFormat="false" ht="15" hidden="false" customHeight="false" outlineLevel="0" collapsed="false">
      <c r="A429" s="201"/>
    </row>
    <row r="430" customFormat="false" ht="15" hidden="false" customHeight="false" outlineLevel="0" collapsed="false">
      <c r="A430" s="201"/>
    </row>
    <row r="431" customFormat="false" ht="15" hidden="false" customHeight="false" outlineLevel="0" collapsed="false">
      <c r="A431" s="201"/>
    </row>
    <row r="432" customFormat="false" ht="15" hidden="false" customHeight="false" outlineLevel="0" collapsed="false">
      <c r="A432" s="201"/>
    </row>
    <row r="433" customFormat="false" ht="15" hidden="false" customHeight="false" outlineLevel="0" collapsed="false">
      <c r="A433" s="201"/>
    </row>
    <row r="434" customFormat="false" ht="15" hidden="false" customHeight="false" outlineLevel="0" collapsed="false">
      <c r="A434" s="201"/>
    </row>
    <row r="435" customFormat="false" ht="15" hidden="false" customHeight="false" outlineLevel="0" collapsed="false">
      <c r="A435" s="201"/>
    </row>
    <row r="436" customFormat="false" ht="15" hidden="false" customHeight="false" outlineLevel="0" collapsed="false">
      <c r="A436" s="201"/>
    </row>
    <row r="437" customFormat="false" ht="15" hidden="false" customHeight="false" outlineLevel="0" collapsed="false">
      <c r="A437" s="201"/>
    </row>
    <row r="438" customFormat="false" ht="15" hidden="false" customHeight="false" outlineLevel="0" collapsed="false">
      <c r="A438" s="201"/>
    </row>
    <row r="439" customFormat="false" ht="15" hidden="false" customHeight="false" outlineLevel="0" collapsed="false">
      <c r="A439" s="201"/>
    </row>
    <row r="440" customFormat="false" ht="15" hidden="false" customHeight="false" outlineLevel="0" collapsed="false">
      <c r="A440" s="201"/>
    </row>
    <row r="441" customFormat="false" ht="15" hidden="false" customHeight="false" outlineLevel="0" collapsed="false">
      <c r="A441" s="201"/>
    </row>
    <row r="442" customFormat="false" ht="15" hidden="false" customHeight="false" outlineLevel="0" collapsed="false">
      <c r="A442" s="201"/>
    </row>
    <row r="443" customFormat="false" ht="15" hidden="false" customHeight="false" outlineLevel="0" collapsed="false">
      <c r="A443" s="201"/>
    </row>
    <row r="444" customFormat="false" ht="15" hidden="false" customHeight="false" outlineLevel="0" collapsed="false">
      <c r="A444" s="201"/>
    </row>
    <row r="445" customFormat="false" ht="15" hidden="false" customHeight="false" outlineLevel="0" collapsed="false">
      <c r="A445" s="201"/>
    </row>
    <row r="446" customFormat="false" ht="15" hidden="false" customHeight="false" outlineLevel="0" collapsed="false">
      <c r="A446" s="201"/>
    </row>
    <row r="447" customFormat="false" ht="15" hidden="false" customHeight="false" outlineLevel="0" collapsed="false">
      <c r="A447" s="201"/>
    </row>
    <row r="448" customFormat="false" ht="15" hidden="false" customHeight="false" outlineLevel="0" collapsed="false">
      <c r="A448" s="201"/>
    </row>
    <row r="449" customFormat="false" ht="15" hidden="false" customHeight="false" outlineLevel="0" collapsed="false">
      <c r="A449" s="201"/>
    </row>
    <row r="450" customFormat="false" ht="15" hidden="false" customHeight="false" outlineLevel="0" collapsed="false">
      <c r="A450" s="201"/>
    </row>
    <row r="451" customFormat="false" ht="15" hidden="false" customHeight="false" outlineLevel="0" collapsed="false">
      <c r="A451" s="201"/>
    </row>
    <row r="452" customFormat="false" ht="15" hidden="false" customHeight="false" outlineLevel="0" collapsed="false">
      <c r="A452" s="201"/>
    </row>
    <row r="453" customFormat="false" ht="15" hidden="false" customHeight="false" outlineLevel="0" collapsed="false">
      <c r="A453" s="201"/>
    </row>
    <row r="454" customFormat="false" ht="15" hidden="false" customHeight="false" outlineLevel="0" collapsed="false">
      <c r="A454" s="201"/>
    </row>
    <row r="455" customFormat="false" ht="15" hidden="false" customHeight="false" outlineLevel="0" collapsed="false">
      <c r="A455" s="201"/>
    </row>
    <row r="456" customFormat="false" ht="15" hidden="false" customHeight="false" outlineLevel="0" collapsed="false">
      <c r="A456" s="201"/>
    </row>
    <row r="457" customFormat="false" ht="15" hidden="false" customHeight="false" outlineLevel="0" collapsed="false">
      <c r="A457" s="201"/>
    </row>
    <row r="458" customFormat="false" ht="15" hidden="false" customHeight="false" outlineLevel="0" collapsed="false">
      <c r="A458" s="201"/>
    </row>
    <row r="459" customFormat="false" ht="15" hidden="false" customHeight="false" outlineLevel="0" collapsed="false">
      <c r="A459" s="201"/>
    </row>
    <row r="460" customFormat="false" ht="15" hidden="false" customHeight="false" outlineLevel="0" collapsed="false">
      <c r="A460" s="201"/>
    </row>
    <row r="461" customFormat="false" ht="15" hidden="false" customHeight="false" outlineLevel="0" collapsed="false">
      <c r="A461" s="201"/>
    </row>
    <row r="462" customFormat="false" ht="15" hidden="false" customHeight="false" outlineLevel="0" collapsed="false">
      <c r="A462" s="201"/>
    </row>
    <row r="463" customFormat="false" ht="15" hidden="false" customHeight="false" outlineLevel="0" collapsed="false">
      <c r="A463" s="201"/>
    </row>
    <row r="464" customFormat="false" ht="15" hidden="false" customHeight="false" outlineLevel="0" collapsed="false">
      <c r="A464" s="201"/>
    </row>
    <row r="465" customFormat="false" ht="15" hidden="false" customHeight="false" outlineLevel="0" collapsed="false">
      <c r="A465" s="201"/>
    </row>
    <row r="466" customFormat="false" ht="15" hidden="false" customHeight="false" outlineLevel="0" collapsed="false">
      <c r="A466" s="201"/>
    </row>
    <row r="467" customFormat="false" ht="15" hidden="false" customHeight="false" outlineLevel="0" collapsed="false">
      <c r="A467" s="201"/>
    </row>
    <row r="468" customFormat="false" ht="15" hidden="false" customHeight="false" outlineLevel="0" collapsed="false">
      <c r="A468" s="201"/>
    </row>
    <row r="469" customFormat="false" ht="15" hidden="false" customHeight="false" outlineLevel="0" collapsed="false">
      <c r="A469" s="201"/>
    </row>
    <row r="470" customFormat="false" ht="15" hidden="false" customHeight="false" outlineLevel="0" collapsed="false">
      <c r="A470" s="201"/>
    </row>
    <row r="471" customFormat="false" ht="15" hidden="false" customHeight="false" outlineLevel="0" collapsed="false">
      <c r="A471" s="201"/>
    </row>
    <row r="472" customFormat="false" ht="15" hidden="false" customHeight="false" outlineLevel="0" collapsed="false">
      <c r="A472" s="201"/>
    </row>
    <row r="473" customFormat="false" ht="15" hidden="false" customHeight="false" outlineLevel="0" collapsed="false">
      <c r="A473" s="201"/>
    </row>
    <row r="474" customFormat="false" ht="15" hidden="false" customHeight="false" outlineLevel="0" collapsed="false">
      <c r="A474" s="201"/>
    </row>
    <row r="475" customFormat="false" ht="15" hidden="false" customHeight="false" outlineLevel="0" collapsed="false">
      <c r="A475" s="201"/>
    </row>
    <row r="476" customFormat="false" ht="15" hidden="false" customHeight="false" outlineLevel="0" collapsed="false">
      <c r="A476" s="201"/>
    </row>
    <row r="477" customFormat="false" ht="15" hidden="false" customHeight="false" outlineLevel="0" collapsed="false">
      <c r="A477" s="201"/>
    </row>
    <row r="478" customFormat="false" ht="15" hidden="false" customHeight="false" outlineLevel="0" collapsed="false">
      <c r="A478" s="201"/>
    </row>
    <row r="479" customFormat="false" ht="15" hidden="false" customHeight="false" outlineLevel="0" collapsed="false">
      <c r="A479" s="201"/>
    </row>
    <row r="480" customFormat="false" ht="15" hidden="false" customHeight="false" outlineLevel="0" collapsed="false">
      <c r="A480" s="201"/>
    </row>
    <row r="481" customFormat="false" ht="15" hidden="false" customHeight="false" outlineLevel="0" collapsed="false">
      <c r="A481" s="201"/>
    </row>
    <row r="482" customFormat="false" ht="15" hidden="false" customHeight="false" outlineLevel="0" collapsed="false">
      <c r="A482" s="201"/>
    </row>
    <row r="483" customFormat="false" ht="15" hidden="false" customHeight="false" outlineLevel="0" collapsed="false">
      <c r="A483" s="201"/>
    </row>
    <row r="484" customFormat="false" ht="15" hidden="false" customHeight="false" outlineLevel="0" collapsed="false">
      <c r="A484" s="201"/>
    </row>
    <row r="485" customFormat="false" ht="15" hidden="false" customHeight="false" outlineLevel="0" collapsed="false">
      <c r="A485" s="201"/>
    </row>
    <row r="486" customFormat="false" ht="15" hidden="false" customHeight="false" outlineLevel="0" collapsed="false">
      <c r="A486" s="201"/>
    </row>
    <row r="487" customFormat="false" ht="15" hidden="false" customHeight="false" outlineLevel="0" collapsed="false">
      <c r="A487" s="201"/>
    </row>
    <row r="488" customFormat="false" ht="15" hidden="false" customHeight="false" outlineLevel="0" collapsed="false">
      <c r="A488" s="201"/>
    </row>
    <row r="489" customFormat="false" ht="15" hidden="false" customHeight="false" outlineLevel="0" collapsed="false">
      <c r="A489" s="201"/>
    </row>
    <row r="490" customFormat="false" ht="15" hidden="false" customHeight="false" outlineLevel="0" collapsed="false">
      <c r="A490" s="201"/>
    </row>
    <row r="491" customFormat="false" ht="15" hidden="false" customHeight="false" outlineLevel="0" collapsed="false">
      <c r="A491" s="201"/>
    </row>
    <row r="492" customFormat="false" ht="15" hidden="false" customHeight="false" outlineLevel="0" collapsed="false">
      <c r="A492" s="201"/>
    </row>
    <row r="493" customFormat="false" ht="15" hidden="false" customHeight="false" outlineLevel="0" collapsed="false">
      <c r="A493" s="201"/>
    </row>
    <row r="494" customFormat="false" ht="15" hidden="false" customHeight="false" outlineLevel="0" collapsed="false">
      <c r="A494" s="201"/>
    </row>
    <row r="495" customFormat="false" ht="15" hidden="false" customHeight="false" outlineLevel="0" collapsed="false">
      <c r="A495" s="201"/>
    </row>
    <row r="496" customFormat="false" ht="15" hidden="false" customHeight="false" outlineLevel="0" collapsed="false">
      <c r="A496" s="201"/>
    </row>
    <row r="497" customFormat="false" ht="15" hidden="false" customHeight="false" outlineLevel="0" collapsed="false">
      <c r="A497" s="201"/>
    </row>
    <row r="498" customFormat="false" ht="15" hidden="false" customHeight="false" outlineLevel="0" collapsed="false">
      <c r="A498" s="201"/>
    </row>
    <row r="499" customFormat="false" ht="15" hidden="false" customHeight="false" outlineLevel="0" collapsed="false">
      <c r="A499" s="201"/>
    </row>
    <row r="500" customFormat="false" ht="15" hidden="false" customHeight="false" outlineLevel="0" collapsed="false">
      <c r="A500" s="201"/>
    </row>
    <row r="501" customFormat="false" ht="15" hidden="false" customHeight="false" outlineLevel="0" collapsed="false">
      <c r="A501" s="201"/>
    </row>
    <row r="502" customFormat="false" ht="15" hidden="false" customHeight="false" outlineLevel="0" collapsed="false">
      <c r="A502" s="201"/>
    </row>
    <row r="503" customFormat="false" ht="15" hidden="false" customHeight="false" outlineLevel="0" collapsed="false">
      <c r="A503" s="201"/>
    </row>
    <row r="504" customFormat="false" ht="15" hidden="false" customHeight="false" outlineLevel="0" collapsed="false">
      <c r="A504" s="201"/>
    </row>
    <row r="505" customFormat="false" ht="15" hidden="false" customHeight="false" outlineLevel="0" collapsed="false">
      <c r="A505" s="201"/>
    </row>
    <row r="506" customFormat="false" ht="15" hidden="false" customHeight="false" outlineLevel="0" collapsed="false">
      <c r="A506" s="201"/>
    </row>
    <row r="507" customFormat="false" ht="15" hidden="false" customHeight="false" outlineLevel="0" collapsed="false">
      <c r="A507" s="201"/>
    </row>
    <row r="508" customFormat="false" ht="15" hidden="false" customHeight="false" outlineLevel="0" collapsed="false">
      <c r="A508" s="201"/>
    </row>
    <row r="509" customFormat="false" ht="15" hidden="false" customHeight="false" outlineLevel="0" collapsed="false">
      <c r="A509" s="201"/>
    </row>
    <row r="510" customFormat="false" ht="15" hidden="false" customHeight="false" outlineLevel="0" collapsed="false">
      <c r="A510" s="201"/>
    </row>
    <row r="511" customFormat="false" ht="15" hidden="false" customHeight="false" outlineLevel="0" collapsed="false">
      <c r="A511" s="201"/>
    </row>
    <row r="512" customFormat="false" ht="15" hidden="false" customHeight="false" outlineLevel="0" collapsed="false">
      <c r="A512" s="201"/>
    </row>
    <row r="513" customFormat="false" ht="15" hidden="false" customHeight="false" outlineLevel="0" collapsed="false">
      <c r="A513" s="201"/>
    </row>
    <row r="514" customFormat="false" ht="15" hidden="false" customHeight="false" outlineLevel="0" collapsed="false">
      <c r="A514" s="201"/>
    </row>
    <row r="515" customFormat="false" ht="15" hidden="false" customHeight="false" outlineLevel="0" collapsed="false">
      <c r="A515" s="201"/>
    </row>
    <row r="516" customFormat="false" ht="15" hidden="false" customHeight="false" outlineLevel="0" collapsed="false">
      <c r="A516" s="201"/>
    </row>
    <row r="517" customFormat="false" ht="15" hidden="false" customHeight="false" outlineLevel="0" collapsed="false">
      <c r="A517" s="201"/>
    </row>
    <row r="518" customFormat="false" ht="15" hidden="false" customHeight="false" outlineLevel="0" collapsed="false">
      <c r="A518" s="201"/>
    </row>
    <row r="519" customFormat="false" ht="15" hidden="false" customHeight="false" outlineLevel="0" collapsed="false">
      <c r="A519" s="201"/>
    </row>
    <row r="520" customFormat="false" ht="15" hidden="false" customHeight="false" outlineLevel="0" collapsed="false">
      <c r="A520" s="201"/>
    </row>
    <row r="521" customFormat="false" ht="15" hidden="false" customHeight="false" outlineLevel="0" collapsed="false">
      <c r="A521" s="201"/>
    </row>
    <row r="522" customFormat="false" ht="15" hidden="false" customHeight="false" outlineLevel="0" collapsed="false">
      <c r="A522" s="201"/>
    </row>
    <row r="523" customFormat="false" ht="15" hidden="false" customHeight="false" outlineLevel="0" collapsed="false">
      <c r="A523" s="201"/>
    </row>
    <row r="524" customFormat="false" ht="15" hidden="false" customHeight="false" outlineLevel="0" collapsed="false">
      <c r="A524" s="201"/>
    </row>
    <row r="525" customFormat="false" ht="15" hidden="false" customHeight="false" outlineLevel="0" collapsed="false">
      <c r="A525" s="201"/>
    </row>
    <row r="526" customFormat="false" ht="15" hidden="false" customHeight="false" outlineLevel="0" collapsed="false">
      <c r="A526" s="201"/>
    </row>
    <row r="527" customFormat="false" ht="15" hidden="false" customHeight="false" outlineLevel="0" collapsed="false">
      <c r="A527" s="201"/>
    </row>
    <row r="528" customFormat="false" ht="15" hidden="false" customHeight="false" outlineLevel="0" collapsed="false">
      <c r="A528" s="201"/>
    </row>
    <row r="529" customFormat="false" ht="15" hidden="false" customHeight="false" outlineLevel="0" collapsed="false">
      <c r="A529" s="201"/>
    </row>
    <row r="530" customFormat="false" ht="15" hidden="false" customHeight="false" outlineLevel="0" collapsed="false">
      <c r="A530" s="201"/>
    </row>
    <row r="531" customFormat="false" ht="15" hidden="false" customHeight="false" outlineLevel="0" collapsed="false">
      <c r="A531" s="201"/>
    </row>
    <row r="532" customFormat="false" ht="15" hidden="false" customHeight="false" outlineLevel="0" collapsed="false">
      <c r="A532" s="201"/>
    </row>
    <row r="533" customFormat="false" ht="15" hidden="false" customHeight="false" outlineLevel="0" collapsed="false">
      <c r="A533" s="201"/>
    </row>
    <row r="534" customFormat="false" ht="15" hidden="false" customHeight="false" outlineLevel="0" collapsed="false">
      <c r="A534" s="201"/>
    </row>
    <row r="535" customFormat="false" ht="15" hidden="false" customHeight="false" outlineLevel="0" collapsed="false">
      <c r="A535" s="201"/>
    </row>
    <row r="536" customFormat="false" ht="15" hidden="false" customHeight="false" outlineLevel="0" collapsed="false">
      <c r="A536" s="201"/>
    </row>
    <row r="537" customFormat="false" ht="15" hidden="false" customHeight="false" outlineLevel="0" collapsed="false">
      <c r="A537" s="201"/>
    </row>
    <row r="538" customFormat="false" ht="15" hidden="false" customHeight="false" outlineLevel="0" collapsed="false">
      <c r="A538" s="201"/>
    </row>
    <row r="539" customFormat="false" ht="15" hidden="false" customHeight="false" outlineLevel="0" collapsed="false">
      <c r="A539" s="201"/>
    </row>
    <row r="540" customFormat="false" ht="15" hidden="false" customHeight="false" outlineLevel="0" collapsed="false">
      <c r="A540" s="201"/>
    </row>
    <row r="541" customFormat="false" ht="15" hidden="false" customHeight="false" outlineLevel="0" collapsed="false">
      <c r="A541" s="201"/>
    </row>
    <row r="542" customFormat="false" ht="15" hidden="false" customHeight="false" outlineLevel="0" collapsed="false">
      <c r="A542" s="201"/>
    </row>
    <row r="543" customFormat="false" ht="15" hidden="false" customHeight="false" outlineLevel="0" collapsed="false">
      <c r="A543" s="201"/>
    </row>
    <row r="544" customFormat="false" ht="15" hidden="false" customHeight="false" outlineLevel="0" collapsed="false">
      <c r="A544" s="201"/>
    </row>
    <row r="545" customFormat="false" ht="15" hidden="false" customHeight="false" outlineLevel="0" collapsed="false">
      <c r="A545" s="201"/>
    </row>
    <row r="546" customFormat="false" ht="15" hidden="false" customHeight="false" outlineLevel="0" collapsed="false">
      <c r="A546" s="201"/>
    </row>
    <row r="547" customFormat="false" ht="15" hidden="false" customHeight="false" outlineLevel="0" collapsed="false">
      <c r="A547" s="201"/>
    </row>
    <row r="548" customFormat="false" ht="15" hidden="false" customHeight="false" outlineLevel="0" collapsed="false">
      <c r="A548" s="201"/>
    </row>
    <row r="549" customFormat="false" ht="15" hidden="false" customHeight="false" outlineLevel="0" collapsed="false">
      <c r="A549" s="201"/>
    </row>
    <row r="550" customFormat="false" ht="15" hidden="false" customHeight="false" outlineLevel="0" collapsed="false">
      <c r="A550" s="201"/>
    </row>
    <row r="551" customFormat="false" ht="15" hidden="false" customHeight="false" outlineLevel="0" collapsed="false">
      <c r="A551" s="201"/>
    </row>
    <row r="552" customFormat="false" ht="15" hidden="false" customHeight="false" outlineLevel="0" collapsed="false">
      <c r="A552" s="201"/>
    </row>
    <row r="553" customFormat="false" ht="15" hidden="false" customHeight="false" outlineLevel="0" collapsed="false">
      <c r="A553" s="201"/>
    </row>
    <row r="554" customFormat="false" ht="15" hidden="false" customHeight="false" outlineLevel="0" collapsed="false">
      <c r="A554" s="201"/>
    </row>
    <row r="555" customFormat="false" ht="15" hidden="false" customHeight="false" outlineLevel="0" collapsed="false">
      <c r="A555" s="201"/>
    </row>
    <row r="556" customFormat="false" ht="15" hidden="false" customHeight="false" outlineLevel="0" collapsed="false">
      <c r="A556" s="201"/>
    </row>
    <row r="557" customFormat="false" ht="15" hidden="false" customHeight="false" outlineLevel="0" collapsed="false">
      <c r="A557" s="201"/>
    </row>
    <row r="558" customFormat="false" ht="15" hidden="false" customHeight="false" outlineLevel="0" collapsed="false">
      <c r="A558" s="201"/>
    </row>
    <row r="559" customFormat="false" ht="15" hidden="false" customHeight="false" outlineLevel="0" collapsed="false">
      <c r="A559" s="201"/>
    </row>
    <row r="560" customFormat="false" ht="15" hidden="false" customHeight="false" outlineLevel="0" collapsed="false">
      <c r="A560" s="201"/>
    </row>
    <row r="561" customFormat="false" ht="15" hidden="false" customHeight="false" outlineLevel="0" collapsed="false">
      <c r="A561" s="201"/>
    </row>
    <row r="562" customFormat="false" ht="15" hidden="false" customHeight="false" outlineLevel="0" collapsed="false">
      <c r="A562" s="201"/>
    </row>
    <row r="563" customFormat="false" ht="15" hidden="false" customHeight="false" outlineLevel="0" collapsed="false">
      <c r="A563" s="201"/>
    </row>
    <row r="564" customFormat="false" ht="15" hidden="false" customHeight="false" outlineLevel="0" collapsed="false">
      <c r="A564" s="201"/>
    </row>
    <row r="565" customFormat="false" ht="15" hidden="false" customHeight="false" outlineLevel="0" collapsed="false">
      <c r="A565" s="201"/>
    </row>
    <row r="566" customFormat="false" ht="15" hidden="false" customHeight="false" outlineLevel="0" collapsed="false">
      <c r="A566" s="201"/>
    </row>
    <row r="567" customFormat="false" ht="15" hidden="false" customHeight="false" outlineLevel="0" collapsed="false">
      <c r="A567" s="201"/>
    </row>
    <row r="568" customFormat="false" ht="15" hidden="false" customHeight="false" outlineLevel="0" collapsed="false">
      <c r="A568" s="201"/>
    </row>
    <row r="569" customFormat="false" ht="15" hidden="false" customHeight="false" outlineLevel="0" collapsed="false">
      <c r="A569" s="201"/>
    </row>
    <row r="570" customFormat="false" ht="15" hidden="false" customHeight="false" outlineLevel="0" collapsed="false">
      <c r="A570" s="201"/>
    </row>
    <row r="571" customFormat="false" ht="15" hidden="false" customHeight="false" outlineLevel="0" collapsed="false">
      <c r="A571" s="201"/>
    </row>
    <row r="572" customFormat="false" ht="15" hidden="false" customHeight="false" outlineLevel="0" collapsed="false">
      <c r="A572" s="201"/>
    </row>
    <row r="573" customFormat="false" ht="15" hidden="false" customHeight="false" outlineLevel="0" collapsed="false">
      <c r="A573" s="201"/>
    </row>
    <row r="574" customFormat="false" ht="15" hidden="false" customHeight="false" outlineLevel="0" collapsed="false">
      <c r="A574" s="201"/>
    </row>
    <row r="575" customFormat="false" ht="15" hidden="false" customHeight="false" outlineLevel="0" collapsed="false">
      <c r="A575" s="201"/>
    </row>
    <row r="576" customFormat="false" ht="15" hidden="false" customHeight="false" outlineLevel="0" collapsed="false">
      <c r="A576" s="201"/>
    </row>
    <row r="577" customFormat="false" ht="15" hidden="false" customHeight="false" outlineLevel="0" collapsed="false">
      <c r="A577" s="201"/>
    </row>
    <row r="578" customFormat="false" ht="15" hidden="false" customHeight="false" outlineLevel="0" collapsed="false">
      <c r="A578" s="201"/>
    </row>
    <row r="579" customFormat="false" ht="15" hidden="false" customHeight="false" outlineLevel="0" collapsed="false">
      <c r="A579" s="201"/>
    </row>
    <row r="580" customFormat="false" ht="15" hidden="false" customHeight="false" outlineLevel="0" collapsed="false">
      <c r="A580" s="201"/>
    </row>
    <row r="581" customFormat="false" ht="15" hidden="false" customHeight="false" outlineLevel="0" collapsed="false">
      <c r="A581" s="201"/>
    </row>
    <row r="582" customFormat="false" ht="15" hidden="false" customHeight="false" outlineLevel="0" collapsed="false">
      <c r="A582" s="201"/>
    </row>
    <row r="583" customFormat="false" ht="15" hidden="false" customHeight="false" outlineLevel="0" collapsed="false">
      <c r="A583" s="201"/>
    </row>
    <row r="584" customFormat="false" ht="15" hidden="false" customHeight="false" outlineLevel="0" collapsed="false">
      <c r="A584" s="201"/>
    </row>
    <row r="585" customFormat="false" ht="15" hidden="false" customHeight="false" outlineLevel="0" collapsed="false">
      <c r="A585" s="201"/>
    </row>
    <row r="586" customFormat="false" ht="15" hidden="false" customHeight="false" outlineLevel="0" collapsed="false">
      <c r="A586" s="201"/>
    </row>
    <row r="587" customFormat="false" ht="15" hidden="false" customHeight="false" outlineLevel="0" collapsed="false">
      <c r="A587" s="201"/>
    </row>
    <row r="588" customFormat="false" ht="15" hidden="false" customHeight="false" outlineLevel="0" collapsed="false">
      <c r="A588" s="201"/>
    </row>
    <row r="589" customFormat="false" ht="15" hidden="false" customHeight="false" outlineLevel="0" collapsed="false">
      <c r="A589" s="201"/>
    </row>
    <row r="590" customFormat="false" ht="15" hidden="false" customHeight="false" outlineLevel="0" collapsed="false">
      <c r="A590" s="201"/>
    </row>
    <row r="591" customFormat="false" ht="15" hidden="false" customHeight="false" outlineLevel="0" collapsed="false">
      <c r="A591" s="201"/>
    </row>
    <row r="592" customFormat="false" ht="15" hidden="false" customHeight="false" outlineLevel="0" collapsed="false">
      <c r="A592" s="201"/>
    </row>
    <row r="593" customFormat="false" ht="15" hidden="false" customHeight="false" outlineLevel="0" collapsed="false">
      <c r="A593" s="201"/>
    </row>
    <row r="594" customFormat="false" ht="15" hidden="false" customHeight="false" outlineLevel="0" collapsed="false">
      <c r="A594" s="201"/>
    </row>
    <row r="595" customFormat="false" ht="15" hidden="false" customHeight="false" outlineLevel="0" collapsed="false">
      <c r="A595" s="201"/>
    </row>
    <row r="596" customFormat="false" ht="15" hidden="false" customHeight="false" outlineLevel="0" collapsed="false">
      <c r="A596" s="201"/>
    </row>
    <row r="597" customFormat="false" ht="15" hidden="false" customHeight="false" outlineLevel="0" collapsed="false">
      <c r="A597" s="201"/>
    </row>
    <row r="598" customFormat="false" ht="15" hidden="false" customHeight="false" outlineLevel="0" collapsed="false">
      <c r="A598" s="201"/>
    </row>
    <row r="599" customFormat="false" ht="15" hidden="false" customHeight="false" outlineLevel="0" collapsed="false">
      <c r="A599" s="201"/>
    </row>
    <row r="600" customFormat="false" ht="15" hidden="false" customHeight="false" outlineLevel="0" collapsed="false">
      <c r="A600" s="201"/>
    </row>
    <row r="601" customFormat="false" ht="15" hidden="false" customHeight="false" outlineLevel="0" collapsed="false">
      <c r="A601" s="201"/>
    </row>
    <row r="602" customFormat="false" ht="15" hidden="false" customHeight="false" outlineLevel="0" collapsed="false">
      <c r="A602" s="201"/>
    </row>
    <row r="603" customFormat="false" ht="15" hidden="false" customHeight="false" outlineLevel="0" collapsed="false">
      <c r="A603" s="201"/>
    </row>
    <row r="604" customFormat="false" ht="15" hidden="false" customHeight="false" outlineLevel="0" collapsed="false">
      <c r="A604" s="201"/>
    </row>
    <row r="605" customFormat="false" ht="15" hidden="false" customHeight="false" outlineLevel="0" collapsed="false">
      <c r="A605" s="201"/>
    </row>
    <row r="606" customFormat="false" ht="15" hidden="false" customHeight="false" outlineLevel="0" collapsed="false">
      <c r="A606" s="201"/>
    </row>
    <row r="607" customFormat="false" ht="15" hidden="false" customHeight="false" outlineLevel="0" collapsed="false">
      <c r="A607" s="201"/>
    </row>
    <row r="608" customFormat="false" ht="15" hidden="false" customHeight="false" outlineLevel="0" collapsed="false">
      <c r="A608" s="201"/>
    </row>
    <row r="609" customFormat="false" ht="15" hidden="false" customHeight="false" outlineLevel="0" collapsed="false">
      <c r="A609" s="201"/>
    </row>
    <row r="610" customFormat="false" ht="15" hidden="false" customHeight="false" outlineLevel="0" collapsed="false">
      <c r="A610" s="201"/>
    </row>
    <row r="611" customFormat="false" ht="15" hidden="false" customHeight="false" outlineLevel="0" collapsed="false">
      <c r="A611" s="201"/>
    </row>
    <row r="612" customFormat="false" ht="15" hidden="false" customHeight="false" outlineLevel="0" collapsed="false">
      <c r="A612" s="201"/>
    </row>
    <row r="613" customFormat="false" ht="15" hidden="false" customHeight="false" outlineLevel="0" collapsed="false">
      <c r="A613" s="201"/>
    </row>
    <row r="614" customFormat="false" ht="15" hidden="false" customHeight="false" outlineLevel="0" collapsed="false">
      <c r="A614" s="201"/>
    </row>
    <row r="615" customFormat="false" ht="15" hidden="false" customHeight="false" outlineLevel="0" collapsed="false">
      <c r="A615" s="201"/>
    </row>
    <row r="616" customFormat="false" ht="15" hidden="false" customHeight="false" outlineLevel="0" collapsed="false">
      <c r="A616" s="201"/>
    </row>
    <row r="617" customFormat="false" ht="15" hidden="false" customHeight="false" outlineLevel="0" collapsed="false">
      <c r="A617" s="201"/>
    </row>
    <row r="618" customFormat="false" ht="15" hidden="false" customHeight="false" outlineLevel="0" collapsed="false">
      <c r="A618" s="201"/>
    </row>
    <row r="619" customFormat="false" ht="15" hidden="false" customHeight="false" outlineLevel="0" collapsed="false">
      <c r="A619" s="201"/>
    </row>
    <row r="620" customFormat="false" ht="15" hidden="false" customHeight="false" outlineLevel="0" collapsed="false">
      <c r="A620" s="201"/>
    </row>
    <row r="621" customFormat="false" ht="15" hidden="false" customHeight="false" outlineLevel="0" collapsed="false">
      <c r="A621" s="201"/>
    </row>
    <row r="622" customFormat="false" ht="15" hidden="false" customHeight="false" outlineLevel="0" collapsed="false">
      <c r="A622" s="201"/>
    </row>
    <row r="623" customFormat="false" ht="15" hidden="false" customHeight="false" outlineLevel="0" collapsed="false">
      <c r="A623" s="201"/>
    </row>
    <row r="624" customFormat="false" ht="15" hidden="false" customHeight="false" outlineLevel="0" collapsed="false">
      <c r="A624" s="201"/>
    </row>
    <row r="625" customFormat="false" ht="15" hidden="false" customHeight="false" outlineLevel="0" collapsed="false">
      <c r="A625" s="201"/>
    </row>
    <row r="626" customFormat="false" ht="15" hidden="false" customHeight="false" outlineLevel="0" collapsed="false">
      <c r="A626" s="201"/>
    </row>
    <row r="627" customFormat="false" ht="15" hidden="false" customHeight="false" outlineLevel="0" collapsed="false">
      <c r="A627" s="201"/>
    </row>
    <row r="628" customFormat="false" ht="15" hidden="false" customHeight="false" outlineLevel="0" collapsed="false">
      <c r="A628" s="201"/>
    </row>
    <row r="629" customFormat="false" ht="15" hidden="false" customHeight="false" outlineLevel="0" collapsed="false">
      <c r="A629" s="201"/>
    </row>
    <row r="630" customFormat="false" ht="15" hidden="false" customHeight="false" outlineLevel="0" collapsed="false">
      <c r="A630" s="201"/>
    </row>
    <row r="631" customFormat="false" ht="15" hidden="false" customHeight="false" outlineLevel="0" collapsed="false">
      <c r="A631" s="201"/>
    </row>
    <row r="632" customFormat="false" ht="15" hidden="false" customHeight="false" outlineLevel="0" collapsed="false">
      <c r="A632" s="201"/>
    </row>
    <row r="633" customFormat="false" ht="15" hidden="false" customHeight="false" outlineLevel="0" collapsed="false">
      <c r="A633" s="201"/>
    </row>
    <row r="634" customFormat="false" ht="15" hidden="false" customHeight="false" outlineLevel="0" collapsed="false">
      <c r="A634" s="201"/>
    </row>
    <row r="635" customFormat="false" ht="15" hidden="false" customHeight="false" outlineLevel="0" collapsed="false">
      <c r="A635" s="201"/>
    </row>
    <row r="636" customFormat="false" ht="15" hidden="false" customHeight="false" outlineLevel="0" collapsed="false">
      <c r="A636" s="201"/>
    </row>
    <row r="637" customFormat="false" ht="15" hidden="false" customHeight="false" outlineLevel="0" collapsed="false">
      <c r="A637" s="201"/>
    </row>
    <row r="638" customFormat="false" ht="15" hidden="false" customHeight="false" outlineLevel="0" collapsed="false">
      <c r="A638" s="201"/>
    </row>
    <row r="639" customFormat="false" ht="15" hidden="false" customHeight="false" outlineLevel="0" collapsed="false">
      <c r="A639" s="201"/>
    </row>
    <row r="640" customFormat="false" ht="15" hidden="false" customHeight="false" outlineLevel="0" collapsed="false">
      <c r="A640" s="201"/>
    </row>
    <row r="641" customFormat="false" ht="15" hidden="false" customHeight="false" outlineLevel="0" collapsed="false">
      <c r="A641" s="201"/>
    </row>
    <row r="642" customFormat="false" ht="15" hidden="false" customHeight="false" outlineLevel="0" collapsed="false">
      <c r="A642" s="201"/>
    </row>
    <row r="643" customFormat="false" ht="15" hidden="false" customHeight="false" outlineLevel="0" collapsed="false">
      <c r="A643" s="201"/>
    </row>
    <row r="644" customFormat="false" ht="15" hidden="false" customHeight="false" outlineLevel="0" collapsed="false">
      <c r="A644" s="201"/>
    </row>
    <row r="645" customFormat="false" ht="15" hidden="false" customHeight="false" outlineLevel="0" collapsed="false">
      <c r="A645" s="201"/>
    </row>
    <row r="646" customFormat="false" ht="15" hidden="false" customHeight="false" outlineLevel="0" collapsed="false">
      <c r="A646" s="201"/>
    </row>
    <row r="647" customFormat="false" ht="15" hidden="false" customHeight="false" outlineLevel="0" collapsed="false">
      <c r="A647" s="201"/>
    </row>
    <row r="648" customFormat="false" ht="15" hidden="false" customHeight="false" outlineLevel="0" collapsed="false">
      <c r="A648" s="201"/>
    </row>
    <row r="649" customFormat="false" ht="15" hidden="false" customHeight="false" outlineLevel="0" collapsed="false">
      <c r="A649" s="201"/>
    </row>
    <row r="650" customFormat="false" ht="15" hidden="false" customHeight="false" outlineLevel="0" collapsed="false">
      <c r="A650" s="201"/>
    </row>
    <row r="651" customFormat="false" ht="15" hidden="false" customHeight="false" outlineLevel="0" collapsed="false">
      <c r="A651" s="201"/>
    </row>
    <row r="652" customFormat="false" ht="15" hidden="false" customHeight="false" outlineLevel="0" collapsed="false">
      <c r="A652" s="201"/>
    </row>
    <row r="653" customFormat="false" ht="15" hidden="false" customHeight="false" outlineLevel="0" collapsed="false">
      <c r="A653" s="201"/>
    </row>
    <row r="654" customFormat="false" ht="15" hidden="false" customHeight="false" outlineLevel="0" collapsed="false">
      <c r="A654" s="201"/>
    </row>
    <row r="655" customFormat="false" ht="15" hidden="false" customHeight="false" outlineLevel="0" collapsed="false">
      <c r="A655" s="201"/>
    </row>
    <row r="656" customFormat="false" ht="15" hidden="false" customHeight="false" outlineLevel="0" collapsed="false">
      <c r="A656" s="201"/>
    </row>
    <row r="657" customFormat="false" ht="15" hidden="false" customHeight="false" outlineLevel="0" collapsed="false">
      <c r="A657" s="201"/>
    </row>
    <row r="658" customFormat="false" ht="15" hidden="false" customHeight="false" outlineLevel="0" collapsed="false">
      <c r="A658" s="201"/>
    </row>
    <row r="659" customFormat="false" ht="15" hidden="false" customHeight="false" outlineLevel="0" collapsed="false">
      <c r="A659" s="201"/>
    </row>
    <row r="660" customFormat="false" ht="15" hidden="false" customHeight="false" outlineLevel="0" collapsed="false">
      <c r="A660" s="201"/>
    </row>
    <row r="661" customFormat="false" ht="15" hidden="false" customHeight="false" outlineLevel="0" collapsed="false">
      <c r="A661" s="201"/>
    </row>
    <row r="662" customFormat="false" ht="15" hidden="false" customHeight="false" outlineLevel="0" collapsed="false">
      <c r="A662" s="201"/>
    </row>
    <row r="663" customFormat="false" ht="15" hidden="false" customHeight="false" outlineLevel="0" collapsed="false">
      <c r="A663" s="201"/>
    </row>
    <row r="664" customFormat="false" ht="15" hidden="false" customHeight="false" outlineLevel="0" collapsed="false">
      <c r="A664" s="201"/>
    </row>
    <row r="665" customFormat="false" ht="15" hidden="false" customHeight="false" outlineLevel="0" collapsed="false">
      <c r="A665" s="201"/>
    </row>
    <row r="666" customFormat="false" ht="15" hidden="false" customHeight="false" outlineLevel="0" collapsed="false">
      <c r="A666" s="201"/>
    </row>
    <row r="667" customFormat="false" ht="15" hidden="false" customHeight="false" outlineLevel="0" collapsed="false">
      <c r="A667" s="201"/>
    </row>
    <row r="668" customFormat="false" ht="15" hidden="false" customHeight="false" outlineLevel="0" collapsed="false">
      <c r="A668" s="201"/>
    </row>
    <row r="669" customFormat="false" ht="15" hidden="false" customHeight="false" outlineLevel="0" collapsed="false">
      <c r="A669" s="201"/>
    </row>
    <row r="670" customFormat="false" ht="15" hidden="false" customHeight="false" outlineLevel="0" collapsed="false">
      <c r="A670" s="201"/>
    </row>
    <row r="671" customFormat="false" ht="15" hidden="false" customHeight="false" outlineLevel="0" collapsed="false">
      <c r="A671" s="201"/>
    </row>
    <row r="672" customFormat="false" ht="15" hidden="false" customHeight="false" outlineLevel="0" collapsed="false">
      <c r="A672" s="201"/>
    </row>
    <row r="673" customFormat="false" ht="15" hidden="false" customHeight="false" outlineLevel="0" collapsed="false">
      <c r="A673" s="201"/>
    </row>
    <row r="674" customFormat="false" ht="15" hidden="false" customHeight="false" outlineLevel="0" collapsed="false">
      <c r="A674" s="201"/>
    </row>
    <row r="675" customFormat="false" ht="15" hidden="false" customHeight="false" outlineLevel="0" collapsed="false">
      <c r="A675" s="201"/>
    </row>
    <row r="676" customFormat="false" ht="15" hidden="false" customHeight="false" outlineLevel="0" collapsed="false">
      <c r="A676" s="201"/>
    </row>
    <row r="677" customFormat="false" ht="15" hidden="false" customHeight="false" outlineLevel="0" collapsed="false">
      <c r="A677" s="201"/>
    </row>
    <row r="678" customFormat="false" ht="15" hidden="false" customHeight="false" outlineLevel="0" collapsed="false">
      <c r="A678" s="201"/>
    </row>
    <row r="679" customFormat="false" ht="15" hidden="false" customHeight="false" outlineLevel="0" collapsed="false">
      <c r="A679" s="201"/>
    </row>
    <row r="680" customFormat="false" ht="15" hidden="false" customHeight="false" outlineLevel="0" collapsed="false">
      <c r="A680" s="201"/>
    </row>
    <row r="681" customFormat="false" ht="15" hidden="false" customHeight="false" outlineLevel="0" collapsed="false">
      <c r="A681" s="201"/>
    </row>
    <row r="682" customFormat="false" ht="15" hidden="false" customHeight="false" outlineLevel="0" collapsed="false">
      <c r="A682" s="201"/>
    </row>
    <row r="683" customFormat="false" ht="15" hidden="false" customHeight="false" outlineLevel="0" collapsed="false">
      <c r="A683" s="201"/>
    </row>
    <row r="684" customFormat="false" ht="15" hidden="false" customHeight="false" outlineLevel="0" collapsed="false">
      <c r="A684" s="201"/>
    </row>
    <row r="685" customFormat="false" ht="15" hidden="false" customHeight="false" outlineLevel="0" collapsed="false">
      <c r="A685" s="201"/>
    </row>
    <row r="686" customFormat="false" ht="15" hidden="false" customHeight="false" outlineLevel="0" collapsed="false">
      <c r="A686" s="201"/>
    </row>
    <row r="687" customFormat="false" ht="15" hidden="false" customHeight="false" outlineLevel="0" collapsed="false">
      <c r="A687" s="201"/>
    </row>
    <row r="688" customFormat="false" ht="15" hidden="false" customHeight="false" outlineLevel="0" collapsed="false">
      <c r="A688" s="201"/>
    </row>
    <row r="689" customFormat="false" ht="15" hidden="false" customHeight="false" outlineLevel="0" collapsed="false">
      <c r="A689" s="201"/>
    </row>
    <row r="690" customFormat="false" ht="15" hidden="false" customHeight="false" outlineLevel="0" collapsed="false">
      <c r="A690" s="201"/>
    </row>
    <row r="691" customFormat="false" ht="15" hidden="false" customHeight="false" outlineLevel="0" collapsed="false">
      <c r="A691" s="201"/>
    </row>
    <row r="692" customFormat="false" ht="15" hidden="false" customHeight="false" outlineLevel="0" collapsed="false">
      <c r="A692" s="201"/>
    </row>
    <row r="693" customFormat="false" ht="15" hidden="false" customHeight="false" outlineLevel="0" collapsed="false">
      <c r="A693" s="201"/>
    </row>
    <row r="694" customFormat="false" ht="15" hidden="false" customHeight="false" outlineLevel="0" collapsed="false">
      <c r="A694" s="201"/>
    </row>
    <row r="695" customFormat="false" ht="15" hidden="false" customHeight="false" outlineLevel="0" collapsed="false">
      <c r="A695" s="201"/>
    </row>
    <row r="696" customFormat="false" ht="15" hidden="false" customHeight="false" outlineLevel="0" collapsed="false">
      <c r="A696" s="201"/>
    </row>
    <row r="697" customFormat="false" ht="15" hidden="false" customHeight="false" outlineLevel="0" collapsed="false">
      <c r="A697" s="201"/>
    </row>
    <row r="698" customFormat="false" ht="15" hidden="false" customHeight="false" outlineLevel="0" collapsed="false">
      <c r="A698" s="201"/>
    </row>
    <row r="699" customFormat="false" ht="15" hidden="false" customHeight="false" outlineLevel="0" collapsed="false">
      <c r="A699" s="201"/>
    </row>
    <row r="700" customFormat="false" ht="15" hidden="false" customHeight="false" outlineLevel="0" collapsed="false">
      <c r="A700" s="201"/>
    </row>
    <row r="701" customFormat="false" ht="15" hidden="false" customHeight="false" outlineLevel="0" collapsed="false">
      <c r="A701" s="201"/>
    </row>
    <row r="702" customFormat="false" ht="15" hidden="false" customHeight="false" outlineLevel="0" collapsed="false">
      <c r="A702" s="201"/>
    </row>
    <row r="703" customFormat="false" ht="15" hidden="false" customHeight="false" outlineLevel="0" collapsed="false">
      <c r="A703" s="201"/>
    </row>
    <row r="704" customFormat="false" ht="15" hidden="false" customHeight="false" outlineLevel="0" collapsed="false">
      <c r="A704" s="201"/>
    </row>
    <row r="705" customFormat="false" ht="15" hidden="false" customHeight="false" outlineLevel="0" collapsed="false">
      <c r="A705" s="201"/>
    </row>
    <row r="706" customFormat="false" ht="15" hidden="false" customHeight="false" outlineLevel="0" collapsed="false">
      <c r="A706" s="201"/>
    </row>
    <row r="707" customFormat="false" ht="15" hidden="false" customHeight="false" outlineLevel="0" collapsed="false">
      <c r="A707" s="201"/>
    </row>
    <row r="708" customFormat="false" ht="15" hidden="false" customHeight="false" outlineLevel="0" collapsed="false">
      <c r="A708" s="201"/>
    </row>
    <row r="709" customFormat="false" ht="15" hidden="false" customHeight="false" outlineLevel="0" collapsed="false">
      <c r="A709" s="201"/>
    </row>
    <row r="710" customFormat="false" ht="15" hidden="false" customHeight="false" outlineLevel="0" collapsed="false">
      <c r="A710" s="201"/>
    </row>
    <row r="711" customFormat="false" ht="15" hidden="false" customHeight="false" outlineLevel="0" collapsed="false">
      <c r="A711" s="201"/>
    </row>
    <row r="712" customFormat="false" ht="15" hidden="false" customHeight="false" outlineLevel="0" collapsed="false">
      <c r="A712" s="201"/>
    </row>
    <row r="713" customFormat="false" ht="15" hidden="false" customHeight="false" outlineLevel="0" collapsed="false">
      <c r="A713" s="201"/>
    </row>
    <row r="714" customFormat="false" ht="15" hidden="false" customHeight="false" outlineLevel="0" collapsed="false">
      <c r="A714" s="201"/>
    </row>
    <row r="715" customFormat="false" ht="15" hidden="false" customHeight="false" outlineLevel="0" collapsed="false">
      <c r="A715" s="201"/>
    </row>
    <row r="716" customFormat="false" ht="15" hidden="false" customHeight="false" outlineLevel="0" collapsed="false">
      <c r="A716" s="201"/>
    </row>
    <row r="717" customFormat="false" ht="15" hidden="false" customHeight="false" outlineLevel="0" collapsed="false">
      <c r="A717" s="201"/>
    </row>
    <row r="718" customFormat="false" ht="15" hidden="false" customHeight="false" outlineLevel="0" collapsed="false">
      <c r="A718" s="201"/>
    </row>
    <row r="719" customFormat="false" ht="15" hidden="false" customHeight="false" outlineLevel="0" collapsed="false">
      <c r="A719" s="201"/>
    </row>
    <row r="720" customFormat="false" ht="15" hidden="false" customHeight="false" outlineLevel="0" collapsed="false">
      <c r="A720" s="201"/>
    </row>
    <row r="721" customFormat="false" ht="15" hidden="false" customHeight="false" outlineLevel="0" collapsed="false">
      <c r="A721" s="201"/>
    </row>
    <row r="722" customFormat="false" ht="15" hidden="false" customHeight="false" outlineLevel="0" collapsed="false">
      <c r="A722" s="201"/>
    </row>
    <row r="723" customFormat="false" ht="15" hidden="false" customHeight="false" outlineLevel="0" collapsed="false">
      <c r="A723" s="201"/>
    </row>
    <row r="724" customFormat="false" ht="15" hidden="false" customHeight="false" outlineLevel="0" collapsed="false">
      <c r="A724" s="201"/>
    </row>
    <row r="725" customFormat="false" ht="15" hidden="false" customHeight="false" outlineLevel="0" collapsed="false">
      <c r="A725" s="201"/>
    </row>
    <row r="726" customFormat="false" ht="15" hidden="false" customHeight="false" outlineLevel="0" collapsed="false">
      <c r="A726" s="201"/>
    </row>
    <row r="727" customFormat="false" ht="15" hidden="false" customHeight="false" outlineLevel="0" collapsed="false">
      <c r="A727" s="201"/>
    </row>
    <row r="728" customFormat="false" ht="15" hidden="false" customHeight="false" outlineLevel="0" collapsed="false">
      <c r="A728" s="201"/>
    </row>
    <row r="729" customFormat="false" ht="15" hidden="false" customHeight="false" outlineLevel="0" collapsed="false">
      <c r="A729" s="201"/>
    </row>
    <row r="730" customFormat="false" ht="15" hidden="false" customHeight="false" outlineLevel="0" collapsed="false">
      <c r="A730" s="201"/>
    </row>
    <row r="731" customFormat="false" ht="15" hidden="false" customHeight="false" outlineLevel="0" collapsed="false">
      <c r="A731" s="201"/>
    </row>
    <row r="732" customFormat="false" ht="15" hidden="false" customHeight="false" outlineLevel="0" collapsed="false">
      <c r="A732" s="201"/>
    </row>
    <row r="733" customFormat="false" ht="15" hidden="false" customHeight="false" outlineLevel="0" collapsed="false">
      <c r="A733" s="201"/>
    </row>
    <row r="734" customFormat="false" ht="15" hidden="false" customHeight="false" outlineLevel="0" collapsed="false">
      <c r="A734" s="201"/>
    </row>
    <row r="735" customFormat="false" ht="15" hidden="false" customHeight="false" outlineLevel="0" collapsed="false">
      <c r="A735" s="201"/>
    </row>
    <row r="736" customFormat="false" ht="15" hidden="false" customHeight="false" outlineLevel="0" collapsed="false">
      <c r="A736" s="201"/>
    </row>
    <row r="737" customFormat="false" ht="15" hidden="false" customHeight="false" outlineLevel="0" collapsed="false">
      <c r="A737" s="201"/>
    </row>
    <row r="738" customFormat="false" ht="15" hidden="false" customHeight="false" outlineLevel="0" collapsed="false">
      <c r="A738" s="201"/>
    </row>
    <row r="739" customFormat="false" ht="15" hidden="false" customHeight="false" outlineLevel="0" collapsed="false">
      <c r="A739" s="201"/>
    </row>
    <row r="740" customFormat="false" ht="15" hidden="false" customHeight="false" outlineLevel="0" collapsed="false">
      <c r="A740" s="201"/>
    </row>
    <row r="741" customFormat="false" ht="15" hidden="false" customHeight="false" outlineLevel="0" collapsed="false">
      <c r="A741" s="201"/>
    </row>
    <row r="742" customFormat="false" ht="15" hidden="false" customHeight="false" outlineLevel="0" collapsed="false">
      <c r="A742" s="201"/>
    </row>
    <row r="743" customFormat="false" ht="15" hidden="false" customHeight="false" outlineLevel="0" collapsed="false">
      <c r="A743" s="201"/>
    </row>
    <row r="744" customFormat="false" ht="15" hidden="false" customHeight="false" outlineLevel="0" collapsed="false">
      <c r="A744" s="201"/>
    </row>
    <row r="745" customFormat="false" ht="15" hidden="false" customHeight="false" outlineLevel="0" collapsed="false">
      <c r="A745" s="201"/>
    </row>
    <row r="746" customFormat="false" ht="15" hidden="false" customHeight="false" outlineLevel="0" collapsed="false">
      <c r="A746" s="201"/>
    </row>
    <row r="747" customFormat="false" ht="15" hidden="false" customHeight="false" outlineLevel="0" collapsed="false">
      <c r="A747" s="201"/>
    </row>
    <row r="748" customFormat="false" ht="15" hidden="false" customHeight="false" outlineLevel="0" collapsed="false">
      <c r="A748" s="201"/>
    </row>
    <row r="749" customFormat="false" ht="15" hidden="false" customHeight="false" outlineLevel="0" collapsed="false">
      <c r="A749" s="201"/>
    </row>
    <row r="750" customFormat="false" ht="15" hidden="false" customHeight="false" outlineLevel="0" collapsed="false">
      <c r="A750" s="201"/>
    </row>
    <row r="751" customFormat="false" ht="15" hidden="false" customHeight="false" outlineLevel="0" collapsed="false">
      <c r="A751" s="201"/>
    </row>
    <row r="752" customFormat="false" ht="15" hidden="false" customHeight="false" outlineLevel="0" collapsed="false">
      <c r="A752" s="201"/>
    </row>
    <row r="753" customFormat="false" ht="15" hidden="false" customHeight="false" outlineLevel="0" collapsed="false">
      <c r="A753" s="201"/>
    </row>
    <row r="754" customFormat="false" ht="15" hidden="false" customHeight="false" outlineLevel="0" collapsed="false">
      <c r="A754" s="201"/>
    </row>
    <row r="755" customFormat="false" ht="15" hidden="false" customHeight="false" outlineLevel="0" collapsed="false">
      <c r="A755" s="201"/>
    </row>
    <row r="756" customFormat="false" ht="15" hidden="false" customHeight="false" outlineLevel="0" collapsed="false">
      <c r="A756" s="201"/>
    </row>
    <row r="757" customFormat="false" ht="15" hidden="false" customHeight="false" outlineLevel="0" collapsed="false">
      <c r="A757" s="201"/>
    </row>
    <row r="758" customFormat="false" ht="15" hidden="false" customHeight="false" outlineLevel="0" collapsed="false">
      <c r="A758" s="201"/>
    </row>
    <row r="759" customFormat="false" ht="15" hidden="false" customHeight="false" outlineLevel="0" collapsed="false">
      <c r="A759" s="201"/>
    </row>
    <row r="760" customFormat="false" ht="15" hidden="false" customHeight="false" outlineLevel="0" collapsed="false">
      <c r="A760" s="201"/>
    </row>
    <row r="761" customFormat="false" ht="15" hidden="false" customHeight="false" outlineLevel="0" collapsed="false">
      <c r="A761" s="201"/>
    </row>
    <row r="762" customFormat="false" ht="15" hidden="false" customHeight="false" outlineLevel="0" collapsed="false">
      <c r="A762" s="201"/>
    </row>
    <row r="763" customFormat="false" ht="15" hidden="false" customHeight="false" outlineLevel="0" collapsed="false">
      <c r="A763" s="201"/>
    </row>
    <row r="764" customFormat="false" ht="15" hidden="false" customHeight="false" outlineLevel="0" collapsed="false">
      <c r="A764" s="201"/>
    </row>
    <row r="765" customFormat="false" ht="15" hidden="false" customHeight="false" outlineLevel="0" collapsed="false">
      <c r="A765" s="201"/>
    </row>
    <row r="766" customFormat="false" ht="15" hidden="false" customHeight="false" outlineLevel="0" collapsed="false">
      <c r="A766" s="201"/>
    </row>
    <row r="767" customFormat="false" ht="15" hidden="false" customHeight="false" outlineLevel="0" collapsed="false">
      <c r="A767" s="201"/>
    </row>
    <row r="768" customFormat="false" ht="15" hidden="false" customHeight="false" outlineLevel="0" collapsed="false">
      <c r="A768" s="201"/>
    </row>
    <row r="769" customFormat="false" ht="15" hidden="false" customHeight="false" outlineLevel="0" collapsed="false">
      <c r="A769" s="201"/>
    </row>
    <row r="770" customFormat="false" ht="15" hidden="false" customHeight="false" outlineLevel="0" collapsed="false">
      <c r="A770" s="201"/>
    </row>
    <row r="771" customFormat="false" ht="15" hidden="false" customHeight="false" outlineLevel="0" collapsed="false">
      <c r="A771" s="201"/>
    </row>
    <row r="772" customFormat="false" ht="15" hidden="false" customHeight="false" outlineLevel="0" collapsed="false">
      <c r="A772" s="201"/>
    </row>
    <row r="773" customFormat="false" ht="15" hidden="false" customHeight="false" outlineLevel="0" collapsed="false">
      <c r="A773" s="201"/>
    </row>
    <row r="774" customFormat="false" ht="15" hidden="false" customHeight="false" outlineLevel="0" collapsed="false">
      <c r="A774" s="201"/>
    </row>
    <row r="775" customFormat="false" ht="15" hidden="false" customHeight="false" outlineLevel="0" collapsed="false">
      <c r="A775" s="201"/>
    </row>
    <row r="776" customFormat="false" ht="15" hidden="false" customHeight="false" outlineLevel="0" collapsed="false">
      <c r="A776" s="201"/>
    </row>
    <row r="777" customFormat="false" ht="15" hidden="false" customHeight="false" outlineLevel="0" collapsed="false">
      <c r="A777" s="201"/>
    </row>
    <row r="778" customFormat="false" ht="15" hidden="false" customHeight="false" outlineLevel="0" collapsed="false">
      <c r="A778" s="201"/>
    </row>
    <row r="779" customFormat="false" ht="15" hidden="false" customHeight="false" outlineLevel="0" collapsed="false">
      <c r="A779" s="201"/>
    </row>
    <row r="780" customFormat="false" ht="15" hidden="false" customHeight="false" outlineLevel="0" collapsed="false">
      <c r="A780" s="201"/>
    </row>
    <row r="781" customFormat="false" ht="15" hidden="false" customHeight="false" outlineLevel="0" collapsed="false">
      <c r="A781" s="201"/>
    </row>
    <row r="782" customFormat="false" ht="15" hidden="false" customHeight="false" outlineLevel="0" collapsed="false">
      <c r="A782" s="201"/>
    </row>
    <row r="783" customFormat="false" ht="15" hidden="false" customHeight="false" outlineLevel="0" collapsed="false">
      <c r="A783" s="201"/>
    </row>
    <row r="784" customFormat="false" ht="15" hidden="false" customHeight="false" outlineLevel="0" collapsed="false">
      <c r="A784" s="201"/>
    </row>
    <row r="785" customFormat="false" ht="15" hidden="false" customHeight="false" outlineLevel="0" collapsed="false">
      <c r="A785" s="201"/>
    </row>
    <row r="786" customFormat="false" ht="15" hidden="false" customHeight="false" outlineLevel="0" collapsed="false">
      <c r="A786" s="201"/>
    </row>
    <row r="787" customFormat="false" ht="15" hidden="false" customHeight="false" outlineLevel="0" collapsed="false">
      <c r="A787" s="201"/>
    </row>
    <row r="788" customFormat="false" ht="15" hidden="false" customHeight="false" outlineLevel="0" collapsed="false">
      <c r="A788" s="201"/>
    </row>
    <row r="789" customFormat="false" ht="15" hidden="false" customHeight="false" outlineLevel="0" collapsed="false">
      <c r="A789" s="201"/>
    </row>
    <row r="790" customFormat="false" ht="15" hidden="false" customHeight="false" outlineLevel="0" collapsed="false">
      <c r="A790" s="201"/>
    </row>
    <row r="791" customFormat="false" ht="15" hidden="false" customHeight="false" outlineLevel="0" collapsed="false">
      <c r="A791" s="201"/>
    </row>
    <row r="792" customFormat="false" ht="15" hidden="false" customHeight="false" outlineLevel="0" collapsed="false">
      <c r="A792" s="201"/>
    </row>
    <row r="793" customFormat="false" ht="15" hidden="false" customHeight="false" outlineLevel="0" collapsed="false">
      <c r="A793" s="201"/>
    </row>
    <row r="794" customFormat="false" ht="15" hidden="false" customHeight="false" outlineLevel="0" collapsed="false">
      <c r="A794" s="201"/>
    </row>
    <row r="795" customFormat="false" ht="15" hidden="false" customHeight="false" outlineLevel="0" collapsed="false">
      <c r="A795" s="201"/>
    </row>
    <row r="796" customFormat="false" ht="15" hidden="false" customHeight="false" outlineLevel="0" collapsed="false">
      <c r="A796" s="201"/>
    </row>
    <row r="797" customFormat="false" ht="15" hidden="false" customHeight="false" outlineLevel="0" collapsed="false">
      <c r="A797" s="201"/>
    </row>
    <row r="798" customFormat="false" ht="15" hidden="false" customHeight="false" outlineLevel="0" collapsed="false">
      <c r="A798" s="201"/>
    </row>
    <row r="799" customFormat="false" ht="15" hidden="false" customHeight="false" outlineLevel="0" collapsed="false">
      <c r="A799" s="201"/>
    </row>
    <row r="800" customFormat="false" ht="15" hidden="false" customHeight="false" outlineLevel="0" collapsed="false">
      <c r="A800" s="201"/>
    </row>
    <row r="801" customFormat="false" ht="15" hidden="false" customHeight="false" outlineLevel="0" collapsed="false">
      <c r="A801" s="201"/>
    </row>
    <row r="802" customFormat="false" ht="15" hidden="false" customHeight="false" outlineLevel="0" collapsed="false">
      <c r="A802" s="201"/>
    </row>
    <row r="803" customFormat="false" ht="15" hidden="false" customHeight="false" outlineLevel="0" collapsed="false">
      <c r="A803" s="201"/>
    </row>
    <row r="804" customFormat="false" ht="15" hidden="false" customHeight="false" outlineLevel="0" collapsed="false">
      <c r="A804" s="201"/>
    </row>
    <row r="805" customFormat="false" ht="15" hidden="false" customHeight="false" outlineLevel="0" collapsed="false">
      <c r="A805" s="201"/>
    </row>
    <row r="806" customFormat="false" ht="15" hidden="false" customHeight="false" outlineLevel="0" collapsed="false">
      <c r="A806" s="201"/>
    </row>
    <row r="807" customFormat="false" ht="15" hidden="false" customHeight="false" outlineLevel="0" collapsed="false">
      <c r="A807" s="201"/>
    </row>
    <row r="808" customFormat="false" ht="15" hidden="false" customHeight="false" outlineLevel="0" collapsed="false">
      <c r="A808" s="201"/>
    </row>
    <row r="809" customFormat="false" ht="15" hidden="false" customHeight="false" outlineLevel="0" collapsed="false">
      <c r="A809" s="201"/>
    </row>
    <row r="810" customFormat="false" ht="15" hidden="false" customHeight="false" outlineLevel="0" collapsed="false">
      <c r="A810" s="201"/>
    </row>
    <row r="811" customFormat="false" ht="15" hidden="false" customHeight="false" outlineLevel="0" collapsed="false">
      <c r="A811" s="201"/>
    </row>
    <row r="812" customFormat="false" ht="15" hidden="false" customHeight="false" outlineLevel="0" collapsed="false">
      <c r="A812" s="201"/>
    </row>
    <row r="813" customFormat="false" ht="15" hidden="false" customHeight="false" outlineLevel="0" collapsed="false">
      <c r="A813" s="201"/>
    </row>
    <row r="814" customFormat="false" ht="15" hidden="false" customHeight="false" outlineLevel="0" collapsed="false">
      <c r="A814" s="201"/>
    </row>
    <row r="815" customFormat="false" ht="15" hidden="false" customHeight="false" outlineLevel="0" collapsed="false">
      <c r="A815" s="201"/>
    </row>
    <row r="816" customFormat="false" ht="15" hidden="false" customHeight="false" outlineLevel="0" collapsed="false">
      <c r="A816" s="201"/>
    </row>
    <row r="817" customFormat="false" ht="15" hidden="false" customHeight="false" outlineLevel="0" collapsed="false">
      <c r="A817" s="201"/>
    </row>
    <row r="818" customFormat="false" ht="15" hidden="false" customHeight="false" outlineLevel="0" collapsed="false">
      <c r="A818" s="201"/>
    </row>
    <row r="819" customFormat="false" ht="15" hidden="false" customHeight="false" outlineLevel="0" collapsed="false">
      <c r="A819" s="201"/>
    </row>
    <row r="820" customFormat="false" ht="15" hidden="false" customHeight="false" outlineLevel="0" collapsed="false">
      <c r="A820" s="201"/>
    </row>
    <row r="821" customFormat="false" ht="15" hidden="false" customHeight="false" outlineLevel="0" collapsed="false">
      <c r="A821" s="201"/>
    </row>
    <row r="822" customFormat="false" ht="15" hidden="false" customHeight="false" outlineLevel="0" collapsed="false">
      <c r="A822" s="201"/>
    </row>
    <row r="823" customFormat="false" ht="15" hidden="false" customHeight="false" outlineLevel="0" collapsed="false">
      <c r="A823" s="201"/>
    </row>
    <row r="824" customFormat="false" ht="15" hidden="false" customHeight="false" outlineLevel="0" collapsed="false">
      <c r="A824" s="201"/>
    </row>
    <row r="825" customFormat="false" ht="15" hidden="false" customHeight="false" outlineLevel="0" collapsed="false">
      <c r="A825" s="201"/>
    </row>
    <row r="826" customFormat="false" ht="15" hidden="false" customHeight="false" outlineLevel="0" collapsed="false">
      <c r="A826" s="201"/>
    </row>
    <row r="827" customFormat="false" ht="15" hidden="false" customHeight="false" outlineLevel="0" collapsed="false">
      <c r="A827" s="201"/>
    </row>
    <row r="828" customFormat="false" ht="15" hidden="false" customHeight="false" outlineLevel="0" collapsed="false">
      <c r="A828" s="201"/>
    </row>
    <row r="829" customFormat="false" ht="15" hidden="false" customHeight="false" outlineLevel="0" collapsed="false">
      <c r="A829" s="201"/>
    </row>
    <row r="830" customFormat="false" ht="15" hidden="false" customHeight="false" outlineLevel="0" collapsed="false">
      <c r="A830" s="201"/>
    </row>
    <row r="831" customFormat="false" ht="15" hidden="false" customHeight="false" outlineLevel="0" collapsed="false">
      <c r="A831" s="201"/>
    </row>
    <row r="832" customFormat="false" ht="15" hidden="false" customHeight="false" outlineLevel="0" collapsed="false">
      <c r="A832" s="201"/>
    </row>
    <row r="833" customFormat="false" ht="15" hidden="false" customHeight="false" outlineLevel="0" collapsed="false">
      <c r="A833" s="201"/>
    </row>
    <row r="834" customFormat="false" ht="15" hidden="false" customHeight="false" outlineLevel="0" collapsed="false">
      <c r="A834" s="201"/>
    </row>
    <row r="835" customFormat="false" ht="15" hidden="false" customHeight="false" outlineLevel="0" collapsed="false">
      <c r="A835" s="201"/>
    </row>
    <row r="836" customFormat="false" ht="15" hidden="false" customHeight="false" outlineLevel="0" collapsed="false">
      <c r="A836" s="201"/>
    </row>
    <row r="837" customFormat="false" ht="15" hidden="false" customHeight="false" outlineLevel="0" collapsed="false">
      <c r="A837" s="201"/>
    </row>
    <row r="838" customFormat="false" ht="15" hidden="false" customHeight="false" outlineLevel="0" collapsed="false">
      <c r="A838" s="201"/>
    </row>
    <row r="839" customFormat="false" ht="15" hidden="false" customHeight="false" outlineLevel="0" collapsed="false">
      <c r="A839" s="201"/>
    </row>
    <row r="840" customFormat="false" ht="15" hidden="false" customHeight="false" outlineLevel="0" collapsed="false">
      <c r="A840" s="201"/>
    </row>
    <row r="841" customFormat="false" ht="15" hidden="false" customHeight="false" outlineLevel="0" collapsed="false">
      <c r="A841" s="201"/>
    </row>
    <row r="842" customFormat="false" ht="15" hidden="false" customHeight="false" outlineLevel="0" collapsed="false">
      <c r="A842" s="201"/>
    </row>
    <row r="843" customFormat="false" ht="15" hidden="false" customHeight="false" outlineLevel="0" collapsed="false">
      <c r="A843" s="201"/>
    </row>
    <row r="844" customFormat="false" ht="15" hidden="false" customHeight="false" outlineLevel="0" collapsed="false">
      <c r="A844" s="201"/>
    </row>
    <row r="845" customFormat="false" ht="15" hidden="false" customHeight="false" outlineLevel="0" collapsed="false">
      <c r="A845" s="201"/>
    </row>
    <row r="846" customFormat="false" ht="15" hidden="false" customHeight="false" outlineLevel="0" collapsed="false">
      <c r="A846" s="201"/>
    </row>
    <row r="847" customFormat="false" ht="15" hidden="false" customHeight="false" outlineLevel="0" collapsed="false">
      <c r="A847" s="201"/>
    </row>
    <row r="848" customFormat="false" ht="15" hidden="false" customHeight="false" outlineLevel="0" collapsed="false">
      <c r="A848" s="201"/>
    </row>
    <row r="849" customFormat="false" ht="15" hidden="false" customHeight="false" outlineLevel="0" collapsed="false">
      <c r="A849" s="201"/>
    </row>
    <row r="850" customFormat="false" ht="15" hidden="false" customHeight="false" outlineLevel="0" collapsed="false">
      <c r="A850" s="201"/>
    </row>
    <row r="851" customFormat="false" ht="15" hidden="false" customHeight="false" outlineLevel="0" collapsed="false">
      <c r="A851" s="201"/>
    </row>
    <row r="852" customFormat="false" ht="15" hidden="false" customHeight="false" outlineLevel="0" collapsed="false">
      <c r="A852" s="201"/>
    </row>
    <row r="853" customFormat="false" ht="15" hidden="false" customHeight="false" outlineLevel="0" collapsed="false">
      <c r="A853" s="201"/>
    </row>
    <row r="854" customFormat="false" ht="15" hidden="false" customHeight="false" outlineLevel="0" collapsed="false">
      <c r="A854" s="201"/>
    </row>
    <row r="855" customFormat="false" ht="15" hidden="false" customHeight="false" outlineLevel="0" collapsed="false">
      <c r="A855" s="201"/>
    </row>
    <row r="856" customFormat="false" ht="15" hidden="false" customHeight="false" outlineLevel="0" collapsed="false">
      <c r="A856" s="201"/>
    </row>
    <row r="857" customFormat="false" ht="15" hidden="false" customHeight="false" outlineLevel="0" collapsed="false">
      <c r="A857" s="201"/>
    </row>
    <row r="858" customFormat="false" ht="15" hidden="false" customHeight="false" outlineLevel="0" collapsed="false">
      <c r="A858" s="201"/>
    </row>
    <row r="859" customFormat="false" ht="15" hidden="false" customHeight="false" outlineLevel="0" collapsed="false">
      <c r="A859" s="201"/>
    </row>
    <row r="860" customFormat="false" ht="15" hidden="false" customHeight="false" outlineLevel="0" collapsed="false">
      <c r="A860" s="201"/>
    </row>
    <row r="861" customFormat="false" ht="15" hidden="false" customHeight="false" outlineLevel="0" collapsed="false">
      <c r="A861" s="201"/>
    </row>
    <row r="862" customFormat="false" ht="15" hidden="false" customHeight="false" outlineLevel="0" collapsed="false">
      <c r="A862" s="201"/>
    </row>
    <row r="863" customFormat="false" ht="15" hidden="false" customHeight="false" outlineLevel="0" collapsed="false">
      <c r="A863" s="201"/>
    </row>
    <row r="864" customFormat="false" ht="15" hidden="false" customHeight="false" outlineLevel="0" collapsed="false">
      <c r="A864" s="201"/>
    </row>
    <row r="865" customFormat="false" ht="15" hidden="false" customHeight="false" outlineLevel="0" collapsed="false">
      <c r="A865" s="201"/>
    </row>
    <row r="866" customFormat="false" ht="15" hidden="false" customHeight="false" outlineLevel="0" collapsed="false">
      <c r="A866" s="201"/>
    </row>
    <row r="867" customFormat="false" ht="15" hidden="false" customHeight="false" outlineLevel="0" collapsed="false">
      <c r="A867" s="201"/>
    </row>
    <row r="868" customFormat="false" ht="15" hidden="false" customHeight="false" outlineLevel="0" collapsed="false">
      <c r="A868" s="201"/>
    </row>
    <row r="869" customFormat="false" ht="15" hidden="false" customHeight="false" outlineLevel="0" collapsed="false">
      <c r="A869" s="201"/>
    </row>
    <row r="870" customFormat="false" ht="15" hidden="false" customHeight="false" outlineLevel="0" collapsed="false">
      <c r="A870" s="201"/>
    </row>
    <row r="871" customFormat="false" ht="15" hidden="false" customHeight="false" outlineLevel="0" collapsed="false">
      <c r="A871" s="201"/>
    </row>
    <row r="872" customFormat="false" ht="15" hidden="false" customHeight="false" outlineLevel="0" collapsed="false">
      <c r="A872" s="201"/>
    </row>
    <row r="873" customFormat="false" ht="15" hidden="false" customHeight="false" outlineLevel="0" collapsed="false">
      <c r="A873" s="201"/>
    </row>
    <row r="874" customFormat="false" ht="15" hidden="false" customHeight="false" outlineLevel="0" collapsed="false">
      <c r="A874" s="201"/>
    </row>
    <row r="875" customFormat="false" ht="15" hidden="false" customHeight="false" outlineLevel="0" collapsed="false">
      <c r="A875" s="201"/>
    </row>
    <row r="876" customFormat="false" ht="15" hidden="false" customHeight="false" outlineLevel="0" collapsed="false">
      <c r="A876" s="201"/>
    </row>
    <row r="877" customFormat="false" ht="15" hidden="false" customHeight="false" outlineLevel="0" collapsed="false">
      <c r="A877" s="201"/>
    </row>
    <row r="878" customFormat="false" ht="15" hidden="false" customHeight="false" outlineLevel="0" collapsed="false">
      <c r="A878" s="201"/>
    </row>
    <row r="879" customFormat="false" ht="15" hidden="false" customHeight="false" outlineLevel="0" collapsed="false">
      <c r="A879" s="201"/>
    </row>
    <row r="880" customFormat="false" ht="15" hidden="false" customHeight="false" outlineLevel="0" collapsed="false">
      <c r="A880" s="201"/>
    </row>
    <row r="881" customFormat="false" ht="15" hidden="false" customHeight="false" outlineLevel="0" collapsed="false">
      <c r="A881" s="201"/>
    </row>
    <row r="882" customFormat="false" ht="15" hidden="false" customHeight="false" outlineLevel="0" collapsed="false">
      <c r="A882" s="201"/>
    </row>
    <row r="883" customFormat="false" ht="15" hidden="false" customHeight="false" outlineLevel="0" collapsed="false">
      <c r="A883" s="201"/>
    </row>
    <row r="884" customFormat="false" ht="15" hidden="false" customHeight="false" outlineLevel="0" collapsed="false">
      <c r="A884" s="201"/>
    </row>
    <row r="885" customFormat="false" ht="15" hidden="false" customHeight="false" outlineLevel="0" collapsed="false">
      <c r="A885" s="201"/>
    </row>
    <row r="886" customFormat="false" ht="15" hidden="false" customHeight="false" outlineLevel="0" collapsed="false">
      <c r="A886" s="201"/>
    </row>
    <row r="887" customFormat="false" ht="15" hidden="false" customHeight="false" outlineLevel="0" collapsed="false">
      <c r="A887" s="201"/>
    </row>
    <row r="888" customFormat="false" ht="15" hidden="false" customHeight="false" outlineLevel="0" collapsed="false">
      <c r="A888" s="201"/>
    </row>
    <row r="889" customFormat="false" ht="15" hidden="false" customHeight="false" outlineLevel="0" collapsed="false">
      <c r="A889" s="201"/>
    </row>
    <row r="890" customFormat="false" ht="15" hidden="false" customHeight="false" outlineLevel="0" collapsed="false">
      <c r="A890" s="201"/>
    </row>
    <row r="891" customFormat="false" ht="15" hidden="false" customHeight="false" outlineLevel="0" collapsed="false">
      <c r="A891" s="201"/>
    </row>
    <row r="892" customFormat="false" ht="15" hidden="false" customHeight="false" outlineLevel="0" collapsed="false">
      <c r="A892" s="201"/>
    </row>
    <row r="893" customFormat="false" ht="15" hidden="false" customHeight="false" outlineLevel="0" collapsed="false">
      <c r="A893" s="201"/>
    </row>
    <row r="894" customFormat="false" ht="15" hidden="false" customHeight="false" outlineLevel="0" collapsed="false">
      <c r="A894" s="201"/>
    </row>
    <row r="895" customFormat="false" ht="15" hidden="false" customHeight="false" outlineLevel="0" collapsed="false">
      <c r="A895" s="201"/>
    </row>
    <row r="896" customFormat="false" ht="15" hidden="false" customHeight="false" outlineLevel="0" collapsed="false">
      <c r="A896" s="201"/>
    </row>
    <row r="897" customFormat="false" ht="15" hidden="false" customHeight="false" outlineLevel="0" collapsed="false">
      <c r="A897" s="201"/>
    </row>
    <row r="898" customFormat="false" ht="15" hidden="false" customHeight="false" outlineLevel="0" collapsed="false">
      <c r="A898" s="201"/>
    </row>
    <row r="899" customFormat="false" ht="15" hidden="false" customHeight="false" outlineLevel="0" collapsed="false">
      <c r="A899" s="201"/>
    </row>
    <row r="900" customFormat="false" ht="15" hidden="false" customHeight="false" outlineLevel="0" collapsed="false">
      <c r="A900" s="201"/>
    </row>
    <row r="901" customFormat="false" ht="15" hidden="false" customHeight="false" outlineLevel="0" collapsed="false">
      <c r="A901" s="201"/>
    </row>
    <row r="902" customFormat="false" ht="15" hidden="false" customHeight="false" outlineLevel="0" collapsed="false">
      <c r="A902" s="201"/>
    </row>
    <row r="903" customFormat="false" ht="15" hidden="false" customHeight="false" outlineLevel="0" collapsed="false">
      <c r="A903" s="201"/>
    </row>
    <row r="904" customFormat="false" ht="15" hidden="false" customHeight="false" outlineLevel="0" collapsed="false">
      <c r="A904" s="201"/>
    </row>
    <row r="905" customFormat="false" ht="15" hidden="false" customHeight="false" outlineLevel="0" collapsed="false">
      <c r="A905" s="201"/>
    </row>
    <row r="906" customFormat="false" ht="15" hidden="false" customHeight="false" outlineLevel="0" collapsed="false">
      <c r="A906" s="201"/>
    </row>
    <row r="907" customFormat="false" ht="15" hidden="false" customHeight="false" outlineLevel="0" collapsed="false">
      <c r="A907" s="201"/>
    </row>
    <row r="908" customFormat="false" ht="15" hidden="false" customHeight="false" outlineLevel="0" collapsed="false">
      <c r="A908" s="201"/>
    </row>
    <row r="909" customFormat="false" ht="15" hidden="false" customHeight="false" outlineLevel="0" collapsed="false">
      <c r="A909" s="201"/>
    </row>
    <row r="910" customFormat="false" ht="15" hidden="false" customHeight="false" outlineLevel="0" collapsed="false">
      <c r="A910" s="201"/>
    </row>
    <row r="911" customFormat="false" ht="15" hidden="false" customHeight="false" outlineLevel="0" collapsed="false">
      <c r="A911" s="201"/>
    </row>
    <row r="912" customFormat="false" ht="15" hidden="false" customHeight="false" outlineLevel="0" collapsed="false">
      <c r="A912" s="201"/>
    </row>
    <row r="913" customFormat="false" ht="15" hidden="false" customHeight="false" outlineLevel="0" collapsed="false">
      <c r="A913" s="201"/>
    </row>
    <row r="914" customFormat="false" ht="15" hidden="false" customHeight="false" outlineLevel="0" collapsed="false">
      <c r="A914" s="201"/>
    </row>
    <row r="915" customFormat="false" ht="15" hidden="false" customHeight="false" outlineLevel="0" collapsed="false">
      <c r="A915" s="201"/>
    </row>
    <row r="916" customFormat="false" ht="15" hidden="false" customHeight="false" outlineLevel="0" collapsed="false">
      <c r="A916" s="201"/>
    </row>
    <row r="917" customFormat="false" ht="15" hidden="false" customHeight="false" outlineLevel="0" collapsed="false">
      <c r="A917" s="201"/>
    </row>
    <row r="918" customFormat="false" ht="15" hidden="false" customHeight="false" outlineLevel="0" collapsed="false">
      <c r="A918" s="201"/>
    </row>
    <row r="919" customFormat="false" ht="15" hidden="false" customHeight="false" outlineLevel="0" collapsed="false">
      <c r="A919" s="201"/>
    </row>
    <row r="920" customFormat="false" ht="15" hidden="false" customHeight="false" outlineLevel="0" collapsed="false">
      <c r="A920" s="201"/>
    </row>
    <row r="921" customFormat="false" ht="15" hidden="false" customHeight="false" outlineLevel="0" collapsed="false">
      <c r="A921" s="201"/>
    </row>
    <row r="922" customFormat="false" ht="15" hidden="false" customHeight="false" outlineLevel="0" collapsed="false">
      <c r="A922" s="201"/>
    </row>
    <row r="923" customFormat="false" ht="15" hidden="false" customHeight="false" outlineLevel="0" collapsed="false">
      <c r="A923" s="201"/>
    </row>
    <row r="924" customFormat="false" ht="15" hidden="false" customHeight="false" outlineLevel="0" collapsed="false">
      <c r="A924" s="201"/>
    </row>
    <row r="925" customFormat="false" ht="15" hidden="false" customHeight="false" outlineLevel="0" collapsed="false">
      <c r="A925" s="201"/>
    </row>
    <row r="926" customFormat="false" ht="15" hidden="false" customHeight="false" outlineLevel="0" collapsed="false">
      <c r="A926" s="201"/>
    </row>
    <row r="927" customFormat="false" ht="15" hidden="false" customHeight="false" outlineLevel="0" collapsed="false">
      <c r="A927" s="201"/>
    </row>
    <row r="928" customFormat="false" ht="15" hidden="false" customHeight="false" outlineLevel="0" collapsed="false">
      <c r="A928" s="201"/>
    </row>
    <row r="929" customFormat="false" ht="15" hidden="false" customHeight="false" outlineLevel="0" collapsed="false">
      <c r="A929" s="201"/>
    </row>
    <row r="930" customFormat="false" ht="15" hidden="false" customHeight="false" outlineLevel="0" collapsed="false">
      <c r="A930" s="201"/>
    </row>
    <row r="931" customFormat="false" ht="15" hidden="false" customHeight="false" outlineLevel="0" collapsed="false">
      <c r="A931" s="201"/>
    </row>
    <row r="932" customFormat="false" ht="15" hidden="false" customHeight="false" outlineLevel="0" collapsed="false">
      <c r="A932" s="201"/>
    </row>
    <row r="933" customFormat="false" ht="15" hidden="false" customHeight="false" outlineLevel="0" collapsed="false">
      <c r="A933" s="201"/>
    </row>
    <row r="934" customFormat="false" ht="15" hidden="false" customHeight="false" outlineLevel="0" collapsed="false">
      <c r="A934" s="201"/>
    </row>
    <row r="935" customFormat="false" ht="15" hidden="false" customHeight="false" outlineLevel="0" collapsed="false">
      <c r="A935" s="201"/>
    </row>
    <row r="936" customFormat="false" ht="15" hidden="false" customHeight="false" outlineLevel="0" collapsed="false">
      <c r="A936" s="201"/>
    </row>
    <row r="937" customFormat="false" ht="15" hidden="false" customHeight="false" outlineLevel="0" collapsed="false">
      <c r="A937" s="201"/>
    </row>
    <row r="938" customFormat="false" ht="15" hidden="false" customHeight="false" outlineLevel="0" collapsed="false">
      <c r="A938" s="201"/>
    </row>
    <row r="939" customFormat="false" ht="15" hidden="false" customHeight="false" outlineLevel="0" collapsed="false">
      <c r="A939" s="201"/>
    </row>
    <row r="940" customFormat="false" ht="15" hidden="false" customHeight="false" outlineLevel="0" collapsed="false">
      <c r="A940" s="201"/>
    </row>
    <row r="941" customFormat="false" ht="15" hidden="false" customHeight="false" outlineLevel="0" collapsed="false">
      <c r="A941" s="201"/>
    </row>
    <row r="942" customFormat="false" ht="15" hidden="false" customHeight="false" outlineLevel="0" collapsed="false">
      <c r="A942" s="201"/>
    </row>
    <row r="943" customFormat="false" ht="15" hidden="false" customHeight="false" outlineLevel="0" collapsed="false">
      <c r="A943" s="201"/>
    </row>
    <row r="944" customFormat="false" ht="15" hidden="false" customHeight="false" outlineLevel="0" collapsed="false">
      <c r="A944" s="201"/>
    </row>
    <row r="945" customFormat="false" ht="15" hidden="false" customHeight="false" outlineLevel="0" collapsed="false">
      <c r="A945" s="201"/>
    </row>
    <row r="946" customFormat="false" ht="15" hidden="false" customHeight="false" outlineLevel="0" collapsed="false">
      <c r="A946" s="201"/>
    </row>
    <row r="947" customFormat="false" ht="15" hidden="false" customHeight="false" outlineLevel="0" collapsed="false">
      <c r="A947" s="201"/>
    </row>
    <row r="948" customFormat="false" ht="15" hidden="false" customHeight="false" outlineLevel="0" collapsed="false">
      <c r="A948" s="201"/>
    </row>
    <row r="949" customFormat="false" ht="15" hidden="false" customHeight="false" outlineLevel="0" collapsed="false">
      <c r="A949" s="201"/>
    </row>
    <row r="950" customFormat="false" ht="15" hidden="false" customHeight="false" outlineLevel="0" collapsed="false">
      <c r="A950" s="201"/>
    </row>
    <row r="951" customFormat="false" ht="15" hidden="false" customHeight="false" outlineLevel="0" collapsed="false">
      <c r="A951" s="201"/>
    </row>
    <row r="952" customFormat="false" ht="15" hidden="false" customHeight="false" outlineLevel="0" collapsed="false">
      <c r="A952" s="201"/>
    </row>
    <row r="953" customFormat="false" ht="15" hidden="false" customHeight="false" outlineLevel="0" collapsed="false">
      <c r="A953" s="201"/>
    </row>
    <row r="954" customFormat="false" ht="15" hidden="false" customHeight="false" outlineLevel="0" collapsed="false">
      <c r="A954" s="201"/>
    </row>
    <row r="955" customFormat="false" ht="15" hidden="false" customHeight="false" outlineLevel="0" collapsed="false">
      <c r="A955" s="201"/>
    </row>
    <row r="956" customFormat="false" ht="15" hidden="false" customHeight="false" outlineLevel="0" collapsed="false">
      <c r="A956" s="201"/>
    </row>
    <row r="957" customFormat="false" ht="15" hidden="false" customHeight="false" outlineLevel="0" collapsed="false">
      <c r="A957" s="201"/>
    </row>
    <row r="958" customFormat="false" ht="15" hidden="false" customHeight="false" outlineLevel="0" collapsed="false">
      <c r="A958" s="201"/>
    </row>
    <row r="959" customFormat="false" ht="15" hidden="false" customHeight="false" outlineLevel="0" collapsed="false">
      <c r="A959" s="201"/>
    </row>
    <row r="960" customFormat="false" ht="15" hidden="false" customHeight="false" outlineLevel="0" collapsed="false">
      <c r="A960" s="201"/>
    </row>
    <row r="961" customFormat="false" ht="15" hidden="false" customHeight="false" outlineLevel="0" collapsed="false">
      <c r="A961" s="201"/>
    </row>
    <row r="962" customFormat="false" ht="15" hidden="false" customHeight="false" outlineLevel="0" collapsed="false">
      <c r="A962" s="201"/>
    </row>
    <row r="963" customFormat="false" ht="15" hidden="false" customHeight="false" outlineLevel="0" collapsed="false">
      <c r="A963" s="201"/>
    </row>
    <row r="964" customFormat="false" ht="15" hidden="false" customHeight="false" outlineLevel="0" collapsed="false">
      <c r="A964" s="201"/>
    </row>
    <row r="965" customFormat="false" ht="15" hidden="false" customHeight="false" outlineLevel="0" collapsed="false">
      <c r="A965" s="201"/>
    </row>
    <row r="966" customFormat="false" ht="15" hidden="false" customHeight="false" outlineLevel="0" collapsed="false">
      <c r="A966" s="201"/>
    </row>
    <row r="967" customFormat="false" ht="15" hidden="false" customHeight="false" outlineLevel="0" collapsed="false">
      <c r="A967" s="201"/>
    </row>
    <row r="968" customFormat="false" ht="15" hidden="false" customHeight="false" outlineLevel="0" collapsed="false">
      <c r="A968" s="201"/>
    </row>
    <row r="969" customFormat="false" ht="15" hidden="false" customHeight="false" outlineLevel="0" collapsed="false">
      <c r="A969" s="201"/>
    </row>
    <row r="970" customFormat="false" ht="15" hidden="false" customHeight="false" outlineLevel="0" collapsed="false">
      <c r="A970" s="201"/>
    </row>
    <row r="971" customFormat="false" ht="15" hidden="false" customHeight="false" outlineLevel="0" collapsed="false">
      <c r="A971" s="201"/>
    </row>
    <row r="972" customFormat="false" ht="15" hidden="false" customHeight="false" outlineLevel="0" collapsed="false">
      <c r="A972" s="201"/>
    </row>
    <row r="973" customFormat="false" ht="15" hidden="false" customHeight="false" outlineLevel="0" collapsed="false">
      <c r="A973" s="201"/>
    </row>
    <row r="974" customFormat="false" ht="15" hidden="false" customHeight="false" outlineLevel="0" collapsed="false">
      <c r="A974" s="201"/>
    </row>
    <row r="975" customFormat="false" ht="15" hidden="false" customHeight="false" outlineLevel="0" collapsed="false">
      <c r="A975" s="201"/>
    </row>
    <row r="976" customFormat="false" ht="15" hidden="false" customHeight="false" outlineLevel="0" collapsed="false">
      <c r="A976" s="201"/>
    </row>
    <row r="977" customFormat="false" ht="15" hidden="false" customHeight="false" outlineLevel="0" collapsed="false">
      <c r="A977" s="201"/>
    </row>
    <row r="978" customFormat="false" ht="15" hidden="false" customHeight="false" outlineLevel="0" collapsed="false">
      <c r="A978" s="201"/>
    </row>
    <row r="979" customFormat="false" ht="15" hidden="false" customHeight="false" outlineLevel="0" collapsed="false">
      <c r="A979" s="201"/>
    </row>
    <row r="980" customFormat="false" ht="15" hidden="false" customHeight="false" outlineLevel="0" collapsed="false">
      <c r="A980" s="201"/>
    </row>
    <row r="981" customFormat="false" ht="15" hidden="false" customHeight="false" outlineLevel="0" collapsed="false">
      <c r="A981" s="201"/>
    </row>
    <row r="982" customFormat="false" ht="15" hidden="false" customHeight="false" outlineLevel="0" collapsed="false">
      <c r="A982" s="201"/>
    </row>
    <row r="983" customFormat="false" ht="15" hidden="false" customHeight="false" outlineLevel="0" collapsed="false">
      <c r="A983" s="201"/>
    </row>
    <row r="984" customFormat="false" ht="15" hidden="false" customHeight="false" outlineLevel="0" collapsed="false">
      <c r="A984" s="201"/>
    </row>
    <row r="985" customFormat="false" ht="15" hidden="false" customHeight="false" outlineLevel="0" collapsed="false">
      <c r="A985" s="201"/>
    </row>
    <row r="986" customFormat="false" ht="15" hidden="false" customHeight="false" outlineLevel="0" collapsed="false">
      <c r="A986" s="201"/>
    </row>
    <row r="987" customFormat="false" ht="15" hidden="false" customHeight="false" outlineLevel="0" collapsed="false">
      <c r="A987" s="201"/>
    </row>
    <row r="988" customFormat="false" ht="15" hidden="false" customHeight="false" outlineLevel="0" collapsed="false">
      <c r="A988" s="201"/>
    </row>
    <row r="989" customFormat="false" ht="15" hidden="false" customHeight="false" outlineLevel="0" collapsed="false">
      <c r="A989" s="201"/>
    </row>
    <row r="990" customFormat="false" ht="15" hidden="false" customHeight="false" outlineLevel="0" collapsed="false">
      <c r="A990" s="201"/>
    </row>
    <row r="991" customFormat="false" ht="15" hidden="false" customHeight="false" outlineLevel="0" collapsed="false">
      <c r="A991" s="201"/>
    </row>
    <row r="992" customFormat="false" ht="15" hidden="false" customHeight="false" outlineLevel="0" collapsed="false">
      <c r="A992" s="201"/>
    </row>
    <row r="993" customFormat="false" ht="15" hidden="false" customHeight="false" outlineLevel="0" collapsed="false">
      <c r="A993" s="201"/>
    </row>
    <row r="994" customFormat="false" ht="15" hidden="false" customHeight="false" outlineLevel="0" collapsed="false">
      <c r="A994" s="201"/>
    </row>
    <row r="995" customFormat="false" ht="15" hidden="false" customHeight="false" outlineLevel="0" collapsed="false">
      <c r="A995" s="201"/>
    </row>
    <row r="996" customFormat="false" ht="15" hidden="false" customHeight="false" outlineLevel="0" collapsed="false">
      <c r="A996" s="201"/>
    </row>
    <row r="997" customFormat="false" ht="15" hidden="false" customHeight="false" outlineLevel="0" collapsed="false">
      <c r="A997" s="201"/>
    </row>
    <row r="998" customFormat="false" ht="15" hidden="false" customHeight="false" outlineLevel="0" collapsed="false">
      <c r="A998" s="201"/>
    </row>
    <row r="999" customFormat="false" ht="15" hidden="false" customHeight="false" outlineLevel="0" collapsed="false">
      <c r="A999" s="201"/>
    </row>
    <row r="1000" customFormat="false" ht="15" hidden="false" customHeight="false" outlineLevel="0" collapsed="false">
      <c r="A1000" s="201"/>
    </row>
  </sheetData>
  <mergeCells count="11">
    <mergeCell ref="M4:N4"/>
    <mergeCell ref="A6:I6"/>
    <mergeCell ref="E8:E10"/>
    <mergeCell ref="F8:H9"/>
    <mergeCell ref="I8:I10"/>
    <mergeCell ref="J8:L10"/>
    <mergeCell ref="M8:M10"/>
    <mergeCell ref="N8:P10"/>
    <mergeCell ref="Q8:Q10"/>
    <mergeCell ref="A304:D304"/>
    <mergeCell ref="A305:D305"/>
  </mergeCells>
  <printOptions headings="false" gridLines="false" gridLinesSet="true" horizontalCentered="false" verticalCentered="false"/>
  <pageMargins left="0.459722222222222" right="0.209722222222222" top="0.379861111111111" bottom="0.19027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S28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4" activeCellId="0" sqref="R4"/>
    </sheetView>
  </sheetViews>
  <sheetFormatPr defaultColWidth="9.13671875" defaultRowHeight="15" zeroHeight="false" outlineLevelRow="0" outlineLevelCol="0"/>
  <cols>
    <col collapsed="false" customWidth="true" hidden="false" outlineLevel="0" max="1" min="1" style="202" width="8.99"/>
    <col collapsed="false" customWidth="true" hidden="false" outlineLevel="0" max="2" min="2" style="202" width="12.28"/>
    <col collapsed="false" customWidth="true" hidden="false" outlineLevel="0" max="3" min="3" style="202" width="15.13"/>
    <col collapsed="false" customWidth="true" hidden="false" outlineLevel="0" max="4" min="4" style="202" width="12.28"/>
    <col collapsed="false" customWidth="true" hidden="false" outlineLevel="0" max="5" min="5" style="202" width="113.28"/>
    <col collapsed="false" customWidth="true" hidden="true" outlineLevel="0" max="6" min="6" style="202" width="21.7"/>
    <col collapsed="false" customWidth="true" hidden="true" outlineLevel="0" max="7" min="7" style="202" width="15.99"/>
    <col collapsed="false" customWidth="true" hidden="true" outlineLevel="0" max="8" min="8" style="202" width="13.99"/>
    <col collapsed="false" customWidth="true" hidden="true" outlineLevel="0" max="9" min="9" style="202" width="14.56"/>
    <col collapsed="false" customWidth="true" hidden="true" outlineLevel="0" max="10" min="10" style="202" width="20.85"/>
    <col collapsed="false" customWidth="true" hidden="true" outlineLevel="0" max="11" min="11" style="202" width="17.42"/>
    <col collapsed="false" customWidth="true" hidden="true" outlineLevel="0" max="12" min="12" style="202" width="13.99"/>
    <col collapsed="false" customWidth="true" hidden="true" outlineLevel="0" max="13" min="13" style="202" width="14.56"/>
    <col collapsed="false" customWidth="true" hidden="true" outlineLevel="0" max="14" min="14" style="202" width="20.28"/>
    <col collapsed="false" customWidth="true" hidden="true" outlineLevel="0" max="15" min="15" style="202" width="17.42"/>
    <col collapsed="false" customWidth="true" hidden="true" outlineLevel="0" max="16" min="16" style="202" width="13.99"/>
    <col collapsed="false" customWidth="true" hidden="true" outlineLevel="0" max="17" min="17" style="202" width="14.56"/>
    <col collapsed="false" customWidth="true" hidden="false" outlineLevel="0" max="18" min="18" style="202" width="31.85"/>
    <col collapsed="false" customWidth="true" hidden="false" outlineLevel="0" max="19" min="19" style="202" width="18.56"/>
    <col collapsed="false" customWidth="false" hidden="false" outlineLevel="0" max="257" min="20" style="202" width="9.14"/>
  </cols>
  <sheetData>
    <row r="1" customFormat="false" ht="18" hidden="false" customHeight="false" outlineLevel="0" collapsed="false">
      <c r="J1" s="203"/>
      <c r="K1" s="107"/>
      <c r="N1" s="203"/>
      <c r="O1" s="107"/>
      <c r="R1" s="106" t="s">
        <v>525</v>
      </c>
    </row>
    <row r="2" customFormat="false" ht="18" hidden="false" customHeight="false" outlineLevel="0" collapsed="false">
      <c r="J2" s="203"/>
      <c r="K2" s="106"/>
      <c r="N2" s="203"/>
      <c r="O2" s="106"/>
      <c r="R2" s="106" t="s">
        <v>109</v>
      </c>
    </row>
    <row r="3" customFormat="false" ht="20.25" hidden="false" customHeight="false" outlineLevel="0" collapsed="false">
      <c r="H3" s="105"/>
      <c r="J3" s="203"/>
      <c r="L3" s="105"/>
      <c r="N3" s="203"/>
      <c r="P3" s="105"/>
      <c r="R3" s="106" t="s">
        <v>110</v>
      </c>
    </row>
    <row r="4" customFormat="false" ht="20.25" hidden="false" customHeight="false" outlineLevel="0" collapsed="false">
      <c r="F4" s="104"/>
      <c r="G4" s="104"/>
      <c r="H4" s="105"/>
      <c r="I4" s="104"/>
      <c r="J4" s="204"/>
      <c r="K4" s="204"/>
      <c r="L4" s="105"/>
      <c r="M4" s="104"/>
      <c r="N4" s="205" t="s">
        <v>111</v>
      </c>
      <c r="O4" s="205"/>
      <c r="P4" s="105"/>
      <c r="Q4" s="104"/>
      <c r="R4" s="106" t="s">
        <v>112</v>
      </c>
    </row>
    <row r="5" customFormat="false" ht="24.75" hidden="false" customHeight="true" outlineLevel="0" collapsed="false">
      <c r="A5" s="206" t="s">
        <v>526</v>
      </c>
      <c r="B5" s="206"/>
      <c r="C5" s="206"/>
      <c r="D5" s="206"/>
      <c r="E5" s="206"/>
      <c r="F5" s="206"/>
    </row>
    <row r="6" customFormat="false" ht="23.25" hidden="false" customHeight="true" outlineLevel="0" collapsed="false">
      <c r="A6" s="207"/>
      <c r="B6" s="208"/>
      <c r="C6" s="208"/>
      <c r="D6" s="208"/>
      <c r="E6" s="209" t="s">
        <v>527</v>
      </c>
      <c r="F6" s="208"/>
      <c r="G6" s="208"/>
      <c r="H6" s="208"/>
      <c r="I6" s="208"/>
      <c r="J6" s="210"/>
      <c r="K6" s="208"/>
      <c r="L6" s="208"/>
      <c r="M6" s="208"/>
      <c r="N6" s="210"/>
      <c r="O6" s="208"/>
      <c r="P6" s="208"/>
      <c r="Q6" s="208"/>
      <c r="R6" s="210" t="s">
        <v>5</v>
      </c>
    </row>
    <row r="7" customFormat="false" ht="32.25" hidden="false" customHeight="true" outlineLevel="0" collapsed="false">
      <c r="A7" s="211" t="s">
        <v>528</v>
      </c>
      <c r="B7" s="212" t="s">
        <v>529</v>
      </c>
      <c r="C7" s="212"/>
      <c r="D7" s="212"/>
      <c r="E7" s="213" t="s">
        <v>530</v>
      </c>
      <c r="F7" s="116" t="s">
        <v>118</v>
      </c>
      <c r="G7" s="117" t="s">
        <v>119</v>
      </c>
      <c r="H7" s="117"/>
      <c r="I7" s="117"/>
      <c r="J7" s="116" t="s">
        <v>120</v>
      </c>
      <c r="K7" s="118" t="s">
        <v>119</v>
      </c>
      <c r="L7" s="118"/>
      <c r="M7" s="118"/>
      <c r="N7" s="116" t="s">
        <v>531</v>
      </c>
      <c r="O7" s="118" t="s">
        <v>119</v>
      </c>
      <c r="P7" s="118"/>
      <c r="Q7" s="118"/>
      <c r="R7" s="116" t="s">
        <v>122</v>
      </c>
    </row>
    <row r="8" customFormat="false" ht="6.75" hidden="false" customHeight="true" outlineLevel="0" collapsed="false">
      <c r="A8" s="211"/>
      <c r="B8" s="214" t="s">
        <v>532</v>
      </c>
      <c r="C8" s="214" t="s">
        <v>533</v>
      </c>
      <c r="D8" s="214" t="s">
        <v>534</v>
      </c>
      <c r="E8" s="213"/>
      <c r="F8" s="116"/>
      <c r="G8" s="117"/>
      <c r="H8" s="117"/>
      <c r="I8" s="117"/>
      <c r="J8" s="116"/>
      <c r="K8" s="118"/>
      <c r="L8" s="118"/>
      <c r="M8" s="118"/>
      <c r="N8" s="116"/>
      <c r="O8" s="118"/>
      <c r="P8" s="118"/>
      <c r="Q8" s="118"/>
      <c r="R8" s="116"/>
    </row>
    <row r="9" customFormat="false" ht="51" hidden="false" customHeight="true" outlineLevel="0" collapsed="false">
      <c r="A9" s="211"/>
      <c r="B9" s="214"/>
      <c r="C9" s="214"/>
      <c r="D9" s="214"/>
      <c r="E9" s="213"/>
      <c r="F9" s="116"/>
      <c r="G9" s="116" t="s">
        <v>128</v>
      </c>
      <c r="H9" s="116" t="s">
        <v>129</v>
      </c>
      <c r="I9" s="116" t="s">
        <v>130</v>
      </c>
      <c r="J9" s="116"/>
      <c r="K9" s="118"/>
      <c r="L9" s="118"/>
      <c r="M9" s="118"/>
      <c r="N9" s="116"/>
      <c r="O9" s="118"/>
      <c r="P9" s="118"/>
      <c r="Q9" s="118"/>
      <c r="R9" s="116"/>
    </row>
    <row r="10" customFormat="false" ht="12" hidden="false" customHeight="true" outlineLevel="0" collapsed="false">
      <c r="A10" s="215"/>
      <c r="B10" s="215"/>
      <c r="C10" s="215"/>
      <c r="D10" s="216"/>
      <c r="E10" s="217"/>
      <c r="F10" s="218"/>
      <c r="G10" s="218"/>
      <c r="H10" s="218"/>
      <c r="I10" s="218"/>
      <c r="J10" s="218"/>
      <c r="K10" s="218"/>
      <c r="L10" s="218"/>
      <c r="M10" s="218"/>
      <c r="N10" s="218"/>
      <c r="O10" s="218"/>
      <c r="P10" s="218"/>
      <c r="Q10" s="218"/>
      <c r="R10" s="218"/>
    </row>
    <row r="11" customFormat="false" ht="15.75" hidden="true" customHeight="false" outlineLevel="0" collapsed="false">
      <c r="A11" s="139" t="s">
        <v>535</v>
      </c>
      <c r="B11" s="142"/>
      <c r="C11" s="142"/>
      <c r="D11" s="142"/>
      <c r="E11" s="219" t="s">
        <v>536</v>
      </c>
      <c r="F11" s="132" t="n">
        <f aca="false">SUM(F12:F13)</f>
        <v>2340.2</v>
      </c>
      <c r="G11" s="132" t="n">
        <f aca="false">SUM(G12:G13)</f>
        <v>0</v>
      </c>
      <c r="H11" s="132"/>
      <c r="I11" s="132" t="n">
        <f aca="false">SUM(I12:I13)</f>
        <v>0</v>
      </c>
      <c r="J11" s="132" t="n">
        <f aca="false">SUM(J12:J13)</f>
        <v>2340.2</v>
      </c>
      <c r="K11" s="132" t="n">
        <f aca="false">SUM(K12:K13)</f>
        <v>0</v>
      </c>
      <c r="L11" s="132"/>
      <c r="M11" s="132" t="n">
        <f aca="false">SUM(M12:M13)</f>
        <v>0</v>
      </c>
      <c r="N11" s="132" t="n">
        <f aca="false">SUM(N12:N13)</f>
        <v>2340.2</v>
      </c>
      <c r="O11" s="132" t="n">
        <f aca="false">SUM(O12:O13)</f>
        <v>0</v>
      </c>
      <c r="P11" s="132"/>
      <c r="Q11" s="132" t="n">
        <f aca="false">SUM(Q12:Q13)</f>
        <v>0</v>
      </c>
      <c r="R11" s="132" t="n">
        <f aca="false">SUM(R12:R13)</f>
        <v>2340.2</v>
      </c>
    </row>
    <row r="12" customFormat="false" ht="15" hidden="true" customHeight="false" outlineLevel="0" collapsed="false">
      <c r="A12" s="220"/>
      <c r="B12" s="142" t="s">
        <v>178</v>
      </c>
      <c r="C12" s="142" t="s">
        <v>180</v>
      </c>
      <c r="D12" s="142" t="s">
        <v>181</v>
      </c>
      <c r="E12" s="181" t="s">
        <v>179</v>
      </c>
      <c r="F12" s="137" t="n">
        <v>590</v>
      </c>
      <c r="G12" s="137"/>
      <c r="H12" s="137"/>
      <c r="I12" s="137"/>
      <c r="J12" s="137" t="n">
        <f aca="false">F12+G12+H12+I12</f>
        <v>590</v>
      </c>
      <c r="K12" s="137"/>
      <c r="L12" s="137"/>
      <c r="M12" s="137"/>
      <c r="N12" s="137" t="n">
        <f aca="false">J12+K12+L12+M12</f>
        <v>590</v>
      </c>
      <c r="O12" s="137"/>
      <c r="P12" s="137"/>
      <c r="Q12" s="137"/>
      <c r="R12" s="137" t="n">
        <f aca="false">N12+O12+P12+Q12</f>
        <v>590</v>
      </c>
    </row>
    <row r="13" customFormat="false" ht="15" hidden="true" customHeight="false" outlineLevel="0" collapsed="false">
      <c r="A13" s="142"/>
      <c r="B13" s="142" t="s">
        <v>182</v>
      </c>
      <c r="C13" s="142" t="s">
        <v>184</v>
      </c>
      <c r="D13" s="142" t="s">
        <v>181</v>
      </c>
      <c r="E13" s="181" t="s">
        <v>185</v>
      </c>
      <c r="F13" s="137" t="n">
        <v>1750.2</v>
      </c>
      <c r="G13" s="137"/>
      <c r="H13" s="137"/>
      <c r="I13" s="137"/>
      <c r="J13" s="137" t="n">
        <f aca="false">F13+G13+H13+I13</f>
        <v>1750.2</v>
      </c>
      <c r="K13" s="137"/>
      <c r="L13" s="137"/>
      <c r="M13" s="137"/>
      <c r="N13" s="137" t="n">
        <f aca="false">J13+K13+L13+M13</f>
        <v>1750.2</v>
      </c>
      <c r="O13" s="137"/>
      <c r="P13" s="137"/>
      <c r="Q13" s="137"/>
      <c r="R13" s="137" t="n">
        <f aca="false">N13+O13+P13+Q13</f>
        <v>1750.2</v>
      </c>
    </row>
    <row r="14" customFormat="false" ht="15.75" hidden="true" customHeight="true" outlineLevel="0" collapsed="false">
      <c r="A14" s="142"/>
      <c r="B14" s="142"/>
      <c r="C14" s="142"/>
      <c r="D14" s="142"/>
      <c r="E14" s="136"/>
      <c r="F14" s="132"/>
      <c r="G14" s="137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137"/>
    </row>
    <row r="15" customFormat="false" ht="15.75" hidden="false" customHeight="false" outlineLevel="0" collapsed="false">
      <c r="A15" s="133" t="s">
        <v>535</v>
      </c>
      <c r="B15" s="142"/>
      <c r="C15" s="142"/>
      <c r="D15" s="142"/>
      <c r="E15" s="219" t="s">
        <v>537</v>
      </c>
      <c r="F15" s="132" t="n">
        <f aca="false">SUM(F16:F17)</f>
        <v>139184.679</v>
      </c>
      <c r="G15" s="132" t="n">
        <f aca="false">SUM(G16:G17)</f>
        <v>0</v>
      </c>
      <c r="H15" s="132"/>
      <c r="I15" s="165" t="n">
        <f aca="false">SUM(I16:I17)</f>
        <v>1335.028</v>
      </c>
      <c r="J15" s="165" t="n">
        <f aca="false">SUM(J16:J17)</f>
        <v>140519.707</v>
      </c>
      <c r="K15" s="132" t="n">
        <f aca="false">SUM(K16:K17)</f>
        <v>0</v>
      </c>
      <c r="L15" s="132"/>
      <c r="M15" s="132" t="n">
        <f aca="false">SUM(M16:M17)</f>
        <v>0</v>
      </c>
      <c r="N15" s="165" t="n">
        <f aca="false">SUM(N16:N17)</f>
        <v>140519.707</v>
      </c>
      <c r="O15" s="132" t="n">
        <f aca="false">SUM(O16:O17)</f>
        <v>122929.763</v>
      </c>
      <c r="P15" s="132"/>
      <c r="Q15" s="132" t="n">
        <f aca="false">SUM(Q16:Q17)</f>
        <v>0</v>
      </c>
      <c r="R15" s="165" t="n">
        <f aca="false">SUM(R16:R17)</f>
        <v>263449.47</v>
      </c>
    </row>
    <row r="16" customFormat="false" ht="30" hidden="false" customHeight="true" outlineLevel="0" collapsed="false">
      <c r="A16" s="142"/>
      <c r="B16" s="142" t="s">
        <v>186</v>
      </c>
      <c r="C16" s="142" t="s">
        <v>197</v>
      </c>
      <c r="D16" s="142" t="s">
        <v>136</v>
      </c>
      <c r="E16" s="150" t="s">
        <v>205</v>
      </c>
      <c r="F16" s="151" t="n">
        <f aca="false">17736.364-6299.61</f>
        <v>11436.754</v>
      </c>
      <c r="G16" s="137"/>
      <c r="H16" s="137"/>
      <c r="I16" s="151" t="n">
        <f aca="false">1335.028-3372.267+3372.267</f>
        <v>1335.028</v>
      </c>
      <c r="J16" s="151" t="n">
        <f aca="false">F16+G16+H16+I16</f>
        <v>12771.782</v>
      </c>
      <c r="K16" s="137"/>
      <c r="L16" s="137"/>
      <c r="M16" s="151"/>
      <c r="N16" s="151" t="n">
        <f aca="false">J16+K16+L16+M16</f>
        <v>12771.782</v>
      </c>
      <c r="O16" s="151" t="n">
        <v>6588.763</v>
      </c>
      <c r="P16" s="137"/>
      <c r="Q16" s="151"/>
      <c r="R16" s="151" t="n">
        <f aca="false">N16+O16+P16+Q16</f>
        <v>19360.545</v>
      </c>
      <c r="S16" s="103"/>
    </row>
    <row r="17" customFormat="false" ht="52.5" hidden="false" customHeight="true" outlineLevel="0" collapsed="false">
      <c r="A17" s="142"/>
      <c r="B17" s="142"/>
      <c r="C17" s="142" t="s">
        <v>209</v>
      </c>
      <c r="D17" s="142" t="s">
        <v>210</v>
      </c>
      <c r="E17" s="153" t="s">
        <v>211</v>
      </c>
      <c r="F17" s="151" t="n">
        <v>127747.925</v>
      </c>
      <c r="G17" s="137"/>
      <c r="H17" s="137"/>
      <c r="I17" s="137"/>
      <c r="J17" s="151" t="n">
        <f aca="false">F17+G17+H17+I17</f>
        <v>127747.925</v>
      </c>
      <c r="K17" s="137"/>
      <c r="L17" s="137"/>
      <c r="M17" s="137"/>
      <c r="N17" s="151" t="n">
        <f aca="false">J17+K17+L17+M17</f>
        <v>127747.925</v>
      </c>
      <c r="O17" s="137" t="n">
        <f aca="false">35136+81205</f>
        <v>116341</v>
      </c>
      <c r="P17" s="137"/>
      <c r="Q17" s="137"/>
      <c r="R17" s="151" t="n">
        <f aca="false">N17+O17+P17+Q17</f>
        <v>244088.925</v>
      </c>
    </row>
    <row r="18" customFormat="false" ht="21" hidden="false" customHeight="true" outlineLevel="0" collapsed="false">
      <c r="A18" s="139"/>
      <c r="B18" s="142"/>
      <c r="C18" s="142"/>
      <c r="D18" s="142"/>
      <c r="E18" s="181"/>
      <c r="F18" s="132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137"/>
      <c r="R18" s="137"/>
    </row>
    <row r="19" customFormat="false" ht="15.75" hidden="true" customHeight="false" outlineLevel="0" collapsed="false">
      <c r="A19" s="133" t="s">
        <v>538</v>
      </c>
      <c r="B19" s="133"/>
      <c r="C19" s="133"/>
      <c r="D19" s="133"/>
      <c r="E19" s="219" t="s">
        <v>539</v>
      </c>
      <c r="F19" s="132" t="n">
        <f aca="false">F20+F21</f>
        <v>9607.4</v>
      </c>
      <c r="G19" s="132" t="n">
        <f aca="false">G20+G21</f>
        <v>29.8</v>
      </c>
      <c r="H19" s="132"/>
      <c r="I19" s="132" t="n">
        <f aca="false">I20+I21</f>
        <v>185</v>
      </c>
      <c r="J19" s="132" t="n">
        <f aca="false">J20+J21</f>
        <v>9822.2</v>
      </c>
      <c r="K19" s="132" t="n">
        <f aca="false">K20+K21</f>
        <v>0</v>
      </c>
      <c r="L19" s="132"/>
      <c r="M19" s="132" t="n">
        <f aca="false">M20+M21</f>
        <v>0</v>
      </c>
      <c r="N19" s="132" t="n">
        <f aca="false">N20+N21</f>
        <v>9822.2</v>
      </c>
      <c r="O19" s="132" t="n">
        <f aca="false">O20+O21</f>
        <v>0</v>
      </c>
      <c r="P19" s="132"/>
      <c r="Q19" s="132" t="n">
        <f aca="false">Q20+Q21</f>
        <v>0</v>
      </c>
      <c r="R19" s="132" t="n">
        <f aca="false">R20+R21</f>
        <v>9822.2</v>
      </c>
    </row>
    <row r="20" customFormat="false" ht="15" hidden="true" customHeight="false" outlineLevel="0" collapsed="false">
      <c r="A20" s="142"/>
      <c r="B20" s="142" t="s">
        <v>167</v>
      </c>
      <c r="C20" s="142" t="s">
        <v>144</v>
      </c>
      <c r="D20" s="142" t="s">
        <v>136</v>
      </c>
      <c r="E20" s="143" t="s">
        <v>169</v>
      </c>
      <c r="F20" s="137" t="n">
        <v>8950.7</v>
      </c>
      <c r="G20" s="137" t="n">
        <v>29.8</v>
      </c>
      <c r="H20" s="137"/>
      <c r="I20" s="137" t="n">
        <v>185</v>
      </c>
      <c r="J20" s="137" t="n">
        <f aca="false">F20+G20+H20+I20</f>
        <v>9165.5</v>
      </c>
      <c r="K20" s="137"/>
      <c r="L20" s="137"/>
      <c r="M20" s="137"/>
      <c r="N20" s="137" t="n">
        <f aca="false">J20+K20+L20+M20</f>
        <v>9165.5</v>
      </c>
      <c r="O20" s="137"/>
      <c r="P20" s="137"/>
      <c r="Q20" s="137"/>
      <c r="R20" s="137" t="n">
        <f aca="false">N20+O20+P20+Q20</f>
        <v>9165.5</v>
      </c>
    </row>
    <row r="21" s="110" customFormat="true" ht="15" hidden="true" customHeight="false" outlineLevel="0" collapsed="false">
      <c r="A21" s="142"/>
      <c r="B21" s="142"/>
      <c r="C21" s="142" t="s">
        <v>170</v>
      </c>
      <c r="D21" s="142" t="s">
        <v>155</v>
      </c>
      <c r="E21" s="143" t="s">
        <v>171</v>
      </c>
      <c r="F21" s="137" t="n">
        <v>656.7</v>
      </c>
      <c r="G21" s="137"/>
      <c r="H21" s="137"/>
      <c r="I21" s="137"/>
      <c r="J21" s="137" t="n">
        <f aca="false">F21+G21+H21+I21</f>
        <v>656.7</v>
      </c>
      <c r="K21" s="137"/>
      <c r="L21" s="137"/>
      <c r="M21" s="137"/>
      <c r="N21" s="137" t="n">
        <f aca="false">J21+K21+L21+M21</f>
        <v>656.7</v>
      </c>
      <c r="O21" s="137"/>
      <c r="P21" s="137"/>
      <c r="Q21" s="137"/>
      <c r="R21" s="137" t="n">
        <f aca="false">N21+O21+P21+Q21</f>
        <v>656.7</v>
      </c>
    </row>
    <row r="22" customFormat="false" ht="17.25" hidden="true" customHeight="true" outlineLevel="0" collapsed="false">
      <c r="A22" s="142"/>
      <c r="B22" s="142"/>
      <c r="C22" s="142"/>
      <c r="D22" s="142"/>
      <c r="E22" s="181"/>
      <c r="F22" s="132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</row>
    <row r="23" customFormat="false" ht="18.75" hidden="true" customHeight="true" outlineLevel="0" collapsed="false">
      <c r="A23" s="139" t="s">
        <v>540</v>
      </c>
      <c r="B23" s="142"/>
      <c r="C23" s="142"/>
      <c r="D23" s="142"/>
      <c r="E23" s="221" t="s">
        <v>541</v>
      </c>
      <c r="F23" s="132" t="n">
        <f aca="false">SUM(F24:F27)</f>
        <v>8041.5</v>
      </c>
      <c r="G23" s="132" t="n">
        <f aca="false">SUM(G24:G27)</f>
        <v>0</v>
      </c>
      <c r="H23" s="132"/>
      <c r="I23" s="132" t="n">
        <f aca="false">SUM(I24:I27)</f>
        <v>0</v>
      </c>
      <c r="J23" s="132" t="n">
        <f aca="false">SUM(J24:J27)</f>
        <v>8041.5</v>
      </c>
      <c r="K23" s="132" t="n">
        <f aca="false">SUM(K24:K27)</f>
        <v>0</v>
      </c>
      <c r="L23" s="132"/>
      <c r="M23" s="132" t="n">
        <f aca="false">SUM(M24:M27)</f>
        <v>0</v>
      </c>
      <c r="N23" s="132" t="n">
        <f aca="false">SUM(N24:N27)</f>
        <v>8041.5</v>
      </c>
      <c r="O23" s="132" t="n">
        <f aca="false">SUM(O24:O27)</f>
        <v>0</v>
      </c>
      <c r="P23" s="132"/>
      <c r="Q23" s="132" t="n">
        <f aca="false">SUM(Q24:Q27)</f>
        <v>0</v>
      </c>
      <c r="R23" s="132" t="n">
        <f aca="false">SUM(R24:R27)</f>
        <v>8041.5</v>
      </c>
    </row>
    <row r="24" customFormat="false" ht="14.25" hidden="true" customHeight="true" outlineLevel="0" collapsed="false">
      <c r="A24" s="142"/>
      <c r="B24" s="142" t="s">
        <v>138</v>
      </c>
      <c r="C24" s="142" t="s">
        <v>140</v>
      </c>
      <c r="D24" s="142" t="s">
        <v>136</v>
      </c>
      <c r="E24" s="143" t="s">
        <v>141</v>
      </c>
      <c r="F24" s="137" t="n">
        <v>1174</v>
      </c>
      <c r="G24" s="137"/>
      <c r="H24" s="137"/>
      <c r="I24" s="137"/>
      <c r="J24" s="137" t="n">
        <f aca="false">F24+G24+H24+I24</f>
        <v>1174</v>
      </c>
      <c r="K24" s="137"/>
      <c r="L24" s="137"/>
      <c r="M24" s="137"/>
      <c r="N24" s="137" t="n">
        <f aca="false">J24+K24+L24+M24</f>
        <v>1174</v>
      </c>
      <c r="O24" s="137"/>
      <c r="P24" s="137"/>
      <c r="Q24" s="137"/>
      <c r="R24" s="137" t="n">
        <f aca="false">N24+O24+P24+Q24</f>
        <v>1174</v>
      </c>
    </row>
    <row r="25" customFormat="false" ht="14.25" hidden="true" customHeight="true" outlineLevel="0" collapsed="false">
      <c r="A25" s="142"/>
      <c r="B25" s="142"/>
      <c r="C25" s="142" t="s">
        <v>142</v>
      </c>
      <c r="D25" s="142" t="s">
        <v>136</v>
      </c>
      <c r="E25" s="143" t="s">
        <v>143</v>
      </c>
      <c r="F25" s="137" t="n">
        <v>965</v>
      </c>
      <c r="G25" s="137"/>
      <c r="H25" s="137"/>
      <c r="I25" s="137"/>
      <c r="J25" s="137" t="n">
        <f aca="false">F25+G25+H25+I25</f>
        <v>965</v>
      </c>
      <c r="K25" s="137"/>
      <c r="L25" s="137"/>
      <c r="M25" s="137"/>
      <c r="N25" s="137" t="n">
        <f aca="false">J25+K25+L25+M25</f>
        <v>965</v>
      </c>
      <c r="O25" s="137"/>
      <c r="P25" s="137"/>
      <c r="Q25" s="137"/>
      <c r="R25" s="137" t="n">
        <f aca="false">N25+O25+P25+Q25</f>
        <v>965</v>
      </c>
    </row>
    <row r="26" customFormat="false" ht="14.25" hidden="true" customHeight="true" outlineLevel="0" collapsed="false">
      <c r="A26" s="142"/>
      <c r="B26" s="142"/>
      <c r="C26" s="142" t="s">
        <v>144</v>
      </c>
      <c r="D26" s="142" t="s">
        <v>136</v>
      </c>
      <c r="E26" s="143" t="s">
        <v>145</v>
      </c>
      <c r="F26" s="137" t="n">
        <v>5505.5</v>
      </c>
      <c r="G26" s="137"/>
      <c r="H26" s="137"/>
      <c r="I26" s="137"/>
      <c r="J26" s="137" t="n">
        <f aca="false">F26+G26+H26+I26</f>
        <v>5505.5</v>
      </c>
      <c r="K26" s="137"/>
      <c r="L26" s="137"/>
      <c r="M26" s="137"/>
      <c r="N26" s="137" t="n">
        <f aca="false">J26+K26+L26+M26</f>
        <v>5505.5</v>
      </c>
      <c r="O26" s="137"/>
      <c r="P26" s="137"/>
      <c r="Q26" s="137"/>
      <c r="R26" s="137" t="n">
        <f aca="false">N26+O26+P26+Q26</f>
        <v>5505.5</v>
      </c>
    </row>
    <row r="27" customFormat="false" ht="14.25" hidden="true" customHeight="true" outlineLevel="0" collapsed="false">
      <c r="A27" s="142"/>
      <c r="B27" s="142"/>
      <c r="C27" s="142"/>
      <c r="D27" s="142" t="s">
        <v>136</v>
      </c>
      <c r="E27" s="143" t="s">
        <v>146</v>
      </c>
      <c r="F27" s="137" t="n">
        <v>397</v>
      </c>
      <c r="G27" s="137"/>
      <c r="H27" s="137"/>
      <c r="I27" s="137"/>
      <c r="J27" s="137" t="n">
        <f aca="false">F27+G27+H27+I27</f>
        <v>397</v>
      </c>
      <c r="K27" s="137"/>
      <c r="L27" s="137"/>
      <c r="M27" s="137"/>
      <c r="N27" s="137" t="n">
        <f aca="false">J27+K27+L27+M27</f>
        <v>397</v>
      </c>
      <c r="O27" s="137"/>
      <c r="P27" s="137"/>
      <c r="Q27" s="137"/>
      <c r="R27" s="137" t="n">
        <f aca="false">N27+O27+P27+Q27</f>
        <v>397</v>
      </c>
    </row>
    <row r="28" customFormat="false" ht="18" hidden="true" customHeight="true" outlineLevel="0" collapsed="false">
      <c r="A28" s="142"/>
      <c r="B28" s="142"/>
      <c r="C28" s="142"/>
      <c r="D28" s="142"/>
      <c r="E28" s="181"/>
      <c r="F28" s="132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</row>
    <row r="29" customFormat="false" ht="27.75" hidden="false" customHeight="true" outlineLevel="0" collapsed="false">
      <c r="A29" s="133" t="s">
        <v>542</v>
      </c>
      <c r="B29" s="133"/>
      <c r="C29" s="133"/>
      <c r="D29" s="133"/>
      <c r="E29" s="219" t="s">
        <v>543</v>
      </c>
      <c r="F29" s="132" t="n">
        <f aca="false">SUM(F30:F99)</f>
        <v>181703.736</v>
      </c>
      <c r="G29" s="132" t="n">
        <f aca="false">SUM(G30:G99)</f>
        <v>353.8</v>
      </c>
      <c r="H29" s="132"/>
      <c r="I29" s="132" t="n">
        <f aca="false">SUM(I30:I99)</f>
        <v>5824.3</v>
      </c>
      <c r="J29" s="132" t="n">
        <f aca="false">SUM(J30:J100)</f>
        <v>187881.836</v>
      </c>
      <c r="K29" s="132" t="n">
        <f aca="false">SUM(K30:K100)</f>
        <v>-7837.8</v>
      </c>
      <c r="L29" s="132" t="n">
        <f aca="false">SUM(L30:L100)</f>
        <v>0</v>
      </c>
      <c r="M29" s="132" t="n">
        <f aca="false">SUM(M30:M100)</f>
        <v>0</v>
      </c>
      <c r="N29" s="132" t="n">
        <f aca="false">SUM(N30:N100)</f>
        <v>180044.036</v>
      </c>
      <c r="O29" s="132" t="n">
        <f aca="false">SUM(O30:O100)</f>
        <v>-1862.757</v>
      </c>
      <c r="P29" s="132" t="n">
        <f aca="false">SUM(P30:P100)</f>
        <v>0</v>
      </c>
      <c r="Q29" s="132" t="n">
        <f aca="false">SUM(Q30:Q100)</f>
        <v>0</v>
      </c>
      <c r="R29" s="132" t="n">
        <f aca="false">SUM(R30:R100)</f>
        <v>178181.279</v>
      </c>
    </row>
    <row r="30" customFormat="false" ht="15.75" hidden="true" customHeight="false" outlineLevel="0" collapsed="false">
      <c r="A30" s="133"/>
      <c r="B30" s="142" t="s">
        <v>133</v>
      </c>
      <c r="C30" s="135" t="s">
        <v>135</v>
      </c>
      <c r="D30" s="135" t="s">
        <v>136</v>
      </c>
      <c r="E30" s="136" t="s">
        <v>137</v>
      </c>
      <c r="F30" s="137" t="n">
        <v>1174</v>
      </c>
      <c r="G30" s="137"/>
      <c r="H30" s="137"/>
      <c r="I30" s="137"/>
      <c r="J30" s="137" t="n">
        <f aca="false">F30+G30+H30+I30</f>
        <v>1174</v>
      </c>
      <c r="K30" s="137"/>
      <c r="L30" s="137"/>
      <c r="M30" s="137"/>
      <c r="N30" s="137" t="n">
        <f aca="false">J30+K30+L30+M30</f>
        <v>1174</v>
      </c>
      <c r="O30" s="137"/>
      <c r="P30" s="137"/>
      <c r="Q30" s="137"/>
      <c r="R30" s="137" t="n">
        <f aca="false">N30+O30+P30+Q30</f>
        <v>1174</v>
      </c>
    </row>
    <row r="31" customFormat="false" ht="15" hidden="true" customHeight="false" outlineLevel="0" collapsed="false">
      <c r="A31" s="142"/>
      <c r="B31" s="142" t="s">
        <v>147</v>
      </c>
      <c r="C31" s="142" t="s">
        <v>144</v>
      </c>
      <c r="D31" s="142" t="s">
        <v>136</v>
      </c>
      <c r="E31" s="143" t="s">
        <v>149</v>
      </c>
      <c r="F31" s="137" t="n">
        <v>55113.6</v>
      </c>
      <c r="G31" s="137" t="n">
        <v>189.9</v>
      </c>
      <c r="H31" s="137"/>
      <c r="I31" s="137"/>
      <c r="J31" s="137" t="n">
        <f aca="false">F31+G31+H31+I31</f>
        <v>55303.5</v>
      </c>
      <c r="K31" s="137" t="n">
        <v>-376.8</v>
      </c>
      <c r="L31" s="137"/>
      <c r="M31" s="137"/>
      <c r="N31" s="137" t="n">
        <f aca="false">J31+K31+L31+M31</f>
        <v>54926.7</v>
      </c>
      <c r="O31" s="137"/>
      <c r="P31" s="137"/>
      <c r="Q31" s="137"/>
      <c r="R31" s="137" t="n">
        <f aca="false">N31+O31+P31+Q31</f>
        <v>54926.7</v>
      </c>
    </row>
    <row r="32" customFormat="false" ht="15" hidden="true" customHeight="false" outlineLevel="0" collapsed="false">
      <c r="A32" s="142"/>
      <c r="B32" s="142"/>
      <c r="C32" s="142"/>
      <c r="D32" s="142" t="s">
        <v>136</v>
      </c>
      <c r="E32" s="143" t="s">
        <v>150</v>
      </c>
      <c r="F32" s="137" t="n">
        <v>1428</v>
      </c>
      <c r="G32" s="137"/>
      <c r="H32" s="137"/>
      <c r="I32" s="137"/>
      <c r="J32" s="137" t="n">
        <f aca="false">F32+G32+H32+I32</f>
        <v>1428</v>
      </c>
      <c r="K32" s="137"/>
      <c r="L32" s="137"/>
      <c r="M32" s="137"/>
      <c r="N32" s="137" t="n">
        <f aca="false">J32+K32+L32+M32</f>
        <v>1428</v>
      </c>
      <c r="O32" s="137"/>
      <c r="P32" s="137"/>
      <c r="Q32" s="137"/>
      <c r="R32" s="137" t="n">
        <f aca="false">N32+O32+P32+Q32</f>
        <v>1428</v>
      </c>
    </row>
    <row r="33" s="110" customFormat="true" ht="15" hidden="true" customHeight="false" outlineLevel="0" collapsed="false">
      <c r="A33" s="142"/>
      <c r="B33" s="142"/>
      <c r="C33" s="142" t="s">
        <v>154</v>
      </c>
      <c r="D33" s="142" t="s">
        <v>155</v>
      </c>
      <c r="E33" s="143" t="s">
        <v>156</v>
      </c>
      <c r="F33" s="137" t="n">
        <v>223</v>
      </c>
      <c r="G33" s="137"/>
      <c r="H33" s="137"/>
      <c r="I33" s="137"/>
      <c r="J33" s="137" t="n">
        <f aca="false">F33+G33+H33+I33</f>
        <v>223</v>
      </c>
      <c r="K33" s="137"/>
      <c r="L33" s="137"/>
      <c r="M33" s="137"/>
      <c r="N33" s="137" t="n">
        <f aca="false">J33+K33+L33+M33</f>
        <v>223</v>
      </c>
      <c r="O33" s="137"/>
      <c r="P33" s="137"/>
      <c r="Q33" s="137"/>
      <c r="R33" s="137" t="n">
        <f aca="false">N33+O33+P33+Q33</f>
        <v>223</v>
      </c>
    </row>
    <row r="34" s="110" customFormat="true" ht="15" hidden="true" customHeight="false" outlineLevel="0" collapsed="false">
      <c r="A34" s="142"/>
      <c r="B34" s="142"/>
      <c r="C34" s="142" t="s">
        <v>157</v>
      </c>
      <c r="D34" s="142" t="s">
        <v>155</v>
      </c>
      <c r="E34" s="143" t="s">
        <v>158</v>
      </c>
      <c r="F34" s="137" t="n">
        <v>18.6</v>
      </c>
      <c r="G34" s="137"/>
      <c r="H34" s="137"/>
      <c r="I34" s="137"/>
      <c r="J34" s="137" t="n">
        <f aca="false">F34+G34+H34+I34</f>
        <v>18.6</v>
      </c>
      <c r="K34" s="137"/>
      <c r="L34" s="137"/>
      <c r="M34" s="137"/>
      <c r="N34" s="137" t="n">
        <f aca="false">J34+K34+L34+M34</f>
        <v>18.6</v>
      </c>
      <c r="O34" s="137"/>
      <c r="P34" s="137"/>
      <c r="Q34" s="137"/>
      <c r="R34" s="137" t="n">
        <f aca="false">N34+O34+P34+Q34</f>
        <v>18.6</v>
      </c>
    </row>
    <row r="35" s="110" customFormat="true" ht="15" hidden="true" customHeight="false" outlineLevel="0" collapsed="false">
      <c r="A35" s="142"/>
      <c r="B35" s="142"/>
      <c r="C35" s="142" t="s">
        <v>159</v>
      </c>
      <c r="D35" s="142" t="s">
        <v>155</v>
      </c>
      <c r="E35" s="143" t="s">
        <v>160</v>
      </c>
      <c r="F35" s="137" t="n">
        <v>609</v>
      </c>
      <c r="G35" s="137"/>
      <c r="H35" s="137"/>
      <c r="I35" s="137"/>
      <c r="J35" s="137" t="n">
        <f aca="false">F35+G35+H35+I35</f>
        <v>609</v>
      </c>
      <c r="K35" s="137"/>
      <c r="L35" s="137"/>
      <c r="M35" s="137"/>
      <c r="N35" s="137" t="n">
        <f aca="false">J35+K35+L35+M35</f>
        <v>609</v>
      </c>
      <c r="O35" s="137"/>
      <c r="P35" s="137"/>
      <c r="Q35" s="137"/>
      <c r="R35" s="137" t="n">
        <f aca="false">N35+O35+P35+Q35</f>
        <v>609</v>
      </c>
    </row>
    <row r="36" s="110" customFormat="true" ht="45" hidden="true" customHeight="false" outlineLevel="0" collapsed="false">
      <c r="A36" s="142"/>
      <c r="B36" s="142"/>
      <c r="C36" s="142" t="s">
        <v>161</v>
      </c>
      <c r="D36" s="142" t="s">
        <v>155</v>
      </c>
      <c r="E36" s="145" t="s">
        <v>162</v>
      </c>
      <c r="F36" s="137" t="n">
        <v>20.3</v>
      </c>
      <c r="G36" s="137"/>
      <c r="H36" s="137"/>
      <c r="I36" s="137"/>
      <c r="J36" s="137" t="n">
        <f aca="false">F36+G36+H36+I36</f>
        <v>20.3</v>
      </c>
      <c r="K36" s="137"/>
      <c r="L36" s="137"/>
      <c r="M36" s="137"/>
      <c r="N36" s="137" t="n">
        <f aca="false">J36+K36+L36+M36</f>
        <v>20.3</v>
      </c>
      <c r="O36" s="137"/>
      <c r="P36" s="137"/>
      <c r="Q36" s="137"/>
      <c r="R36" s="137" t="n">
        <f aca="false">N36+O36+P36+Q36</f>
        <v>20.3</v>
      </c>
    </row>
    <row r="37" s="110" customFormat="true" ht="30" hidden="true" customHeight="false" outlineLevel="0" collapsed="false">
      <c r="A37" s="142"/>
      <c r="B37" s="142" t="s">
        <v>163</v>
      </c>
      <c r="C37" s="142" t="s">
        <v>165</v>
      </c>
      <c r="D37" s="142" t="s">
        <v>155</v>
      </c>
      <c r="E37" s="146" t="s">
        <v>166</v>
      </c>
      <c r="F37" s="137" t="n">
        <v>50.3</v>
      </c>
      <c r="G37" s="137"/>
      <c r="H37" s="137"/>
      <c r="I37" s="137"/>
      <c r="J37" s="137" t="n">
        <f aca="false">F37+G37+H37+I37</f>
        <v>50.3</v>
      </c>
      <c r="K37" s="137"/>
      <c r="L37" s="137"/>
      <c r="M37" s="137"/>
      <c r="N37" s="137" t="n">
        <f aca="false">J37+K37+L37+M37</f>
        <v>50.3</v>
      </c>
      <c r="O37" s="137"/>
      <c r="P37" s="137"/>
      <c r="Q37" s="137"/>
      <c r="R37" s="137" t="n">
        <f aca="false">N37+O37+P37+Q37</f>
        <v>50.3</v>
      </c>
    </row>
    <row r="38" customFormat="false" ht="15" hidden="true" customHeight="false" outlineLevel="0" collapsed="false">
      <c r="A38" s="142"/>
      <c r="B38" s="142" t="s">
        <v>186</v>
      </c>
      <c r="C38" s="142" t="s">
        <v>197</v>
      </c>
      <c r="D38" s="142" t="s">
        <v>136</v>
      </c>
      <c r="E38" s="143" t="s">
        <v>199</v>
      </c>
      <c r="F38" s="137" t="n">
        <v>830.7</v>
      </c>
      <c r="G38" s="137"/>
      <c r="H38" s="137"/>
      <c r="I38" s="137"/>
      <c r="J38" s="137" t="n">
        <f aca="false">F38+G38+H38+I38</f>
        <v>830.7</v>
      </c>
      <c r="K38" s="137"/>
      <c r="L38" s="137"/>
      <c r="M38" s="137"/>
      <c r="N38" s="137" t="n">
        <f aca="false">J38+K38+L38+M38</f>
        <v>830.7</v>
      </c>
      <c r="O38" s="137"/>
      <c r="P38" s="137"/>
      <c r="Q38" s="137"/>
      <c r="R38" s="137" t="n">
        <f aca="false">N38+O38+P38+Q38</f>
        <v>830.7</v>
      </c>
    </row>
    <row r="39" customFormat="false" ht="15" hidden="true" customHeight="false" outlineLevel="0" collapsed="false">
      <c r="A39" s="142"/>
      <c r="B39" s="142"/>
      <c r="C39" s="142" t="s">
        <v>197</v>
      </c>
      <c r="D39" s="142" t="s">
        <v>136</v>
      </c>
      <c r="E39" s="143" t="s">
        <v>203</v>
      </c>
      <c r="F39" s="137" t="n">
        <v>102</v>
      </c>
      <c r="G39" s="137"/>
      <c r="H39" s="137"/>
      <c r="I39" s="137"/>
      <c r="J39" s="137" t="n">
        <f aca="false">F39+G39+H39+I39</f>
        <v>102</v>
      </c>
      <c r="K39" s="137"/>
      <c r="L39" s="137"/>
      <c r="M39" s="137"/>
      <c r="N39" s="137" t="n">
        <f aca="false">J39+K39+L39+M39</f>
        <v>102</v>
      </c>
      <c r="O39" s="137"/>
      <c r="P39" s="137"/>
      <c r="Q39" s="137"/>
      <c r="R39" s="137" t="n">
        <f aca="false">N39+O39+P39+Q39</f>
        <v>102</v>
      </c>
    </row>
    <row r="40" customFormat="false" ht="15" hidden="true" customHeight="false" outlineLevel="0" collapsed="false">
      <c r="A40" s="142"/>
      <c r="B40" s="142"/>
      <c r="C40" s="142"/>
      <c r="D40" s="142" t="s">
        <v>136</v>
      </c>
      <c r="E40" s="136" t="s">
        <v>204</v>
      </c>
      <c r="F40" s="137" t="n">
        <v>1000</v>
      </c>
      <c r="G40" s="137"/>
      <c r="H40" s="137"/>
      <c r="I40" s="137"/>
      <c r="J40" s="137" t="n">
        <f aca="false">F40+G40+H40+I40</f>
        <v>1000</v>
      </c>
      <c r="K40" s="137"/>
      <c r="L40" s="137"/>
      <c r="M40" s="137"/>
      <c r="N40" s="137" t="n">
        <f aca="false">J40+K40+L40+M40</f>
        <v>1000</v>
      </c>
      <c r="O40" s="137"/>
      <c r="P40" s="137"/>
      <c r="Q40" s="137"/>
      <c r="R40" s="137" t="n">
        <f aca="false">N40+O40+P40+Q40</f>
        <v>1000</v>
      </c>
    </row>
    <row r="41" s="110" customFormat="true" ht="15" hidden="true" customHeight="false" outlineLevel="0" collapsed="false">
      <c r="A41" s="142"/>
      <c r="B41" s="142"/>
      <c r="C41" s="135" t="s">
        <v>188</v>
      </c>
      <c r="D41" s="135" t="s">
        <v>155</v>
      </c>
      <c r="E41" s="146" t="s">
        <v>189</v>
      </c>
      <c r="F41" s="137" t="n">
        <v>3667.6</v>
      </c>
      <c r="G41" s="137"/>
      <c r="H41" s="137"/>
      <c r="I41" s="137"/>
      <c r="J41" s="137" t="n">
        <f aca="false">F41+G41+H41+I41</f>
        <v>3667.6</v>
      </c>
      <c r="K41" s="137"/>
      <c r="L41" s="137"/>
      <c r="M41" s="137"/>
      <c r="N41" s="137" t="n">
        <f aca="false">J41+K41+L41+M41</f>
        <v>3667.6</v>
      </c>
      <c r="O41" s="137"/>
      <c r="P41" s="137"/>
      <c r="Q41" s="137"/>
      <c r="R41" s="137" t="n">
        <f aca="false">N41+O41+P41+Q41</f>
        <v>3667.6</v>
      </c>
    </row>
    <row r="42" s="110" customFormat="true" ht="30" hidden="true" customHeight="false" outlineLevel="0" collapsed="false">
      <c r="A42" s="142"/>
      <c r="B42" s="142"/>
      <c r="C42" s="142" t="s">
        <v>207</v>
      </c>
      <c r="D42" s="142" t="s">
        <v>155</v>
      </c>
      <c r="E42" s="150" t="s">
        <v>208</v>
      </c>
      <c r="F42" s="137" t="n">
        <v>460</v>
      </c>
      <c r="G42" s="137"/>
      <c r="H42" s="137"/>
      <c r="I42" s="137"/>
      <c r="J42" s="137" t="n">
        <f aca="false">F42+G42+H42+I42</f>
        <v>460</v>
      </c>
      <c r="K42" s="137"/>
      <c r="L42" s="137"/>
      <c r="M42" s="137"/>
      <c r="N42" s="137" t="n">
        <f aca="false">J42+K42+L42+M42</f>
        <v>460</v>
      </c>
      <c r="O42" s="137"/>
      <c r="P42" s="137"/>
      <c r="Q42" s="137"/>
      <c r="R42" s="137" t="n">
        <f aca="false">N42+O42+P42+Q42</f>
        <v>460</v>
      </c>
    </row>
    <row r="43" s="110" customFormat="true" ht="30" hidden="true" customHeight="false" outlineLevel="0" collapsed="false">
      <c r="A43" s="142"/>
      <c r="B43" s="142"/>
      <c r="C43" s="142" t="s">
        <v>212</v>
      </c>
      <c r="D43" s="142" t="s">
        <v>136</v>
      </c>
      <c r="E43" s="154" t="s">
        <v>213</v>
      </c>
      <c r="F43" s="137" t="n">
        <v>426</v>
      </c>
      <c r="G43" s="137"/>
      <c r="H43" s="137"/>
      <c r="I43" s="137"/>
      <c r="J43" s="137" t="n">
        <f aca="false">F43+G43+H43+I43</f>
        <v>426</v>
      </c>
      <c r="K43" s="137"/>
      <c r="L43" s="137"/>
      <c r="M43" s="137"/>
      <c r="N43" s="137" t="n">
        <f aca="false">J43+K43+L43+M43</f>
        <v>426</v>
      </c>
      <c r="O43" s="137"/>
      <c r="P43" s="137"/>
      <c r="Q43" s="137"/>
      <c r="R43" s="137" t="n">
        <f aca="false">N43+O43+P43+Q43</f>
        <v>426</v>
      </c>
    </row>
    <row r="44" s="110" customFormat="true" ht="30" hidden="true" customHeight="false" outlineLevel="0" collapsed="false">
      <c r="A44" s="142"/>
      <c r="B44" s="142"/>
      <c r="C44" s="142"/>
      <c r="D44" s="142" t="s">
        <v>136</v>
      </c>
      <c r="E44" s="154" t="s">
        <v>214</v>
      </c>
      <c r="F44" s="137"/>
      <c r="G44" s="137"/>
      <c r="H44" s="137"/>
      <c r="I44" s="137" t="n">
        <v>450</v>
      </c>
      <c r="J44" s="137" t="n">
        <f aca="false">F44+G44+H44+I44</f>
        <v>450</v>
      </c>
      <c r="K44" s="137"/>
      <c r="L44" s="137"/>
      <c r="M44" s="137"/>
      <c r="N44" s="137" t="n">
        <f aca="false">J44+K44+L44+M44</f>
        <v>450</v>
      </c>
      <c r="O44" s="137"/>
      <c r="P44" s="137"/>
      <c r="Q44" s="137"/>
      <c r="R44" s="137" t="n">
        <f aca="false">N44+O44+P44+Q44</f>
        <v>450</v>
      </c>
    </row>
    <row r="45" s="110" customFormat="true" ht="30" hidden="true" customHeight="false" outlineLevel="0" collapsed="false">
      <c r="A45" s="142"/>
      <c r="B45" s="142"/>
      <c r="C45" s="142"/>
      <c r="D45" s="142" t="s">
        <v>136</v>
      </c>
      <c r="E45" s="154" t="s">
        <v>215</v>
      </c>
      <c r="F45" s="137" t="n">
        <v>800</v>
      </c>
      <c r="G45" s="137"/>
      <c r="H45" s="137"/>
      <c r="I45" s="137"/>
      <c r="J45" s="137" t="n">
        <f aca="false">F45+G45+H45+I45</f>
        <v>800</v>
      </c>
      <c r="K45" s="137"/>
      <c r="L45" s="137"/>
      <c r="M45" s="137"/>
      <c r="N45" s="137" t="n">
        <f aca="false">J45+K45+L45+M45</f>
        <v>800</v>
      </c>
      <c r="O45" s="137"/>
      <c r="P45" s="137"/>
      <c r="Q45" s="137"/>
      <c r="R45" s="137" t="n">
        <f aca="false">N45+O45+P45+Q45</f>
        <v>800</v>
      </c>
    </row>
    <row r="46" customFormat="false" ht="18.75" hidden="true" customHeight="true" outlineLevel="0" collapsed="false">
      <c r="A46" s="142"/>
      <c r="B46" s="142"/>
      <c r="C46" s="142"/>
      <c r="D46" s="142" t="s">
        <v>136</v>
      </c>
      <c r="E46" s="157" t="s">
        <v>544</v>
      </c>
      <c r="F46" s="137" t="n">
        <v>359.7</v>
      </c>
      <c r="G46" s="137"/>
      <c r="H46" s="137"/>
      <c r="I46" s="137"/>
      <c r="J46" s="137" t="n">
        <f aca="false">F46+G46+H46+I46</f>
        <v>359.7</v>
      </c>
      <c r="K46" s="137"/>
      <c r="L46" s="137"/>
      <c r="M46" s="137"/>
      <c r="N46" s="137" t="n">
        <f aca="false">J46+K46+L46+M46</f>
        <v>359.7</v>
      </c>
      <c r="O46" s="137"/>
      <c r="P46" s="137"/>
      <c r="Q46" s="137"/>
      <c r="R46" s="137" t="n">
        <f aca="false">N46+O46+P46+Q46</f>
        <v>359.7</v>
      </c>
    </row>
    <row r="47" customFormat="false" ht="45" hidden="true" customHeight="true" outlineLevel="0" collapsed="false">
      <c r="A47" s="142"/>
      <c r="B47" s="142" t="s">
        <v>239</v>
      </c>
      <c r="C47" s="142" t="s">
        <v>212</v>
      </c>
      <c r="D47" s="142" t="s">
        <v>136</v>
      </c>
      <c r="E47" s="154" t="s">
        <v>545</v>
      </c>
      <c r="F47" s="137" t="n">
        <v>70</v>
      </c>
      <c r="G47" s="137"/>
      <c r="H47" s="137"/>
      <c r="I47" s="137"/>
      <c r="J47" s="137" t="n">
        <f aca="false">F47+G47+H47+I47</f>
        <v>70</v>
      </c>
      <c r="K47" s="137"/>
      <c r="L47" s="137"/>
      <c r="M47" s="137"/>
      <c r="N47" s="137" t="n">
        <f aca="false">J47+K47+L47+M47</f>
        <v>70</v>
      </c>
      <c r="O47" s="137"/>
      <c r="P47" s="137"/>
      <c r="Q47" s="137"/>
      <c r="R47" s="137" t="n">
        <f aca="false">N47+O47+P47+Q47</f>
        <v>70</v>
      </c>
    </row>
    <row r="48" s="110" customFormat="true" ht="45.75" hidden="true" customHeight="false" outlineLevel="0" collapsed="false">
      <c r="A48" s="133"/>
      <c r="B48" s="142" t="s">
        <v>259</v>
      </c>
      <c r="C48" s="142" t="s">
        <v>261</v>
      </c>
      <c r="D48" s="142" t="s">
        <v>155</v>
      </c>
      <c r="E48" s="145" t="s">
        <v>262</v>
      </c>
      <c r="F48" s="137" t="n">
        <v>2386.1</v>
      </c>
      <c r="G48" s="137"/>
      <c r="H48" s="137"/>
      <c r="I48" s="137"/>
      <c r="J48" s="137" t="n">
        <f aca="false">F48+G48+H48+I48</f>
        <v>2386.1</v>
      </c>
      <c r="K48" s="137"/>
      <c r="L48" s="137"/>
      <c r="M48" s="137"/>
      <c r="N48" s="137" t="n">
        <f aca="false">J48+K48+L48+M48</f>
        <v>2386.1</v>
      </c>
      <c r="O48" s="137"/>
      <c r="P48" s="137"/>
      <c r="Q48" s="137"/>
      <c r="R48" s="137" t="n">
        <f aca="false">N48+O48+P48+Q48</f>
        <v>2386.1</v>
      </c>
    </row>
    <row r="49" s="110" customFormat="true" ht="45" hidden="true" customHeight="false" outlineLevel="0" collapsed="false">
      <c r="A49" s="142"/>
      <c r="B49" s="142"/>
      <c r="C49" s="142" t="s">
        <v>263</v>
      </c>
      <c r="D49" s="142" t="s">
        <v>155</v>
      </c>
      <c r="E49" s="145" t="s">
        <v>264</v>
      </c>
      <c r="F49" s="137" t="n">
        <v>418.3</v>
      </c>
      <c r="G49" s="137"/>
      <c r="H49" s="137"/>
      <c r="I49" s="137"/>
      <c r="J49" s="137" t="n">
        <f aca="false">F49+G49+H49+I49</f>
        <v>418.3</v>
      </c>
      <c r="K49" s="137"/>
      <c r="L49" s="137"/>
      <c r="M49" s="137"/>
      <c r="N49" s="137" t="n">
        <f aca="false">J49+K49+L49+M49</f>
        <v>418.3</v>
      </c>
      <c r="O49" s="137"/>
      <c r="P49" s="137"/>
      <c r="Q49" s="137"/>
      <c r="R49" s="137" t="n">
        <f aca="false">N49+O49+P49+Q49</f>
        <v>418.3</v>
      </c>
    </row>
    <row r="50" customFormat="false" ht="17.25" hidden="true" customHeight="true" outlineLevel="0" collapsed="false">
      <c r="A50" s="142"/>
      <c r="B50" s="142" t="s">
        <v>265</v>
      </c>
      <c r="C50" s="142" t="s">
        <v>212</v>
      </c>
      <c r="D50" s="142" t="s">
        <v>267</v>
      </c>
      <c r="E50" s="143" t="s">
        <v>268</v>
      </c>
      <c r="F50" s="137" t="n">
        <v>5091.4</v>
      </c>
      <c r="G50" s="137"/>
      <c r="H50" s="137"/>
      <c r="I50" s="137"/>
      <c r="J50" s="137" t="n">
        <f aca="false">F50+G50+H50+I50</f>
        <v>5091.4</v>
      </c>
      <c r="K50" s="137"/>
      <c r="L50" s="137"/>
      <c r="M50" s="137"/>
      <c r="N50" s="137" t="n">
        <f aca="false">J50+K50+L50+M50</f>
        <v>5091.4</v>
      </c>
      <c r="O50" s="137"/>
      <c r="P50" s="137"/>
      <c r="Q50" s="137"/>
      <c r="R50" s="137" t="n">
        <f aca="false">N50+O50+P50+Q50</f>
        <v>5091.4</v>
      </c>
    </row>
    <row r="51" customFormat="false" ht="29.25" hidden="false" customHeight="true" outlineLevel="0" collapsed="false">
      <c r="A51" s="142"/>
      <c r="B51" s="142" t="s">
        <v>269</v>
      </c>
      <c r="C51" s="142" t="s">
        <v>212</v>
      </c>
      <c r="D51" s="142"/>
      <c r="E51" s="154" t="s">
        <v>546</v>
      </c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7"/>
    </row>
    <row r="52" customFormat="false" ht="18.75" hidden="false" customHeight="true" outlineLevel="0" collapsed="false">
      <c r="A52" s="142"/>
      <c r="B52" s="142"/>
      <c r="C52" s="142"/>
      <c r="D52" s="142" t="s">
        <v>136</v>
      </c>
      <c r="E52" s="154" t="s">
        <v>282</v>
      </c>
      <c r="F52" s="137" t="n">
        <v>300</v>
      </c>
      <c r="G52" s="137"/>
      <c r="H52" s="137"/>
      <c r="I52" s="137"/>
      <c r="J52" s="137" t="n">
        <f aca="false">F52+G52+H52+I52</f>
        <v>300</v>
      </c>
      <c r="K52" s="137"/>
      <c r="L52" s="137"/>
      <c r="M52" s="137"/>
      <c r="N52" s="137" t="n">
        <f aca="false">J52+K52+L52+M52</f>
        <v>300</v>
      </c>
      <c r="O52" s="137"/>
      <c r="P52" s="137"/>
      <c r="Q52" s="137"/>
      <c r="R52" s="137" t="n">
        <f aca="false">N52+O52+P52+Q52</f>
        <v>300</v>
      </c>
    </row>
    <row r="53" customFormat="false" ht="18.75" hidden="false" customHeight="true" outlineLevel="0" collapsed="false">
      <c r="A53" s="142"/>
      <c r="B53" s="142"/>
      <c r="C53" s="142"/>
      <c r="D53" s="142" t="s">
        <v>136</v>
      </c>
      <c r="E53" s="154" t="s">
        <v>281</v>
      </c>
      <c r="F53" s="137"/>
      <c r="G53" s="137"/>
      <c r="H53" s="137"/>
      <c r="I53" s="137" t="n">
        <v>10000</v>
      </c>
      <c r="J53" s="137" t="n">
        <f aca="false">F53+G53+H53+I53</f>
        <v>10000</v>
      </c>
      <c r="K53" s="137" t="n">
        <v>-7921</v>
      </c>
      <c r="L53" s="137"/>
      <c r="M53" s="137"/>
      <c r="N53" s="137" t="n">
        <f aca="false">J53+K53+L53+M53</f>
        <v>2079</v>
      </c>
      <c r="O53" s="137" t="n">
        <v>-848.1</v>
      </c>
      <c r="P53" s="137"/>
      <c r="Q53" s="137"/>
      <c r="R53" s="137" t="n">
        <f aca="false">N53+O53+P53+Q53</f>
        <v>1230.9</v>
      </c>
    </row>
    <row r="54" customFormat="false" ht="17.25" hidden="true" customHeight="true" outlineLevel="0" collapsed="false">
      <c r="A54" s="142"/>
      <c r="B54" s="135" t="s">
        <v>285</v>
      </c>
      <c r="C54" s="142" t="s">
        <v>288</v>
      </c>
      <c r="D54" s="142" t="s">
        <v>226</v>
      </c>
      <c r="E54" s="168" t="s">
        <v>547</v>
      </c>
      <c r="F54" s="137" t="n">
        <v>880.9</v>
      </c>
      <c r="G54" s="137"/>
      <c r="H54" s="137"/>
      <c r="I54" s="137"/>
      <c r="J54" s="137" t="n">
        <f aca="false">F54+G54+H54+I54</f>
        <v>880.9</v>
      </c>
      <c r="K54" s="137"/>
      <c r="L54" s="137"/>
      <c r="M54" s="137"/>
      <c r="N54" s="137" t="n">
        <f aca="false">J54+K54+L54+M54</f>
        <v>880.9</v>
      </c>
      <c r="O54" s="137"/>
      <c r="P54" s="137"/>
      <c r="Q54" s="137"/>
      <c r="R54" s="137" t="n">
        <f aca="false">N54+O54+P54+Q54</f>
        <v>880.9</v>
      </c>
    </row>
    <row r="55" customFormat="false" ht="17.25" hidden="true" customHeight="true" outlineLevel="0" collapsed="false">
      <c r="A55" s="135"/>
      <c r="B55" s="135"/>
      <c r="C55" s="135" t="s">
        <v>293</v>
      </c>
      <c r="D55" s="135" t="s">
        <v>294</v>
      </c>
      <c r="E55" s="136" t="s">
        <v>295</v>
      </c>
      <c r="F55" s="137" t="n">
        <v>3000</v>
      </c>
      <c r="G55" s="137"/>
      <c r="H55" s="137"/>
      <c r="I55" s="137"/>
      <c r="J55" s="137" t="n">
        <f aca="false">F55+G55+H55+I55</f>
        <v>3000</v>
      </c>
      <c r="K55" s="137"/>
      <c r="L55" s="137"/>
      <c r="M55" s="137"/>
      <c r="N55" s="137" t="n">
        <f aca="false">J55+K55+L55+M55</f>
        <v>3000</v>
      </c>
      <c r="O55" s="137"/>
      <c r="P55" s="137"/>
      <c r="Q55" s="137"/>
      <c r="R55" s="137" t="n">
        <f aca="false">N55+O55+P55+Q55</f>
        <v>3000</v>
      </c>
    </row>
    <row r="56" customFormat="false" ht="34.5" hidden="true" customHeight="true" outlineLevel="0" collapsed="false">
      <c r="A56" s="135"/>
      <c r="B56" s="135"/>
      <c r="C56" s="135"/>
      <c r="D56" s="135" t="s">
        <v>195</v>
      </c>
      <c r="E56" s="169" t="s">
        <v>296</v>
      </c>
      <c r="F56" s="137" t="n">
        <v>1500</v>
      </c>
      <c r="G56" s="137"/>
      <c r="H56" s="137"/>
      <c r="I56" s="137"/>
      <c r="J56" s="137" t="n">
        <f aca="false">F56+G56+H56+I56</f>
        <v>1500</v>
      </c>
      <c r="K56" s="137"/>
      <c r="L56" s="137"/>
      <c r="M56" s="137"/>
      <c r="N56" s="137" t="n">
        <f aca="false">J56+K56+L56+M56</f>
        <v>1500</v>
      </c>
      <c r="O56" s="137"/>
      <c r="P56" s="137"/>
      <c r="Q56" s="137"/>
      <c r="R56" s="137" t="n">
        <f aca="false">N56+O56+P56+Q56</f>
        <v>1500</v>
      </c>
    </row>
    <row r="57" customFormat="false" ht="17.25" hidden="true" customHeight="true" outlineLevel="0" collapsed="false">
      <c r="A57" s="135"/>
      <c r="B57" s="135"/>
      <c r="C57" s="135"/>
      <c r="D57" s="135" t="s">
        <v>294</v>
      </c>
      <c r="E57" s="168" t="s">
        <v>548</v>
      </c>
      <c r="F57" s="137" t="n">
        <v>2500</v>
      </c>
      <c r="G57" s="137"/>
      <c r="H57" s="137"/>
      <c r="I57" s="137"/>
      <c r="J57" s="137" t="n">
        <f aca="false">F57+G57+H57+I57</f>
        <v>2500</v>
      </c>
      <c r="K57" s="137"/>
      <c r="L57" s="137"/>
      <c r="M57" s="137"/>
      <c r="N57" s="137" t="n">
        <f aca="false">J57+K57+L57+M57</f>
        <v>2500</v>
      </c>
      <c r="O57" s="137"/>
      <c r="P57" s="137"/>
      <c r="Q57" s="137"/>
      <c r="R57" s="137" t="n">
        <f aca="false">N57+O57+P57+Q57</f>
        <v>2500</v>
      </c>
    </row>
    <row r="58" customFormat="false" ht="17.25" hidden="true" customHeight="true" outlineLevel="0" collapsed="false">
      <c r="A58" s="135"/>
      <c r="B58" s="135"/>
      <c r="C58" s="135"/>
      <c r="D58" s="142" t="s">
        <v>195</v>
      </c>
      <c r="E58" s="170" t="s">
        <v>298</v>
      </c>
      <c r="F58" s="137" t="n">
        <v>159.9</v>
      </c>
      <c r="G58" s="137"/>
      <c r="H58" s="137"/>
      <c r="I58" s="137"/>
      <c r="J58" s="137" t="n">
        <f aca="false">F58+G58+H58+I58</f>
        <v>159.9</v>
      </c>
      <c r="K58" s="137"/>
      <c r="L58" s="137"/>
      <c r="M58" s="137"/>
      <c r="N58" s="137" t="n">
        <f aca="false">J58+K58+L58+M58</f>
        <v>159.9</v>
      </c>
      <c r="O58" s="137"/>
      <c r="P58" s="137"/>
      <c r="Q58" s="137"/>
      <c r="R58" s="137" t="n">
        <f aca="false">N58+O58+P58+Q58</f>
        <v>159.9</v>
      </c>
    </row>
    <row r="59" customFormat="false" ht="17.25" hidden="true" customHeight="true" outlineLevel="0" collapsed="false">
      <c r="A59" s="142"/>
      <c r="B59" s="135" t="s">
        <v>307</v>
      </c>
      <c r="C59" s="135" t="s">
        <v>310</v>
      </c>
      <c r="D59" s="142" t="s">
        <v>294</v>
      </c>
      <c r="E59" s="136" t="s">
        <v>311</v>
      </c>
      <c r="F59" s="137" t="n">
        <v>700</v>
      </c>
      <c r="G59" s="137"/>
      <c r="H59" s="137"/>
      <c r="I59" s="137"/>
      <c r="J59" s="137" t="n">
        <f aca="false">F59+G59+H59+I59</f>
        <v>700</v>
      </c>
      <c r="K59" s="137"/>
      <c r="L59" s="137"/>
      <c r="M59" s="137"/>
      <c r="N59" s="137" t="n">
        <f aca="false">J59+K59+L59+M59</f>
        <v>700</v>
      </c>
      <c r="O59" s="137"/>
      <c r="P59" s="137"/>
      <c r="Q59" s="137"/>
      <c r="R59" s="137" t="n">
        <f aca="false">N59+O59+P59+Q59</f>
        <v>700</v>
      </c>
    </row>
    <row r="60" customFormat="false" ht="17.25" hidden="true" customHeight="true" outlineLevel="0" collapsed="false">
      <c r="A60" s="142"/>
      <c r="B60" s="142"/>
      <c r="C60" s="142" t="s">
        <v>290</v>
      </c>
      <c r="D60" s="142" t="s">
        <v>244</v>
      </c>
      <c r="E60" s="136" t="s">
        <v>319</v>
      </c>
      <c r="F60" s="137" t="n">
        <v>912</v>
      </c>
      <c r="G60" s="137"/>
      <c r="H60" s="137"/>
      <c r="I60" s="137"/>
      <c r="J60" s="137" t="n">
        <f aca="false">F60+G60+H60+I60</f>
        <v>912</v>
      </c>
      <c r="K60" s="137"/>
      <c r="L60" s="137"/>
      <c r="M60" s="137"/>
      <c r="N60" s="137" t="n">
        <f aca="false">J60+K60+L60+M60</f>
        <v>912</v>
      </c>
      <c r="O60" s="137"/>
      <c r="P60" s="137"/>
      <c r="Q60" s="137"/>
      <c r="R60" s="137" t="n">
        <f aca="false">N60+O60+P60+Q60</f>
        <v>912</v>
      </c>
    </row>
    <row r="61" customFormat="false" ht="21" hidden="true" customHeight="true" outlineLevel="0" collapsed="false">
      <c r="A61" s="142"/>
      <c r="B61" s="142" t="s">
        <v>402</v>
      </c>
      <c r="C61" s="142" t="s">
        <v>408</v>
      </c>
      <c r="D61" s="142" t="s">
        <v>231</v>
      </c>
      <c r="E61" s="143" t="s">
        <v>409</v>
      </c>
      <c r="F61" s="137" t="n">
        <v>3138.9</v>
      </c>
      <c r="G61" s="137" t="n">
        <v>163.9</v>
      </c>
      <c r="H61" s="137"/>
      <c r="I61" s="137"/>
      <c r="J61" s="137" t="n">
        <f aca="false">F61+G61+H61+I61</f>
        <v>3302.8</v>
      </c>
      <c r="K61" s="137"/>
      <c r="L61" s="137"/>
      <c r="M61" s="137"/>
      <c r="N61" s="137" t="n">
        <f aca="false">J61+K61+L61+M61</f>
        <v>3302.8</v>
      </c>
      <c r="O61" s="137"/>
      <c r="P61" s="137"/>
      <c r="Q61" s="137"/>
      <c r="R61" s="137" t="n">
        <f aca="false">N61+O61+P61+Q61</f>
        <v>3302.8</v>
      </c>
    </row>
    <row r="62" customFormat="false" ht="33" hidden="true" customHeight="true" outlineLevel="0" collapsed="false">
      <c r="A62" s="142"/>
      <c r="B62" s="142"/>
      <c r="C62" s="142" t="s">
        <v>341</v>
      </c>
      <c r="D62" s="142" t="s">
        <v>210</v>
      </c>
      <c r="E62" s="153" t="s">
        <v>549</v>
      </c>
      <c r="F62" s="151" t="n">
        <v>393.472</v>
      </c>
      <c r="G62" s="137"/>
      <c r="H62" s="137"/>
      <c r="I62" s="137"/>
      <c r="J62" s="137" t="n">
        <f aca="false">F62+G62+H62+I62</f>
        <v>393.472</v>
      </c>
      <c r="K62" s="137"/>
      <c r="L62" s="137"/>
      <c r="M62" s="137"/>
      <c r="N62" s="137" t="n">
        <f aca="false">J62+K62+L62+M62</f>
        <v>393.472</v>
      </c>
      <c r="O62" s="137"/>
      <c r="P62" s="137"/>
      <c r="Q62" s="137"/>
      <c r="R62" s="137" t="n">
        <f aca="false">N62+O62+P62+Q62</f>
        <v>393.472</v>
      </c>
    </row>
    <row r="63" customFormat="false" ht="21" hidden="true" customHeight="true" outlineLevel="0" collapsed="false">
      <c r="A63" s="142"/>
      <c r="B63" s="142" t="s">
        <v>486</v>
      </c>
      <c r="C63" s="142" t="s">
        <v>488</v>
      </c>
      <c r="D63" s="142" t="s">
        <v>489</v>
      </c>
      <c r="E63" s="181" t="s">
        <v>550</v>
      </c>
      <c r="F63" s="137" t="n">
        <v>3927</v>
      </c>
      <c r="G63" s="137"/>
      <c r="H63" s="137"/>
      <c r="I63" s="137"/>
      <c r="J63" s="137" t="n">
        <f aca="false">F63+G63+H63+I63</f>
        <v>3927</v>
      </c>
      <c r="K63" s="137"/>
      <c r="L63" s="137"/>
      <c r="M63" s="137"/>
      <c r="N63" s="137" t="n">
        <f aca="false">J63+K63+L63+M63</f>
        <v>3927</v>
      </c>
      <c r="O63" s="137"/>
      <c r="P63" s="137"/>
      <c r="Q63" s="137"/>
      <c r="R63" s="137" t="n">
        <f aca="false">N63+O63+P63+Q63</f>
        <v>3927</v>
      </c>
    </row>
    <row r="64" customFormat="false" ht="21" hidden="true" customHeight="true" outlineLevel="0" collapsed="false">
      <c r="A64" s="142"/>
      <c r="B64" s="142" t="s">
        <v>491</v>
      </c>
      <c r="C64" s="142" t="s">
        <v>493</v>
      </c>
      <c r="D64" s="142" t="s">
        <v>226</v>
      </c>
      <c r="E64" s="181" t="s">
        <v>551</v>
      </c>
      <c r="F64" s="137" t="n">
        <v>18.7</v>
      </c>
      <c r="G64" s="137"/>
      <c r="H64" s="137"/>
      <c r="I64" s="137"/>
      <c r="J64" s="137" t="n">
        <f aca="false">F64+G64+H64+I64</f>
        <v>18.7</v>
      </c>
      <c r="K64" s="137"/>
      <c r="L64" s="137"/>
      <c r="M64" s="137"/>
      <c r="N64" s="137" t="n">
        <f aca="false">J64+K64+L64+M64</f>
        <v>18.7</v>
      </c>
      <c r="O64" s="137"/>
      <c r="P64" s="137"/>
      <c r="Q64" s="137"/>
      <c r="R64" s="137" t="n">
        <f aca="false">N64+O64+P64+Q64</f>
        <v>18.7</v>
      </c>
    </row>
    <row r="65" customFormat="false" ht="48" hidden="true" customHeight="true" outlineLevel="0" collapsed="false">
      <c r="A65" s="142"/>
      <c r="B65" s="142"/>
      <c r="C65" s="142" t="s">
        <v>341</v>
      </c>
      <c r="D65" s="142" t="s">
        <v>210</v>
      </c>
      <c r="E65" s="153" t="s">
        <v>505</v>
      </c>
      <c r="F65" s="151" t="n">
        <v>429.14</v>
      </c>
      <c r="G65" s="137"/>
      <c r="H65" s="137"/>
      <c r="I65" s="137"/>
      <c r="J65" s="151" t="n">
        <f aca="false">F65+G65+H65+I65</f>
        <v>429.14</v>
      </c>
      <c r="K65" s="137"/>
      <c r="L65" s="137"/>
      <c r="M65" s="137"/>
      <c r="N65" s="151" t="n">
        <f aca="false">J65+K65+L65+M65</f>
        <v>429.14</v>
      </c>
      <c r="O65" s="137"/>
      <c r="P65" s="137"/>
      <c r="Q65" s="137"/>
      <c r="R65" s="151" t="n">
        <f aca="false">N65+O65+P65+Q65</f>
        <v>429.14</v>
      </c>
    </row>
    <row r="66" s="110" customFormat="true" ht="18.75" hidden="true" customHeight="true" outlineLevel="0" collapsed="false">
      <c r="A66" s="142"/>
      <c r="B66" s="142"/>
      <c r="C66" s="142" t="s">
        <v>552</v>
      </c>
      <c r="D66" s="142" t="s">
        <v>155</v>
      </c>
      <c r="E66" s="143" t="s">
        <v>507</v>
      </c>
      <c r="F66" s="137" t="n">
        <v>6173.7</v>
      </c>
      <c r="G66" s="137"/>
      <c r="H66" s="137"/>
      <c r="I66" s="137"/>
      <c r="J66" s="137" t="n">
        <f aca="false">F66+G66+H66+I66</f>
        <v>6173.7</v>
      </c>
      <c r="K66" s="137"/>
      <c r="L66" s="137"/>
      <c r="M66" s="137"/>
      <c r="N66" s="137" t="n">
        <f aca="false">J66+K66+L66+M66</f>
        <v>6173.7</v>
      </c>
      <c r="O66" s="137"/>
      <c r="P66" s="137"/>
      <c r="Q66" s="137"/>
      <c r="R66" s="137" t="n">
        <f aca="false">N66+O66+P66+Q66</f>
        <v>6173.7</v>
      </c>
    </row>
    <row r="67" s="110" customFormat="true" ht="52.5" hidden="true" customHeight="true" outlineLevel="0" collapsed="false">
      <c r="A67" s="142"/>
      <c r="B67" s="184"/>
      <c r="C67" s="184" t="s">
        <v>212</v>
      </c>
      <c r="D67" s="184" t="s">
        <v>136</v>
      </c>
      <c r="E67" s="154" t="s">
        <v>511</v>
      </c>
      <c r="F67" s="137" t="n">
        <v>10000</v>
      </c>
      <c r="G67" s="137"/>
      <c r="H67" s="137"/>
      <c r="I67" s="137"/>
      <c r="J67" s="137" t="n">
        <f aca="false">F67+G67+H67+I67</f>
        <v>10000</v>
      </c>
      <c r="K67" s="137"/>
      <c r="L67" s="137"/>
      <c r="M67" s="137"/>
      <c r="N67" s="137" t="n">
        <f aca="false">J67+K67+L67+M67</f>
        <v>10000</v>
      </c>
      <c r="O67" s="137"/>
      <c r="P67" s="137"/>
      <c r="Q67" s="137"/>
      <c r="R67" s="137" t="n">
        <f aca="false">N67+O67+P67+Q67</f>
        <v>10000</v>
      </c>
    </row>
    <row r="68" s="110" customFormat="true" ht="18.75" hidden="true" customHeight="true" outlineLevel="0" collapsed="false">
      <c r="A68" s="142"/>
      <c r="B68" s="142"/>
      <c r="C68" s="142"/>
      <c r="D68" s="142"/>
      <c r="E68" s="143" t="s">
        <v>301</v>
      </c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137"/>
      <c r="Q68" s="137"/>
      <c r="R68" s="137"/>
    </row>
    <row r="69" s="110" customFormat="true" ht="18.75" hidden="true" customHeight="true" outlineLevel="0" collapsed="false">
      <c r="A69" s="142"/>
      <c r="B69" s="142" t="s">
        <v>285</v>
      </c>
      <c r="C69" s="142" t="s">
        <v>299</v>
      </c>
      <c r="D69" s="142" t="s">
        <v>294</v>
      </c>
      <c r="E69" s="143" t="s">
        <v>302</v>
      </c>
      <c r="F69" s="151" t="n">
        <v>298.75</v>
      </c>
      <c r="G69" s="137"/>
      <c r="H69" s="137"/>
      <c r="I69" s="151"/>
      <c r="J69" s="151" t="n">
        <f aca="false">F69+G69+H69+I69</f>
        <v>298.75</v>
      </c>
      <c r="K69" s="137"/>
      <c r="L69" s="137"/>
      <c r="M69" s="151"/>
      <c r="N69" s="151" t="n">
        <f aca="false">J69+K69+L69+M69</f>
        <v>298.75</v>
      </c>
      <c r="O69" s="137"/>
      <c r="P69" s="137"/>
      <c r="Q69" s="151"/>
      <c r="R69" s="151" t="n">
        <f aca="false">N69+O69+P69+Q69</f>
        <v>298.75</v>
      </c>
    </row>
    <row r="70" s="110" customFormat="true" ht="18.75" hidden="true" customHeight="true" outlineLevel="0" collapsed="false">
      <c r="A70" s="142"/>
      <c r="B70" s="142" t="s">
        <v>491</v>
      </c>
      <c r="C70" s="142" t="s">
        <v>501</v>
      </c>
      <c r="D70" s="142" t="s">
        <v>136</v>
      </c>
      <c r="E70" s="143" t="s">
        <v>504</v>
      </c>
      <c r="F70" s="151" t="n">
        <v>1840.22</v>
      </c>
      <c r="G70" s="137"/>
      <c r="H70" s="137"/>
      <c r="I70" s="137"/>
      <c r="J70" s="151" t="n">
        <f aca="false">F70+G70+H70+I70</f>
        <v>1840.22</v>
      </c>
      <c r="K70" s="137"/>
      <c r="L70" s="137"/>
      <c r="M70" s="137"/>
      <c r="N70" s="151" t="n">
        <f aca="false">J70+K70+L70+M70</f>
        <v>1840.22</v>
      </c>
      <c r="O70" s="137"/>
      <c r="P70" s="137"/>
      <c r="Q70" s="137"/>
      <c r="R70" s="151" t="n">
        <f aca="false">N70+O70+P70+Q70</f>
        <v>1840.22</v>
      </c>
    </row>
    <row r="71" s="110" customFormat="true" ht="31.5" hidden="true" customHeight="true" outlineLevel="0" collapsed="false">
      <c r="A71" s="142"/>
      <c r="B71" s="135" t="s">
        <v>491</v>
      </c>
      <c r="C71" s="135" t="s">
        <v>501</v>
      </c>
      <c r="D71" s="142" t="s">
        <v>136</v>
      </c>
      <c r="E71" s="150" t="s">
        <v>502</v>
      </c>
      <c r="F71" s="137" t="n">
        <v>863</v>
      </c>
      <c r="G71" s="137"/>
      <c r="H71" s="137"/>
      <c r="I71" s="137"/>
      <c r="J71" s="137" t="n">
        <f aca="false">F71+G71+H71+I71</f>
        <v>863</v>
      </c>
      <c r="K71" s="137"/>
      <c r="L71" s="137"/>
      <c r="M71" s="137"/>
      <c r="N71" s="137" t="n">
        <f aca="false">J71+K71+L71+M71</f>
        <v>863</v>
      </c>
      <c r="O71" s="137"/>
      <c r="P71" s="137"/>
      <c r="Q71" s="137"/>
      <c r="R71" s="137" t="n">
        <f aca="false">N71+O71+P71+Q71</f>
        <v>863</v>
      </c>
    </row>
    <row r="72" s="110" customFormat="true" ht="53.25" hidden="true" customHeight="true" outlineLevel="0" collapsed="false">
      <c r="A72" s="142"/>
      <c r="B72" s="135"/>
      <c r="C72" s="142" t="s">
        <v>508</v>
      </c>
      <c r="D72" s="142" t="s">
        <v>226</v>
      </c>
      <c r="E72" s="145" t="s">
        <v>509</v>
      </c>
      <c r="F72" s="137" t="n">
        <v>1855.6</v>
      </c>
      <c r="G72" s="137"/>
      <c r="H72" s="137"/>
      <c r="I72" s="137"/>
      <c r="J72" s="137" t="n">
        <f aca="false">F72+G72+H72+I72</f>
        <v>1855.6</v>
      </c>
      <c r="K72" s="137"/>
      <c r="L72" s="137"/>
      <c r="M72" s="137"/>
      <c r="N72" s="137" t="n">
        <f aca="false">J72+K72+L72+M72</f>
        <v>1855.6</v>
      </c>
      <c r="O72" s="137"/>
      <c r="P72" s="137"/>
      <c r="Q72" s="137"/>
      <c r="R72" s="137" t="n">
        <f aca="false">N72+O72+P72+Q72</f>
        <v>1855.6</v>
      </c>
    </row>
    <row r="73" s="110" customFormat="true" ht="37.5" hidden="true" customHeight="true" outlineLevel="0" collapsed="false">
      <c r="A73" s="142"/>
      <c r="B73" s="135" t="s">
        <v>517</v>
      </c>
      <c r="C73" s="135" t="s">
        <v>212</v>
      </c>
      <c r="D73" s="142" t="s">
        <v>136</v>
      </c>
      <c r="E73" s="150" t="s">
        <v>519</v>
      </c>
      <c r="F73" s="137" t="n">
        <v>740.7</v>
      </c>
      <c r="G73" s="137"/>
      <c r="H73" s="137"/>
      <c r="I73" s="137"/>
      <c r="J73" s="137" t="n">
        <f aca="false">F73+G73+H73+I73</f>
        <v>740.7</v>
      </c>
      <c r="K73" s="137"/>
      <c r="L73" s="137"/>
      <c r="M73" s="137"/>
      <c r="N73" s="137" t="n">
        <f aca="false">J73+K73+L73+M73</f>
        <v>740.7</v>
      </c>
      <c r="O73" s="137"/>
      <c r="P73" s="137"/>
      <c r="Q73" s="137"/>
      <c r="R73" s="137" t="n">
        <f aca="false">N73+O73+P73+Q73</f>
        <v>740.7</v>
      </c>
    </row>
    <row r="74" s="110" customFormat="true" ht="36.75" hidden="true" customHeight="true" outlineLevel="0" collapsed="false">
      <c r="A74" s="142"/>
      <c r="B74" s="135"/>
      <c r="C74" s="135"/>
      <c r="D74" s="142" t="s">
        <v>136</v>
      </c>
      <c r="E74" s="167" t="s">
        <v>520</v>
      </c>
      <c r="F74" s="137" t="n">
        <v>527.3</v>
      </c>
      <c r="G74" s="137"/>
      <c r="H74" s="137"/>
      <c r="I74" s="137"/>
      <c r="J74" s="137" t="n">
        <f aca="false">F74+G74+H74+I74</f>
        <v>527.3</v>
      </c>
      <c r="K74" s="137"/>
      <c r="L74" s="137"/>
      <c r="M74" s="137"/>
      <c r="N74" s="137" t="n">
        <f aca="false">J74+K74+L74+M74</f>
        <v>527.3</v>
      </c>
      <c r="O74" s="137"/>
      <c r="P74" s="137"/>
      <c r="Q74" s="137"/>
      <c r="R74" s="137" t="n">
        <f aca="false">N74+O74+P74+Q74</f>
        <v>527.3</v>
      </c>
    </row>
    <row r="75" s="110" customFormat="true" ht="39.75" hidden="true" customHeight="true" outlineLevel="0" collapsed="false">
      <c r="A75" s="142"/>
      <c r="B75" s="135"/>
      <c r="C75" s="135"/>
      <c r="D75" s="142" t="s">
        <v>136</v>
      </c>
      <c r="E75" s="167" t="s">
        <v>521</v>
      </c>
      <c r="F75" s="137" t="n">
        <v>105.9</v>
      </c>
      <c r="G75" s="137"/>
      <c r="H75" s="137"/>
      <c r="I75" s="137"/>
      <c r="J75" s="137" t="n">
        <f aca="false">F75+G75+H75+I75</f>
        <v>105.9</v>
      </c>
      <c r="K75" s="137"/>
      <c r="L75" s="137"/>
      <c r="M75" s="137"/>
      <c r="N75" s="137" t="n">
        <f aca="false">J75+K75+L75+M75</f>
        <v>105.9</v>
      </c>
      <c r="O75" s="137"/>
      <c r="P75" s="137"/>
      <c r="Q75" s="137"/>
      <c r="R75" s="137" t="n">
        <f aca="false">N75+O75+P75+Q75</f>
        <v>105.9</v>
      </c>
    </row>
    <row r="76" customFormat="false" ht="21" hidden="true" customHeight="true" outlineLevel="0" collapsed="false">
      <c r="A76" s="142"/>
      <c r="B76" s="142"/>
      <c r="C76" s="142"/>
      <c r="D76" s="142"/>
      <c r="E76" s="221" t="s">
        <v>553</v>
      </c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</row>
    <row r="77" customFormat="false" ht="33.75" hidden="true" customHeight="true" outlineLevel="0" collapsed="false">
      <c r="A77" s="142"/>
      <c r="B77" s="222" t="s">
        <v>323</v>
      </c>
      <c r="C77" s="142" t="s">
        <v>341</v>
      </c>
      <c r="D77" s="135" t="s">
        <v>210</v>
      </c>
      <c r="E77" s="153" t="s">
        <v>554</v>
      </c>
      <c r="F77" s="137"/>
      <c r="G77" s="137"/>
      <c r="H77" s="137"/>
      <c r="I77" s="137"/>
      <c r="J77" s="137"/>
      <c r="K77" s="137"/>
      <c r="L77" s="137"/>
      <c r="M77" s="137"/>
      <c r="N77" s="137"/>
      <c r="O77" s="137"/>
      <c r="P77" s="137"/>
      <c r="Q77" s="137"/>
      <c r="R77" s="137"/>
    </row>
    <row r="78" customFormat="false" ht="21" hidden="true" customHeight="true" outlineLevel="0" collapsed="false">
      <c r="A78" s="142"/>
      <c r="B78" s="142"/>
      <c r="C78" s="142"/>
      <c r="D78" s="142"/>
      <c r="E78" s="177" t="s">
        <v>343</v>
      </c>
      <c r="F78" s="151" t="n">
        <v>1991.212</v>
      </c>
      <c r="G78" s="137"/>
      <c r="H78" s="137"/>
      <c r="I78" s="137"/>
      <c r="J78" s="151" t="n">
        <f aca="false">F78+G78+H78+I78</f>
        <v>1991.212</v>
      </c>
      <c r="K78" s="137"/>
      <c r="L78" s="137"/>
      <c r="M78" s="137"/>
      <c r="N78" s="151" t="n">
        <f aca="false">J78+K78+L78+M78</f>
        <v>1991.212</v>
      </c>
      <c r="O78" s="137"/>
      <c r="P78" s="137"/>
      <c r="Q78" s="137"/>
      <c r="R78" s="151" t="n">
        <f aca="false">N78+O78+P78+Q78</f>
        <v>1991.212</v>
      </c>
    </row>
    <row r="79" customFormat="false" ht="21" hidden="true" customHeight="true" outlineLevel="0" collapsed="false">
      <c r="A79" s="142"/>
      <c r="B79" s="222"/>
      <c r="C79" s="142"/>
      <c r="D79" s="135"/>
      <c r="E79" s="143" t="s">
        <v>555</v>
      </c>
      <c r="F79" s="151" t="n">
        <f aca="false">6441.876+0.029</f>
        <v>6441.905</v>
      </c>
      <c r="G79" s="137"/>
      <c r="H79" s="137"/>
      <c r="I79" s="137"/>
      <c r="J79" s="151" t="n">
        <f aca="false">F79+G79+H79+I79</f>
        <v>6441.905</v>
      </c>
      <c r="K79" s="137"/>
      <c r="L79" s="137"/>
      <c r="M79" s="137"/>
      <c r="N79" s="151" t="n">
        <f aca="false">J79+K79+L79+M79</f>
        <v>6441.905</v>
      </c>
      <c r="O79" s="137"/>
      <c r="P79" s="137"/>
      <c r="Q79" s="137"/>
      <c r="R79" s="151" t="n">
        <f aca="false">N79+O79+P79+Q79</f>
        <v>6441.905</v>
      </c>
    </row>
    <row r="80" customFormat="false" ht="26.25" hidden="false" customHeight="true" outlineLevel="0" collapsed="false">
      <c r="A80" s="142"/>
      <c r="B80" s="142"/>
      <c r="C80" s="142"/>
      <c r="D80" s="142"/>
      <c r="E80" s="140" t="s">
        <v>556</v>
      </c>
      <c r="F80" s="137"/>
      <c r="G80" s="137"/>
      <c r="H80" s="137"/>
      <c r="I80" s="137"/>
      <c r="J80" s="137"/>
      <c r="K80" s="137"/>
      <c r="L80" s="137"/>
      <c r="M80" s="137"/>
      <c r="N80" s="137"/>
      <c r="O80" s="137"/>
      <c r="P80" s="137"/>
      <c r="Q80" s="137"/>
      <c r="R80" s="137"/>
    </row>
    <row r="81" customFormat="false" ht="26.25" hidden="false" customHeight="true" outlineLevel="0" collapsed="false">
      <c r="A81" s="142"/>
      <c r="B81" s="142" t="s">
        <v>186</v>
      </c>
      <c r="C81" s="142" t="s">
        <v>193</v>
      </c>
      <c r="D81" s="142" t="s">
        <v>195</v>
      </c>
      <c r="E81" s="136" t="s">
        <v>196</v>
      </c>
      <c r="F81" s="137" t="n">
        <v>448</v>
      </c>
      <c r="G81" s="137"/>
      <c r="H81" s="137"/>
      <c r="I81" s="137"/>
      <c r="J81" s="137" t="n">
        <f aca="false">F81+G81+H81+I81</f>
        <v>448</v>
      </c>
      <c r="K81" s="137"/>
      <c r="L81" s="137"/>
      <c r="M81" s="137"/>
      <c r="N81" s="137" t="n">
        <f aca="false">J81+K81+L81+M81</f>
        <v>448</v>
      </c>
      <c r="O81" s="137"/>
      <c r="P81" s="137"/>
      <c r="Q81" s="137"/>
      <c r="R81" s="137" t="n">
        <f aca="false">N81+O81+P81+Q81</f>
        <v>448</v>
      </c>
    </row>
    <row r="82" customFormat="false" ht="39" hidden="false" customHeight="true" outlineLevel="0" collapsed="false">
      <c r="A82" s="142"/>
      <c r="B82" s="142" t="s">
        <v>239</v>
      </c>
      <c r="C82" s="142" t="s">
        <v>212</v>
      </c>
      <c r="D82" s="142" t="s">
        <v>244</v>
      </c>
      <c r="E82" s="150" t="s">
        <v>557</v>
      </c>
      <c r="F82" s="137" t="n">
        <v>458.5</v>
      </c>
      <c r="G82" s="137"/>
      <c r="H82" s="137"/>
      <c r="I82" s="137"/>
      <c r="J82" s="137" t="n">
        <f aca="false">F82+G82+H82+I82</f>
        <v>458.5</v>
      </c>
      <c r="K82" s="137"/>
      <c r="L82" s="137"/>
      <c r="M82" s="137"/>
      <c r="N82" s="137" t="n">
        <f aca="false">J82+K82+L82+M82</f>
        <v>458.5</v>
      </c>
      <c r="O82" s="137"/>
      <c r="P82" s="137"/>
      <c r="Q82" s="137"/>
      <c r="R82" s="137" t="n">
        <f aca="false">N82+O82+P82+Q82</f>
        <v>458.5</v>
      </c>
    </row>
    <row r="83" customFormat="false" ht="37.5" hidden="true" customHeight="true" outlineLevel="0" collapsed="false">
      <c r="A83" s="142"/>
      <c r="B83" s="142" t="s">
        <v>285</v>
      </c>
      <c r="C83" s="142" t="s">
        <v>212</v>
      </c>
      <c r="D83" s="142" t="s">
        <v>244</v>
      </c>
      <c r="E83" s="153" t="s">
        <v>303</v>
      </c>
      <c r="F83" s="137"/>
      <c r="G83" s="137"/>
      <c r="H83" s="137"/>
      <c r="I83" s="137"/>
      <c r="J83" s="137" t="n">
        <f aca="false">F83+G83+H83+I83</f>
        <v>0</v>
      </c>
      <c r="K83" s="137"/>
      <c r="L83" s="137"/>
      <c r="M83" s="137"/>
      <c r="N83" s="137" t="n">
        <f aca="false">J83+K83+L83+M83</f>
        <v>0</v>
      </c>
      <c r="O83" s="137"/>
      <c r="P83" s="137"/>
      <c r="Q83" s="137"/>
      <c r="R83" s="137" t="n">
        <f aca="false">N83+O83+P83+Q83</f>
        <v>0</v>
      </c>
    </row>
    <row r="84" customFormat="false" ht="21" hidden="true" customHeight="true" outlineLevel="0" collapsed="false">
      <c r="A84" s="142"/>
      <c r="B84" s="142"/>
      <c r="C84" s="142"/>
      <c r="D84" s="142"/>
      <c r="E84" s="153" t="s">
        <v>304</v>
      </c>
      <c r="F84" s="151" t="n">
        <v>318.415</v>
      </c>
      <c r="G84" s="137"/>
      <c r="H84" s="137"/>
      <c r="I84" s="151" t="n">
        <v>-318.415</v>
      </c>
      <c r="J84" s="137" t="n">
        <f aca="false">F84+G84+H84+I84</f>
        <v>0</v>
      </c>
      <c r="K84" s="137"/>
      <c r="L84" s="137"/>
      <c r="M84" s="151"/>
      <c r="N84" s="137" t="n">
        <f aca="false">J84+K84+L84+M84</f>
        <v>0</v>
      </c>
      <c r="O84" s="137"/>
      <c r="P84" s="137"/>
      <c r="Q84" s="151"/>
      <c r="R84" s="137" t="n">
        <f aca="false">N84+O84+P84+Q84</f>
        <v>0</v>
      </c>
    </row>
    <row r="85" customFormat="false" ht="31.5" hidden="false" customHeight="true" outlineLevel="0" collapsed="false">
      <c r="A85" s="142"/>
      <c r="B85" s="142" t="s">
        <v>285</v>
      </c>
      <c r="C85" s="142" t="s">
        <v>290</v>
      </c>
      <c r="D85" s="142" t="s">
        <v>244</v>
      </c>
      <c r="E85" s="167" t="s">
        <v>558</v>
      </c>
      <c r="F85" s="151"/>
      <c r="G85" s="137"/>
      <c r="H85" s="137"/>
      <c r="I85" s="151" t="n">
        <v>318.415</v>
      </c>
      <c r="J85" s="151" t="n">
        <f aca="false">F85+G85+H85+I85</f>
        <v>318.415</v>
      </c>
      <c r="K85" s="137"/>
      <c r="L85" s="137"/>
      <c r="M85" s="151"/>
      <c r="N85" s="151" t="n">
        <f aca="false">J85+K85+L85+M85</f>
        <v>318.415</v>
      </c>
      <c r="O85" s="137"/>
      <c r="P85" s="137"/>
      <c r="Q85" s="151"/>
      <c r="R85" s="151" t="n">
        <f aca="false">N85+O85+P85+Q85</f>
        <v>318.415</v>
      </c>
    </row>
    <row r="86" customFormat="false" ht="15.75" hidden="false" customHeight="false" outlineLevel="0" collapsed="false">
      <c r="A86" s="139"/>
      <c r="B86" s="142" t="s">
        <v>307</v>
      </c>
      <c r="C86" s="142" t="s">
        <v>310</v>
      </c>
      <c r="D86" s="142" t="s">
        <v>195</v>
      </c>
      <c r="E86" s="143" t="s">
        <v>313</v>
      </c>
      <c r="F86" s="137" t="n">
        <v>1100</v>
      </c>
      <c r="G86" s="137"/>
      <c r="H86" s="137"/>
      <c r="I86" s="137"/>
      <c r="J86" s="137" t="n">
        <f aca="false">F86+G86+H86+I86</f>
        <v>1100</v>
      </c>
      <c r="K86" s="137" t="n">
        <v>-700</v>
      </c>
      <c r="L86" s="137"/>
      <c r="M86" s="137"/>
      <c r="N86" s="137" t="n">
        <f aca="false">J86+K86+L86+M86</f>
        <v>400</v>
      </c>
      <c r="O86" s="137"/>
      <c r="P86" s="137"/>
      <c r="Q86" s="137"/>
      <c r="R86" s="137" t="n">
        <f aca="false">N86+O86+P86+Q86</f>
        <v>400</v>
      </c>
    </row>
    <row r="87" customFormat="false" ht="30.75" hidden="false" customHeight="false" outlineLevel="0" collapsed="false">
      <c r="A87" s="139"/>
      <c r="B87" s="142" t="s">
        <v>323</v>
      </c>
      <c r="C87" s="184" t="s">
        <v>559</v>
      </c>
      <c r="D87" s="135" t="s">
        <v>195</v>
      </c>
      <c r="E87" s="150" t="s">
        <v>560</v>
      </c>
      <c r="F87" s="151" t="n">
        <v>1935.221</v>
      </c>
      <c r="G87" s="137"/>
      <c r="H87" s="137"/>
      <c r="I87" s="137"/>
      <c r="J87" s="151" t="n">
        <f aca="false">F87+G87+H87+I87</f>
        <v>1935.221</v>
      </c>
      <c r="K87" s="137"/>
      <c r="L87" s="137"/>
      <c r="M87" s="137"/>
      <c r="N87" s="151" t="n">
        <f aca="false">J87+K87+L87+M87</f>
        <v>1935.221</v>
      </c>
      <c r="O87" s="137"/>
      <c r="P87" s="137"/>
      <c r="Q87" s="137"/>
      <c r="R87" s="151" t="n">
        <f aca="false">N87+O87+P87+Q87</f>
        <v>1935.221</v>
      </c>
    </row>
    <row r="88" customFormat="false" ht="30" hidden="true" customHeight="false" outlineLevel="0" collapsed="false">
      <c r="A88" s="139"/>
      <c r="B88" s="142" t="s">
        <v>323</v>
      </c>
      <c r="C88" s="142" t="s">
        <v>341</v>
      </c>
      <c r="D88" s="142" t="s">
        <v>210</v>
      </c>
      <c r="E88" s="153" t="s">
        <v>554</v>
      </c>
      <c r="F88" s="137"/>
      <c r="G88" s="137"/>
      <c r="H88" s="137"/>
      <c r="I88" s="137"/>
      <c r="J88" s="137"/>
      <c r="K88" s="137"/>
      <c r="L88" s="137"/>
      <c r="M88" s="137"/>
      <c r="N88" s="137"/>
      <c r="O88" s="137"/>
      <c r="P88" s="137"/>
      <c r="Q88" s="137"/>
      <c r="R88" s="173"/>
    </row>
    <row r="89" customFormat="false" ht="15.75" hidden="true" customHeight="false" outlineLevel="0" collapsed="false">
      <c r="A89" s="139"/>
      <c r="B89" s="142"/>
      <c r="C89" s="142"/>
      <c r="D89" s="142"/>
      <c r="E89" s="177" t="s">
        <v>342</v>
      </c>
      <c r="F89" s="151" t="n">
        <v>3978.3</v>
      </c>
      <c r="G89" s="137"/>
      <c r="H89" s="137"/>
      <c r="I89" s="151" t="n">
        <f aca="false">-F89</f>
        <v>-3978.3</v>
      </c>
      <c r="J89" s="137" t="n">
        <f aca="false">F89+G89+H89+I89</f>
        <v>0</v>
      </c>
      <c r="K89" s="137"/>
      <c r="L89" s="137"/>
      <c r="M89" s="151"/>
      <c r="N89" s="137" t="n">
        <f aca="false">J89+K89+L89+M89</f>
        <v>0</v>
      </c>
      <c r="O89" s="137"/>
      <c r="P89" s="137"/>
      <c r="Q89" s="151"/>
      <c r="R89" s="173" t="n">
        <f aca="false">N89+O89+P89+Q89</f>
        <v>0</v>
      </c>
      <c r="S89" s="202" t="s">
        <v>561</v>
      </c>
    </row>
    <row r="90" customFormat="false" ht="15.75" hidden="true" customHeight="false" outlineLevel="0" collapsed="false">
      <c r="A90" s="223"/>
      <c r="B90" s="224"/>
      <c r="C90" s="224"/>
      <c r="D90" s="224"/>
      <c r="E90" s="225" t="s">
        <v>343</v>
      </c>
      <c r="F90" s="151" t="n">
        <v>1014.657</v>
      </c>
      <c r="G90" s="137"/>
      <c r="H90" s="137"/>
      <c r="I90" s="151"/>
      <c r="J90" s="151" t="n">
        <f aca="false">F90+G90+H90+I90</f>
        <v>1014.657</v>
      </c>
      <c r="K90" s="137"/>
      <c r="L90" s="137"/>
      <c r="M90" s="151"/>
      <c r="N90" s="151" t="n">
        <f aca="false">J90+K90+L90+M90</f>
        <v>1014.657</v>
      </c>
      <c r="O90" s="151" t="n">
        <v>-1014.657</v>
      </c>
      <c r="P90" s="137"/>
      <c r="Q90" s="151"/>
      <c r="R90" s="226" t="n">
        <f aca="false">N90+O90+P90+Q90</f>
        <v>0</v>
      </c>
    </row>
    <row r="91" customFormat="false" ht="35.25" hidden="false" customHeight="true" outlineLevel="0" collapsed="false">
      <c r="A91" s="142"/>
      <c r="B91" s="142"/>
      <c r="C91" s="142" t="s">
        <v>325</v>
      </c>
      <c r="D91" s="142" t="s">
        <v>195</v>
      </c>
      <c r="E91" s="176" t="s">
        <v>562</v>
      </c>
      <c r="F91" s="151" t="n">
        <v>832.144</v>
      </c>
      <c r="G91" s="137"/>
      <c r="H91" s="137"/>
      <c r="I91" s="137"/>
      <c r="J91" s="151" t="n">
        <f aca="false">F91+G91+H91+I91</f>
        <v>832.144</v>
      </c>
      <c r="K91" s="137"/>
      <c r="L91" s="137"/>
      <c r="M91" s="137"/>
      <c r="N91" s="151" t="n">
        <f aca="false">J91+K91+L91+M91</f>
        <v>832.144</v>
      </c>
      <c r="O91" s="137"/>
      <c r="P91" s="137"/>
      <c r="Q91" s="137"/>
      <c r="R91" s="151" t="n">
        <f aca="false">N91+O91+P91+Q91</f>
        <v>832.144</v>
      </c>
    </row>
    <row r="92" customFormat="false" ht="17.25" hidden="false" customHeight="true" outlineLevel="0" collapsed="false">
      <c r="A92" s="139"/>
      <c r="B92" s="142"/>
      <c r="C92" s="142"/>
      <c r="D92" s="142"/>
      <c r="E92" s="149" t="s">
        <v>563</v>
      </c>
      <c r="F92" s="137"/>
      <c r="G92" s="137"/>
      <c r="H92" s="137"/>
      <c r="I92" s="137"/>
      <c r="J92" s="137"/>
      <c r="K92" s="137"/>
      <c r="L92" s="137"/>
      <c r="M92" s="137"/>
      <c r="N92" s="137"/>
      <c r="O92" s="137"/>
      <c r="P92" s="137"/>
      <c r="Q92" s="137"/>
      <c r="R92" s="137"/>
    </row>
    <row r="93" customFormat="false" ht="17.25" hidden="false" customHeight="true" outlineLevel="0" collapsed="false">
      <c r="A93" s="139"/>
      <c r="B93" s="142"/>
      <c r="C93" s="142" t="s">
        <v>325</v>
      </c>
      <c r="D93" s="142" t="s">
        <v>195</v>
      </c>
      <c r="E93" s="143" t="s">
        <v>326</v>
      </c>
      <c r="F93" s="137" t="n">
        <v>19809.4</v>
      </c>
      <c r="G93" s="137"/>
      <c r="H93" s="137"/>
      <c r="I93" s="137" t="n">
        <v>1014.7</v>
      </c>
      <c r="J93" s="137" t="n">
        <f aca="false">F93+G93+H93+I93</f>
        <v>20824.1</v>
      </c>
      <c r="K93" s="137"/>
      <c r="L93" s="137"/>
      <c r="M93" s="137"/>
      <c r="N93" s="137" t="n">
        <f aca="false">J93+K93+L93+M93</f>
        <v>20824.1</v>
      </c>
      <c r="O93" s="137"/>
      <c r="P93" s="137"/>
      <c r="Q93" s="137"/>
      <c r="R93" s="137" t="n">
        <f aca="false">N93+O93+P93+Q93</f>
        <v>20824.1</v>
      </c>
    </row>
    <row r="94" customFormat="false" ht="17.25" hidden="false" customHeight="true" outlineLevel="0" collapsed="false">
      <c r="A94" s="139"/>
      <c r="B94" s="142"/>
      <c r="C94" s="142" t="s">
        <v>327</v>
      </c>
      <c r="D94" s="142" t="s">
        <v>195</v>
      </c>
      <c r="E94" s="143" t="s">
        <v>328</v>
      </c>
      <c r="F94" s="137" t="n">
        <v>1700</v>
      </c>
      <c r="G94" s="137"/>
      <c r="H94" s="137"/>
      <c r="I94" s="137" t="n">
        <v>-700</v>
      </c>
      <c r="J94" s="137" t="n">
        <f aca="false">F94+G94+H94+I94</f>
        <v>1000</v>
      </c>
      <c r="K94" s="137" t="n">
        <v>700</v>
      </c>
      <c r="L94" s="137"/>
      <c r="M94" s="137"/>
      <c r="N94" s="137" t="n">
        <f aca="false">J94+K94+L94+M94</f>
        <v>1700</v>
      </c>
      <c r="O94" s="137"/>
      <c r="P94" s="137"/>
      <c r="Q94" s="137"/>
      <c r="R94" s="137" t="n">
        <f aca="false">N94+O94+P94+Q94</f>
        <v>1700</v>
      </c>
    </row>
    <row r="95" customFormat="false" ht="17.25" hidden="false" customHeight="true" outlineLevel="0" collapsed="false">
      <c r="A95" s="139"/>
      <c r="B95" s="142"/>
      <c r="C95" s="142" t="s">
        <v>329</v>
      </c>
      <c r="D95" s="142" t="s">
        <v>195</v>
      </c>
      <c r="E95" s="143" t="s">
        <v>330</v>
      </c>
      <c r="F95" s="137" t="n">
        <v>3317.1</v>
      </c>
      <c r="G95" s="137"/>
      <c r="H95" s="137"/>
      <c r="I95" s="137"/>
      <c r="J95" s="137" t="n">
        <f aca="false">F95+G95+H95+I95</f>
        <v>3317.1</v>
      </c>
      <c r="K95" s="137"/>
      <c r="L95" s="137"/>
      <c r="M95" s="137"/>
      <c r="N95" s="137" t="n">
        <f aca="false">J95+K95+L95+M95</f>
        <v>3317.1</v>
      </c>
      <c r="O95" s="137"/>
      <c r="P95" s="137"/>
      <c r="Q95" s="137"/>
      <c r="R95" s="137" t="n">
        <f aca="false">N95+O95+P95+Q95</f>
        <v>3317.1</v>
      </c>
    </row>
    <row r="96" customFormat="false" ht="17.25" hidden="false" customHeight="true" outlineLevel="0" collapsed="false">
      <c r="A96" s="139"/>
      <c r="B96" s="142"/>
      <c r="C96" s="142" t="s">
        <v>329</v>
      </c>
      <c r="D96" s="142" t="s">
        <v>181</v>
      </c>
      <c r="E96" s="143" t="s">
        <v>331</v>
      </c>
      <c r="F96" s="137" t="n">
        <v>300</v>
      </c>
      <c r="G96" s="137"/>
      <c r="H96" s="137"/>
      <c r="I96" s="137"/>
      <c r="J96" s="137" t="n">
        <f aca="false">F96+G96+H96+I96</f>
        <v>300</v>
      </c>
      <c r="K96" s="137"/>
      <c r="L96" s="137"/>
      <c r="M96" s="137"/>
      <c r="N96" s="137" t="n">
        <f aca="false">J96+K96+L96+M96</f>
        <v>300</v>
      </c>
      <c r="O96" s="137"/>
      <c r="P96" s="137"/>
      <c r="Q96" s="137"/>
      <c r="R96" s="137" t="n">
        <f aca="false">N96+O96+P96+Q96</f>
        <v>300</v>
      </c>
    </row>
    <row r="97" customFormat="false" ht="17.25" hidden="false" customHeight="true" outlineLevel="0" collapsed="false">
      <c r="A97" s="139"/>
      <c r="B97" s="142"/>
      <c r="C97" s="142" t="s">
        <v>332</v>
      </c>
      <c r="D97" s="142" t="s">
        <v>195</v>
      </c>
      <c r="E97" s="143" t="s">
        <v>333</v>
      </c>
      <c r="F97" s="137" t="n">
        <v>12102</v>
      </c>
      <c r="G97" s="137"/>
      <c r="H97" s="137"/>
      <c r="I97" s="137"/>
      <c r="J97" s="137" t="n">
        <f aca="false">F97+G97+H97+I97</f>
        <v>12102</v>
      </c>
      <c r="K97" s="137"/>
      <c r="L97" s="137"/>
      <c r="M97" s="137"/>
      <c r="N97" s="137" t="n">
        <f aca="false">J97+K97+L97+M97</f>
        <v>12102</v>
      </c>
      <c r="O97" s="137"/>
      <c r="P97" s="137"/>
      <c r="Q97" s="137"/>
      <c r="R97" s="137" t="n">
        <f aca="false">N97+O97+P97+Q97</f>
        <v>12102</v>
      </c>
    </row>
    <row r="98" customFormat="false" ht="15.75" hidden="false" customHeight="true" outlineLevel="0" collapsed="false">
      <c r="A98" s="142"/>
      <c r="B98" s="142"/>
      <c r="C98" s="142" t="s">
        <v>212</v>
      </c>
      <c r="D98" s="142" t="s">
        <v>244</v>
      </c>
      <c r="E98" s="145" t="s">
        <v>344</v>
      </c>
      <c r="F98" s="137" t="n">
        <v>7862.1</v>
      </c>
      <c r="G98" s="137"/>
      <c r="H98" s="137"/>
      <c r="I98" s="137" t="n">
        <v>-962.1</v>
      </c>
      <c r="J98" s="137" t="n">
        <f aca="false">F98+G98+H98+I98</f>
        <v>6900</v>
      </c>
      <c r="K98" s="137"/>
      <c r="L98" s="137"/>
      <c r="M98" s="137"/>
      <c r="N98" s="137" t="n">
        <f aca="false">J98+K98+L98+M98</f>
        <v>6900</v>
      </c>
      <c r="O98" s="137"/>
      <c r="P98" s="137"/>
      <c r="Q98" s="137"/>
      <c r="R98" s="137" t="n">
        <f aca="false">N98+O98+P98+Q98</f>
        <v>6900</v>
      </c>
    </row>
    <row r="99" customFormat="false" ht="32.25" hidden="false" customHeight="true" outlineLevel="0" collapsed="false">
      <c r="A99" s="142"/>
      <c r="B99" s="142" t="s">
        <v>351</v>
      </c>
      <c r="C99" s="142" t="s">
        <v>212</v>
      </c>
      <c r="D99" s="142" t="s">
        <v>244</v>
      </c>
      <c r="E99" s="145" t="s">
        <v>564</v>
      </c>
      <c r="F99" s="137" t="n">
        <v>3581</v>
      </c>
      <c r="G99" s="137"/>
      <c r="H99" s="137"/>
      <c r="I99" s="137"/>
      <c r="J99" s="137" t="n">
        <f aca="false">F99+G99+H99+I99</f>
        <v>3581</v>
      </c>
      <c r="K99" s="137"/>
      <c r="L99" s="137"/>
      <c r="M99" s="137"/>
      <c r="N99" s="137" t="n">
        <f aca="false">J99+K99+L99+M99</f>
        <v>3581</v>
      </c>
      <c r="O99" s="137"/>
      <c r="P99" s="137"/>
      <c r="Q99" s="137"/>
      <c r="R99" s="137" t="n">
        <f aca="false">N99+O99+P99+Q99</f>
        <v>3581</v>
      </c>
    </row>
    <row r="100" customFormat="false" ht="17.25" hidden="false" customHeight="true" outlineLevel="0" collapsed="false">
      <c r="A100" s="142"/>
      <c r="B100" s="142" t="s">
        <v>465</v>
      </c>
      <c r="C100" s="142" t="s">
        <v>468</v>
      </c>
      <c r="D100" s="142" t="s">
        <v>231</v>
      </c>
      <c r="E100" s="145" t="s">
        <v>565</v>
      </c>
      <c r="F100" s="137"/>
      <c r="G100" s="137"/>
      <c r="H100" s="137"/>
      <c r="I100" s="137"/>
      <c r="J100" s="137"/>
      <c r="K100" s="137" t="n">
        <v>460</v>
      </c>
      <c r="L100" s="137"/>
      <c r="M100" s="137"/>
      <c r="N100" s="137" t="n">
        <f aca="false">J100+K100+L100+M100</f>
        <v>460</v>
      </c>
      <c r="O100" s="137"/>
      <c r="P100" s="137"/>
      <c r="Q100" s="137"/>
      <c r="R100" s="137" t="n">
        <f aca="false">N100+O100+P100+Q100</f>
        <v>460</v>
      </c>
    </row>
    <row r="101" customFormat="false" ht="15.75" hidden="false" customHeight="false" outlineLevel="0" collapsed="false">
      <c r="A101" s="142"/>
      <c r="B101" s="142"/>
      <c r="C101" s="142"/>
      <c r="D101" s="136"/>
      <c r="E101" s="136"/>
      <c r="F101" s="132"/>
      <c r="G101" s="137"/>
      <c r="H101" s="137"/>
      <c r="I101" s="137"/>
      <c r="J101" s="137"/>
      <c r="K101" s="137"/>
      <c r="L101" s="137"/>
      <c r="M101" s="137"/>
      <c r="N101" s="137"/>
      <c r="O101" s="137"/>
      <c r="P101" s="137"/>
      <c r="Q101" s="137"/>
      <c r="R101" s="137"/>
    </row>
    <row r="102" customFormat="false" ht="15.75" hidden="false" customHeight="false" outlineLevel="0" collapsed="false">
      <c r="A102" s="133" t="s">
        <v>566</v>
      </c>
      <c r="B102" s="133"/>
      <c r="C102" s="133"/>
      <c r="D102" s="133"/>
      <c r="E102" s="219" t="s">
        <v>567</v>
      </c>
      <c r="F102" s="132" t="n">
        <f aca="false">SUM(F103:F105)</f>
        <v>8161.4</v>
      </c>
      <c r="G102" s="132" t="n">
        <f aca="false">SUM(G103:G105)</f>
        <v>0</v>
      </c>
      <c r="H102" s="132"/>
      <c r="I102" s="132" t="n">
        <f aca="false">SUM(I103:I105)</f>
        <v>100</v>
      </c>
      <c r="J102" s="132" t="n">
        <f aca="false">F102+G102+H102+I102</f>
        <v>8261.4</v>
      </c>
      <c r="K102" s="132" t="n">
        <f aca="false">SUM(K103:K105)</f>
        <v>0</v>
      </c>
      <c r="L102" s="132"/>
      <c r="M102" s="132" t="n">
        <f aca="false">SUM(M103:M105)</f>
        <v>0</v>
      </c>
      <c r="N102" s="132" t="n">
        <f aca="false">J102+K102+L102+M102</f>
        <v>8261.4</v>
      </c>
      <c r="O102" s="132" t="n">
        <f aca="false">SUM(O103:O105)</f>
        <v>-1282</v>
      </c>
      <c r="P102" s="132"/>
      <c r="Q102" s="132" t="n">
        <f aca="false">SUM(Q103:Q105)</f>
        <v>0</v>
      </c>
      <c r="R102" s="132" t="n">
        <f aca="false">N102+O102+P102+Q102</f>
        <v>6979.4</v>
      </c>
    </row>
    <row r="103" customFormat="false" ht="15.75" hidden="false" customHeight="false" outlineLevel="0" collapsed="false">
      <c r="A103" s="133"/>
      <c r="B103" s="142" t="s">
        <v>147</v>
      </c>
      <c r="C103" s="142" t="s">
        <v>144</v>
      </c>
      <c r="D103" s="142" t="s">
        <v>136</v>
      </c>
      <c r="E103" s="143" t="s">
        <v>151</v>
      </c>
      <c r="F103" s="137" t="n">
        <v>6375.3</v>
      </c>
      <c r="G103" s="137"/>
      <c r="H103" s="137"/>
      <c r="I103" s="137" t="n">
        <v>100</v>
      </c>
      <c r="J103" s="137" t="n">
        <f aca="false">F103+G103+H103+I103</f>
        <v>6475.3</v>
      </c>
      <c r="K103" s="137"/>
      <c r="L103" s="137"/>
      <c r="M103" s="137"/>
      <c r="N103" s="137" t="n">
        <f aca="false">J103+K103+L103+M103</f>
        <v>6475.3</v>
      </c>
      <c r="O103" s="137"/>
      <c r="P103" s="137"/>
      <c r="Q103" s="137"/>
      <c r="R103" s="137" t="n">
        <f aca="false">N103+O103+P103+Q103</f>
        <v>6475.3</v>
      </c>
    </row>
    <row r="104" customFormat="false" ht="15.75" hidden="false" customHeight="false" outlineLevel="0" collapsed="false">
      <c r="A104" s="133"/>
      <c r="B104" s="142" t="s">
        <v>269</v>
      </c>
      <c r="C104" s="142" t="s">
        <v>276</v>
      </c>
      <c r="D104" s="142" t="s">
        <v>136</v>
      </c>
      <c r="E104" s="157" t="s">
        <v>279</v>
      </c>
      <c r="F104" s="137" t="n">
        <v>504.1</v>
      </c>
      <c r="G104" s="137"/>
      <c r="H104" s="137"/>
      <c r="I104" s="137"/>
      <c r="J104" s="137" t="n">
        <f aca="false">F104+G104+H104+I104</f>
        <v>504.1</v>
      </c>
      <c r="K104" s="137"/>
      <c r="L104" s="137"/>
      <c r="M104" s="137"/>
      <c r="N104" s="137" t="n">
        <f aca="false">J104+K104+L104+M104</f>
        <v>504.1</v>
      </c>
      <c r="O104" s="137"/>
      <c r="P104" s="137"/>
      <c r="Q104" s="137"/>
      <c r="R104" s="137" t="n">
        <f aca="false">N104+O104+P104+Q104</f>
        <v>504.1</v>
      </c>
    </row>
    <row r="105" customFormat="false" ht="15" hidden="true" customHeight="false" outlineLevel="0" collapsed="false">
      <c r="A105" s="142"/>
      <c r="B105" s="142" t="s">
        <v>307</v>
      </c>
      <c r="C105" s="142" t="s">
        <v>320</v>
      </c>
      <c r="D105" s="142" t="s">
        <v>244</v>
      </c>
      <c r="E105" s="136" t="s">
        <v>321</v>
      </c>
      <c r="F105" s="137" t="n">
        <v>1282</v>
      </c>
      <c r="G105" s="137"/>
      <c r="H105" s="137"/>
      <c r="I105" s="137"/>
      <c r="J105" s="137" t="n">
        <f aca="false">F105+G105+H105+I105</f>
        <v>1282</v>
      </c>
      <c r="K105" s="137"/>
      <c r="L105" s="137"/>
      <c r="M105" s="137"/>
      <c r="N105" s="137" t="n">
        <f aca="false">J105+K105+L105+M105</f>
        <v>1282</v>
      </c>
      <c r="O105" s="173" t="n">
        <v>-1282</v>
      </c>
      <c r="P105" s="173"/>
      <c r="Q105" s="173"/>
      <c r="R105" s="173" t="n">
        <f aca="false">N105+O105+P105+Q105</f>
        <v>0</v>
      </c>
      <c r="S105" s="227" t="s">
        <v>568</v>
      </c>
    </row>
    <row r="106" customFormat="false" ht="15.75" hidden="false" customHeight="false" outlineLevel="0" collapsed="false">
      <c r="A106" s="142"/>
      <c r="B106" s="142"/>
      <c r="C106" s="142"/>
      <c r="D106" s="142"/>
      <c r="E106" s="136"/>
      <c r="F106" s="132"/>
      <c r="G106" s="137"/>
      <c r="H106" s="137"/>
      <c r="I106" s="137"/>
      <c r="J106" s="137"/>
      <c r="K106" s="137"/>
      <c r="L106" s="137"/>
      <c r="M106" s="137"/>
      <c r="N106" s="137"/>
      <c r="O106" s="137"/>
      <c r="P106" s="137"/>
      <c r="Q106" s="137"/>
      <c r="R106" s="137"/>
    </row>
    <row r="107" customFormat="false" ht="15.75" hidden="false" customHeight="false" outlineLevel="0" collapsed="false">
      <c r="A107" s="133" t="s">
        <v>569</v>
      </c>
      <c r="B107" s="133"/>
      <c r="C107" s="133"/>
      <c r="D107" s="133"/>
      <c r="E107" s="219" t="s">
        <v>570</v>
      </c>
      <c r="F107" s="132" t="n">
        <f aca="false">SUM(F108:F118)</f>
        <v>20703.7</v>
      </c>
      <c r="G107" s="132" t="n">
        <f aca="false">SUM(G108:G118)</f>
        <v>118.3</v>
      </c>
      <c r="H107" s="132"/>
      <c r="I107" s="132" t="n">
        <f aca="false">SUM(I108:I118)</f>
        <v>200</v>
      </c>
      <c r="J107" s="132" t="n">
        <f aca="false">F107+G107+H107+I107</f>
        <v>21022</v>
      </c>
      <c r="K107" s="132" t="n">
        <f aca="false">SUM(K108:K118)</f>
        <v>0</v>
      </c>
      <c r="L107" s="132"/>
      <c r="M107" s="132" t="n">
        <f aca="false">SUM(M108:M118)</f>
        <v>0</v>
      </c>
      <c r="N107" s="132" t="n">
        <f aca="false">SUM(N108:N118)</f>
        <v>21022</v>
      </c>
      <c r="O107" s="132" t="n">
        <f aca="false">SUM(O108:O118)</f>
        <v>6390.471</v>
      </c>
      <c r="P107" s="132" t="n">
        <f aca="false">SUM(P108:P118)</f>
        <v>0</v>
      </c>
      <c r="Q107" s="132" t="n">
        <f aca="false">SUM(Q108:Q118)</f>
        <v>0</v>
      </c>
      <c r="R107" s="132" t="n">
        <f aca="false">SUM(R108:R118)</f>
        <v>27412.471</v>
      </c>
    </row>
    <row r="108" customFormat="false" ht="15" hidden="false" customHeight="false" outlineLevel="0" collapsed="false">
      <c r="A108" s="142"/>
      <c r="B108" s="142" t="s">
        <v>147</v>
      </c>
      <c r="C108" s="142" t="s">
        <v>144</v>
      </c>
      <c r="D108" s="142" t="s">
        <v>136</v>
      </c>
      <c r="E108" s="143" t="s">
        <v>152</v>
      </c>
      <c r="F108" s="137" t="n">
        <v>9916.2</v>
      </c>
      <c r="G108" s="137" t="n">
        <v>118.3</v>
      </c>
      <c r="H108" s="137"/>
      <c r="I108" s="137" t="n">
        <v>100</v>
      </c>
      <c r="J108" s="137" t="n">
        <f aca="false">F108+G108+H108+I108</f>
        <v>10134.5</v>
      </c>
      <c r="K108" s="137"/>
      <c r="L108" s="137"/>
      <c r="M108" s="137"/>
      <c r="N108" s="137" t="n">
        <f aca="false">J108+K108+L108+M108</f>
        <v>10134.5</v>
      </c>
      <c r="O108" s="137"/>
      <c r="P108" s="137"/>
      <c r="Q108" s="137"/>
      <c r="R108" s="137" t="n">
        <f aca="false">N108+O108+P108+Q108</f>
        <v>10134.5</v>
      </c>
    </row>
    <row r="109" customFormat="false" ht="15" hidden="false" customHeight="false" outlineLevel="0" collapsed="false">
      <c r="A109" s="142"/>
      <c r="B109" s="142" t="s">
        <v>186</v>
      </c>
      <c r="C109" s="142" t="s">
        <v>193</v>
      </c>
      <c r="D109" s="142" t="s">
        <v>136</v>
      </c>
      <c r="E109" s="181" t="s">
        <v>571</v>
      </c>
      <c r="F109" s="137" t="n">
        <v>702</v>
      </c>
      <c r="G109" s="137"/>
      <c r="H109" s="137"/>
      <c r="I109" s="137"/>
      <c r="J109" s="137" t="n">
        <f aca="false">F109+G109+H109+I109</f>
        <v>702</v>
      </c>
      <c r="K109" s="137"/>
      <c r="L109" s="137"/>
      <c r="M109" s="137"/>
      <c r="N109" s="137" t="n">
        <f aca="false">J109+K109+L109+M109</f>
        <v>702</v>
      </c>
      <c r="O109" s="137"/>
      <c r="P109" s="137"/>
      <c r="Q109" s="137"/>
      <c r="R109" s="137" t="n">
        <f aca="false">N109+O109+P109+Q109</f>
        <v>702</v>
      </c>
    </row>
    <row r="110" customFormat="false" ht="15" hidden="false" customHeight="false" outlineLevel="0" collapsed="false">
      <c r="A110" s="142"/>
      <c r="B110" s="142"/>
      <c r="C110" s="142" t="s">
        <v>190</v>
      </c>
      <c r="D110" s="142" t="s">
        <v>136</v>
      </c>
      <c r="E110" s="181" t="s">
        <v>192</v>
      </c>
      <c r="F110" s="137" t="n">
        <v>525</v>
      </c>
      <c r="G110" s="137"/>
      <c r="H110" s="137"/>
      <c r="I110" s="137"/>
      <c r="J110" s="137" t="n">
        <f aca="false">F110+G110+H110+I110</f>
        <v>525</v>
      </c>
      <c r="K110" s="137"/>
      <c r="L110" s="137"/>
      <c r="M110" s="137"/>
      <c r="N110" s="137" t="n">
        <f aca="false">J110+K110+L110+M110</f>
        <v>525</v>
      </c>
      <c r="O110" s="137"/>
      <c r="P110" s="137"/>
      <c r="Q110" s="137"/>
      <c r="R110" s="137" t="n">
        <f aca="false">N110+O110+P110+Q110</f>
        <v>525</v>
      </c>
    </row>
    <row r="111" customFormat="false" ht="15" hidden="false" customHeight="false" outlineLevel="0" collapsed="false">
      <c r="A111" s="142"/>
      <c r="B111" s="136"/>
      <c r="C111" s="136"/>
      <c r="D111" s="142" t="s">
        <v>136</v>
      </c>
      <c r="E111" s="143" t="s">
        <v>191</v>
      </c>
      <c r="F111" s="137" t="n">
        <v>893</v>
      </c>
      <c r="G111" s="137"/>
      <c r="H111" s="137"/>
      <c r="I111" s="137" t="n">
        <v>-400</v>
      </c>
      <c r="J111" s="137" t="n">
        <f aca="false">F111+G111+H111+I111</f>
        <v>493</v>
      </c>
      <c r="K111" s="137"/>
      <c r="L111" s="137"/>
      <c r="M111" s="137"/>
      <c r="N111" s="137" t="n">
        <f aca="false">J111+K111+L111+M111</f>
        <v>493</v>
      </c>
      <c r="O111" s="137"/>
      <c r="P111" s="137"/>
      <c r="Q111" s="137"/>
      <c r="R111" s="137" t="n">
        <f aca="false">N111+O111+P111+Q111</f>
        <v>493</v>
      </c>
    </row>
    <row r="112" customFormat="false" ht="15" hidden="false" customHeight="false" outlineLevel="0" collapsed="false">
      <c r="A112" s="142"/>
      <c r="B112" s="142"/>
      <c r="C112" s="142"/>
      <c r="D112" s="142" t="s">
        <v>136</v>
      </c>
      <c r="E112" s="136" t="s">
        <v>200</v>
      </c>
      <c r="F112" s="137" t="n">
        <v>598.2</v>
      </c>
      <c r="G112" s="137"/>
      <c r="H112" s="137"/>
      <c r="I112" s="137" t="n">
        <v>500</v>
      </c>
      <c r="J112" s="137" t="n">
        <f aca="false">F112+G112+H112+I112</f>
        <v>1098.2</v>
      </c>
      <c r="K112" s="137"/>
      <c r="L112" s="137"/>
      <c r="M112" s="137"/>
      <c r="N112" s="137" t="n">
        <f aca="false">J112+K112+L112+M112</f>
        <v>1098.2</v>
      </c>
      <c r="O112" s="137"/>
      <c r="P112" s="137"/>
      <c r="Q112" s="137"/>
      <c r="R112" s="137" t="n">
        <f aca="false">N112+O112+P112+Q112</f>
        <v>1098.2</v>
      </c>
    </row>
    <row r="113" customFormat="false" ht="15" hidden="false" customHeight="false" outlineLevel="0" collapsed="false">
      <c r="A113" s="142"/>
      <c r="B113" s="142"/>
      <c r="C113" s="142"/>
      <c r="D113" s="142" t="s">
        <v>136</v>
      </c>
      <c r="E113" s="136" t="s">
        <v>201</v>
      </c>
      <c r="F113" s="137" t="n">
        <v>11</v>
      </c>
      <c r="G113" s="137"/>
      <c r="H113" s="137"/>
      <c r="I113" s="137"/>
      <c r="J113" s="137" t="n">
        <f aca="false">F113+G113+H113+I113</f>
        <v>11</v>
      </c>
      <c r="K113" s="137"/>
      <c r="L113" s="137"/>
      <c r="M113" s="137"/>
      <c r="N113" s="137" t="n">
        <f aca="false">J113+K113+L113+M113</f>
        <v>11</v>
      </c>
      <c r="O113" s="137"/>
      <c r="P113" s="137"/>
      <c r="Q113" s="137"/>
      <c r="R113" s="137" t="n">
        <f aca="false">N113+O113+P113+Q113</f>
        <v>11</v>
      </c>
    </row>
    <row r="114" customFormat="false" ht="15" hidden="false" customHeight="false" outlineLevel="0" collapsed="false">
      <c r="A114" s="142"/>
      <c r="B114" s="142"/>
      <c r="C114" s="142"/>
      <c r="D114" s="142" t="s">
        <v>136</v>
      </c>
      <c r="E114" s="136" t="s">
        <v>202</v>
      </c>
      <c r="F114" s="137" t="n">
        <v>199.3</v>
      </c>
      <c r="G114" s="137"/>
      <c r="H114" s="137"/>
      <c r="I114" s="137"/>
      <c r="J114" s="137" t="n">
        <f aca="false">F114+G114+H114+I114</f>
        <v>199.3</v>
      </c>
      <c r="K114" s="137"/>
      <c r="L114" s="137"/>
      <c r="M114" s="137"/>
      <c r="N114" s="137" t="n">
        <f aca="false">J114+K114+L114+M114</f>
        <v>199.3</v>
      </c>
      <c r="O114" s="137"/>
      <c r="P114" s="137"/>
      <c r="Q114" s="137"/>
      <c r="R114" s="137" t="n">
        <f aca="false">N114+O114+P114+Q114</f>
        <v>199.3</v>
      </c>
    </row>
    <row r="115" customFormat="false" ht="15" hidden="false" customHeight="false" outlineLevel="0" collapsed="false">
      <c r="A115" s="142"/>
      <c r="B115" s="142" t="s">
        <v>269</v>
      </c>
      <c r="C115" s="142" t="s">
        <v>271</v>
      </c>
      <c r="D115" s="142"/>
      <c r="E115" s="136" t="s">
        <v>272</v>
      </c>
      <c r="F115" s="137"/>
      <c r="G115" s="137"/>
      <c r="H115" s="137"/>
      <c r="I115" s="137"/>
      <c r="J115" s="137"/>
      <c r="K115" s="137"/>
      <c r="L115" s="137"/>
      <c r="M115" s="137"/>
      <c r="N115" s="137"/>
      <c r="O115" s="137"/>
      <c r="P115" s="137"/>
      <c r="Q115" s="137"/>
      <c r="R115" s="137"/>
    </row>
    <row r="116" customFormat="false" ht="45" hidden="false" customHeight="true" outlineLevel="0" collapsed="false">
      <c r="A116" s="142"/>
      <c r="C116" s="228" t="n">
        <v>3400401</v>
      </c>
      <c r="D116" s="142" t="s">
        <v>274</v>
      </c>
      <c r="E116" s="150" t="s">
        <v>275</v>
      </c>
      <c r="F116" s="137"/>
      <c r="G116" s="137"/>
      <c r="H116" s="137"/>
      <c r="I116" s="137"/>
      <c r="J116" s="137"/>
      <c r="K116" s="137"/>
      <c r="L116" s="137"/>
      <c r="M116" s="137"/>
      <c r="N116" s="137"/>
      <c r="O116" s="151" t="n">
        <v>6390.471</v>
      </c>
      <c r="P116" s="151"/>
      <c r="Q116" s="151"/>
      <c r="R116" s="151" t="n">
        <f aca="false">N116+O116+P116+Q116</f>
        <v>6390.471</v>
      </c>
    </row>
    <row r="117" customFormat="false" ht="15" hidden="false" customHeight="false" outlineLevel="0" collapsed="false">
      <c r="A117" s="142"/>
      <c r="B117" s="142"/>
      <c r="C117" s="142" t="s">
        <v>276</v>
      </c>
      <c r="D117" s="142" t="s">
        <v>136</v>
      </c>
      <c r="E117" s="181" t="s">
        <v>572</v>
      </c>
      <c r="F117" s="137" t="n">
        <v>2140</v>
      </c>
      <c r="G117" s="137"/>
      <c r="H117" s="137"/>
      <c r="I117" s="137"/>
      <c r="J117" s="137" t="n">
        <f aca="false">F117+G117+H117+I117</f>
        <v>2140</v>
      </c>
      <c r="K117" s="137"/>
      <c r="L117" s="137"/>
      <c r="M117" s="137"/>
      <c r="N117" s="137" t="n">
        <f aca="false">J117+K117+L117+M117</f>
        <v>2140</v>
      </c>
      <c r="O117" s="137"/>
      <c r="P117" s="137"/>
      <c r="Q117" s="137"/>
      <c r="R117" s="137" t="n">
        <f aca="false">N117+O117+P117+Q117</f>
        <v>2140</v>
      </c>
    </row>
    <row r="118" customFormat="false" ht="30" hidden="false" customHeight="false" outlineLevel="0" collapsed="false">
      <c r="A118" s="142"/>
      <c r="B118" s="142" t="s">
        <v>285</v>
      </c>
      <c r="C118" s="142" t="s">
        <v>305</v>
      </c>
      <c r="D118" s="142" t="s">
        <v>244</v>
      </c>
      <c r="E118" s="229" t="s">
        <v>306</v>
      </c>
      <c r="F118" s="137" t="n">
        <v>5719</v>
      </c>
      <c r="G118" s="137"/>
      <c r="H118" s="137"/>
      <c r="I118" s="137"/>
      <c r="J118" s="137" t="n">
        <f aca="false">F118+G118+H118+I118</f>
        <v>5719</v>
      </c>
      <c r="K118" s="137"/>
      <c r="L118" s="137"/>
      <c r="M118" s="137"/>
      <c r="N118" s="137" t="n">
        <f aca="false">J118+K118+L118+M118</f>
        <v>5719</v>
      </c>
      <c r="O118" s="137"/>
      <c r="P118" s="137"/>
      <c r="Q118" s="137"/>
      <c r="R118" s="137" t="n">
        <f aca="false">N118+O118+P118+Q118</f>
        <v>5719</v>
      </c>
    </row>
    <row r="119" customFormat="false" ht="15.75" hidden="true" customHeight="false" outlineLevel="0" collapsed="false">
      <c r="A119" s="142"/>
      <c r="B119" s="142"/>
      <c r="C119" s="142"/>
      <c r="D119" s="142"/>
      <c r="E119" s="181"/>
      <c r="F119" s="132"/>
      <c r="G119" s="137"/>
      <c r="H119" s="137"/>
      <c r="I119" s="137"/>
      <c r="J119" s="137"/>
      <c r="K119" s="137"/>
      <c r="L119" s="137"/>
      <c r="M119" s="137"/>
      <c r="N119" s="137"/>
      <c r="O119" s="137"/>
      <c r="P119" s="137"/>
      <c r="Q119" s="137"/>
      <c r="R119" s="137"/>
    </row>
    <row r="120" customFormat="false" ht="15.75" hidden="true" customHeight="false" outlineLevel="0" collapsed="false">
      <c r="A120" s="133" t="s">
        <v>573</v>
      </c>
      <c r="B120" s="133"/>
      <c r="C120" s="133"/>
      <c r="D120" s="133"/>
      <c r="E120" s="219" t="s">
        <v>574</v>
      </c>
      <c r="F120" s="132" t="n">
        <f aca="false">SUM(F121:F127)</f>
        <v>80809.3</v>
      </c>
      <c r="G120" s="132" t="n">
        <f aca="false">SUM(G121:G127)</f>
        <v>0</v>
      </c>
      <c r="H120" s="132"/>
      <c r="I120" s="132" t="n">
        <f aca="false">SUM(I121:I127)</f>
        <v>0</v>
      </c>
      <c r="J120" s="132" t="n">
        <f aca="false">SUM(J121:J127)</f>
        <v>80809.3</v>
      </c>
      <c r="K120" s="132" t="n">
        <f aca="false">SUM(K121:K127)</f>
        <v>0</v>
      </c>
      <c r="L120" s="132" t="n">
        <f aca="false">SUM(L121:L127)</f>
        <v>0</v>
      </c>
      <c r="M120" s="132" t="n">
        <f aca="false">SUM(M121:M127)</f>
        <v>0</v>
      </c>
      <c r="N120" s="132" t="n">
        <f aca="false">SUM(N121:N127)</f>
        <v>80809.3</v>
      </c>
      <c r="O120" s="132" t="n">
        <f aca="false">SUM(O121:O127)</f>
        <v>0</v>
      </c>
      <c r="P120" s="132" t="n">
        <f aca="false">SUM(P121:P127)</f>
        <v>0</v>
      </c>
      <c r="Q120" s="132" t="n">
        <f aca="false">SUM(Q121:Q127)</f>
        <v>0</v>
      </c>
      <c r="R120" s="132" t="n">
        <f aca="false">SUM(R121:R127)</f>
        <v>80809.3</v>
      </c>
    </row>
    <row r="121" customFormat="false" ht="15" hidden="true" customHeight="false" outlineLevel="0" collapsed="false">
      <c r="A121" s="142"/>
      <c r="B121" s="142" t="s">
        <v>219</v>
      </c>
      <c r="C121" s="142" t="s">
        <v>221</v>
      </c>
      <c r="D121" s="142" t="s">
        <v>222</v>
      </c>
      <c r="E121" s="143" t="s">
        <v>575</v>
      </c>
      <c r="F121" s="137" t="n">
        <v>65119.8</v>
      </c>
      <c r="G121" s="137"/>
      <c r="H121" s="137"/>
      <c r="I121" s="137"/>
      <c r="J121" s="137" t="n">
        <f aca="false">F121+G121+H121+I121</f>
        <v>65119.8</v>
      </c>
      <c r="K121" s="137" t="n">
        <v>-5300</v>
      </c>
      <c r="L121" s="137"/>
      <c r="M121" s="137"/>
      <c r="N121" s="137" t="n">
        <f aca="false">J121+K121+L121+M121</f>
        <v>59819.8</v>
      </c>
      <c r="O121" s="137"/>
      <c r="P121" s="137"/>
      <c r="Q121" s="137"/>
      <c r="R121" s="137" t="n">
        <f aca="false">N121+O121+P121+Q121</f>
        <v>59819.8</v>
      </c>
    </row>
    <row r="122" customFormat="false" ht="27.75" hidden="true" customHeight="true" outlineLevel="0" collapsed="false">
      <c r="A122" s="142"/>
      <c r="B122" s="142"/>
      <c r="C122" s="142" t="s">
        <v>225</v>
      </c>
      <c r="D122" s="142" t="s">
        <v>226</v>
      </c>
      <c r="E122" s="146" t="s">
        <v>227</v>
      </c>
      <c r="F122" s="137" t="n">
        <v>15309.1</v>
      </c>
      <c r="G122" s="137"/>
      <c r="H122" s="137"/>
      <c r="I122" s="137"/>
      <c r="J122" s="137" t="n">
        <f aca="false">F122+G122+H122+I122</f>
        <v>15309.1</v>
      </c>
      <c r="K122" s="137"/>
      <c r="L122" s="137"/>
      <c r="M122" s="137"/>
      <c r="N122" s="137" t="n">
        <f aca="false">J122+K122+L122+M122</f>
        <v>15309.1</v>
      </c>
      <c r="O122" s="137"/>
      <c r="P122" s="137"/>
      <c r="Q122" s="137"/>
      <c r="R122" s="137" t="n">
        <f aca="false">N122+O122+P122+Q122</f>
        <v>15309.1</v>
      </c>
    </row>
    <row r="123" customFormat="false" ht="30" hidden="true" customHeight="true" outlineLevel="0" collapsed="false">
      <c r="A123" s="142"/>
      <c r="B123" s="142" t="s">
        <v>239</v>
      </c>
      <c r="C123" s="142" t="s">
        <v>212</v>
      </c>
      <c r="D123" s="142"/>
      <c r="E123" s="154" t="s">
        <v>576</v>
      </c>
      <c r="F123" s="137"/>
      <c r="G123" s="137"/>
      <c r="H123" s="137"/>
      <c r="I123" s="137"/>
      <c r="J123" s="137"/>
      <c r="K123" s="137"/>
      <c r="L123" s="137"/>
      <c r="M123" s="137"/>
      <c r="N123" s="137"/>
      <c r="O123" s="137"/>
      <c r="P123" s="137"/>
      <c r="Q123" s="137"/>
      <c r="R123" s="137"/>
    </row>
    <row r="124" customFormat="false" ht="18" hidden="true" customHeight="true" outlineLevel="0" collapsed="false">
      <c r="A124" s="142"/>
      <c r="B124" s="142"/>
      <c r="C124" s="142"/>
      <c r="D124" s="142" t="s">
        <v>244</v>
      </c>
      <c r="E124" s="154" t="s">
        <v>248</v>
      </c>
      <c r="F124" s="137"/>
      <c r="G124" s="137"/>
      <c r="H124" s="137"/>
      <c r="I124" s="137"/>
      <c r="J124" s="137"/>
      <c r="K124" s="137" t="n">
        <v>1000</v>
      </c>
      <c r="L124" s="137"/>
      <c r="M124" s="137"/>
      <c r="N124" s="137" t="n">
        <f aca="false">J124+K124+L124+M124</f>
        <v>1000</v>
      </c>
      <c r="O124" s="137"/>
      <c r="P124" s="137"/>
      <c r="Q124" s="137"/>
      <c r="R124" s="137" t="n">
        <f aca="false">N124+O124+P124+Q124</f>
        <v>1000</v>
      </c>
    </row>
    <row r="125" customFormat="false" ht="18" hidden="true" customHeight="true" outlineLevel="0" collapsed="false">
      <c r="A125" s="142"/>
      <c r="B125" s="142"/>
      <c r="C125" s="142"/>
      <c r="D125" s="142" t="s">
        <v>136</v>
      </c>
      <c r="E125" s="154" t="s">
        <v>249</v>
      </c>
      <c r="F125" s="137"/>
      <c r="G125" s="137"/>
      <c r="H125" s="137"/>
      <c r="I125" s="137"/>
      <c r="J125" s="137"/>
      <c r="K125" s="137" t="n">
        <v>4300</v>
      </c>
      <c r="L125" s="137"/>
      <c r="M125" s="137"/>
      <c r="N125" s="137" t="n">
        <f aca="false">J125+K125+L125+M125</f>
        <v>4300</v>
      </c>
      <c r="O125" s="137"/>
      <c r="P125" s="137"/>
      <c r="Q125" s="137"/>
      <c r="R125" s="137" t="n">
        <f aca="false">N125+O125+P125+Q125</f>
        <v>4300</v>
      </c>
    </row>
    <row r="126" customFormat="false" ht="18" hidden="true" customHeight="true" outlineLevel="0" collapsed="false">
      <c r="A126" s="142"/>
      <c r="B126" s="142"/>
      <c r="C126" s="142"/>
      <c r="D126" s="142" t="s">
        <v>136</v>
      </c>
      <c r="E126" s="154" t="s">
        <v>250</v>
      </c>
      <c r="F126" s="137" t="n">
        <v>350</v>
      </c>
      <c r="G126" s="137"/>
      <c r="H126" s="137"/>
      <c r="I126" s="137"/>
      <c r="J126" s="137" t="n">
        <f aca="false">F126+G126+H126+I126</f>
        <v>350</v>
      </c>
      <c r="K126" s="137"/>
      <c r="L126" s="137"/>
      <c r="M126" s="137"/>
      <c r="N126" s="137" t="n">
        <f aca="false">J126+K126+L126+M126</f>
        <v>350</v>
      </c>
      <c r="O126" s="137"/>
      <c r="P126" s="137"/>
      <c r="Q126" s="137"/>
      <c r="R126" s="137" t="n">
        <f aca="false">N126+O126+P126+Q126</f>
        <v>350</v>
      </c>
    </row>
    <row r="127" customFormat="false" ht="30" hidden="true" customHeight="false" outlineLevel="0" collapsed="false">
      <c r="A127" s="142"/>
      <c r="B127" s="142"/>
      <c r="C127" s="142" t="s">
        <v>242</v>
      </c>
      <c r="D127" s="142" t="s">
        <v>155</v>
      </c>
      <c r="E127" s="154" t="s">
        <v>243</v>
      </c>
      <c r="F127" s="137" t="n">
        <v>30.4</v>
      </c>
      <c r="G127" s="137"/>
      <c r="H127" s="137"/>
      <c r="I127" s="137"/>
      <c r="J127" s="137" t="n">
        <f aca="false">F127+G127+H127+I127</f>
        <v>30.4</v>
      </c>
      <c r="K127" s="137"/>
      <c r="L127" s="137"/>
      <c r="M127" s="137"/>
      <c r="N127" s="137" t="n">
        <f aca="false">J127+K127+L127+M127</f>
        <v>30.4</v>
      </c>
      <c r="O127" s="137"/>
      <c r="P127" s="137"/>
      <c r="Q127" s="137"/>
      <c r="R127" s="137" t="n">
        <f aca="false">N127+O127+P127+Q127</f>
        <v>30.4</v>
      </c>
    </row>
    <row r="128" customFormat="false" ht="15.75" hidden="true" customHeight="false" outlineLevel="0" collapsed="false">
      <c r="A128" s="142"/>
      <c r="B128" s="142"/>
      <c r="C128" s="142"/>
      <c r="D128" s="142"/>
      <c r="E128" s="143"/>
      <c r="F128" s="132"/>
      <c r="G128" s="137"/>
      <c r="H128" s="137"/>
      <c r="I128" s="137"/>
      <c r="J128" s="137"/>
      <c r="K128" s="137"/>
      <c r="L128" s="137"/>
      <c r="M128" s="137"/>
      <c r="N128" s="137"/>
      <c r="O128" s="137"/>
      <c r="P128" s="137"/>
      <c r="Q128" s="137"/>
      <c r="R128" s="137"/>
    </row>
    <row r="129" customFormat="false" ht="15.75" hidden="true" customHeight="false" outlineLevel="0" collapsed="false">
      <c r="A129" s="133" t="s">
        <v>573</v>
      </c>
      <c r="B129" s="133"/>
      <c r="C129" s="133"/>
      <c r="D129" s="133"/>
      <c r="E129" s="219" t="s">
        <v>577</v>
      </c>
      <c r="F129" s="132" t="n">
        <f aca="false">F130+F131</f>
        <v>6304.3</v>
      </c>
      <c r="G129" s="132" t="n">
        <f aca="false">G130+G131</f>
        <v>0</v>
      </c>
      <c r="H129" s="132"/>
      <c r="I129" s="132" t="n">
        <f aca="false">I130+I131</f>
        <v>0</v>
      </c>
      <c r="J129" s="132" t="n">
        <f aca="false">F129+G129+H129+I129</f>
        <v>6304.3</v>
      </c>
      <c r="K129" s="132" t="n">
        <f aca="false">K130+K131</f>
        <v>0</v>
      </c>
      <c r="L129" s="132"/>
      <c r="M129" s="132" t="n">
        <f aca="false">M130+M131</f>
        <v>0</v>
      </c>
      <c r="N129" s="132" t="n">
        <f aca="false">J129+K129+L129+M129</f>
        <v>6304.3</v>
      </c>
      <c r="O129" s="132" t="n">
        <f aca="false">O130+O131</f>
        <v>0</v>
      </c>
      <c r="P129" s="132"/>
      <c r="Q129" s="132" t="n">
        <f aca="false">Q130+Q131</f>
        <v>0</v>
      </c>
      <c r="R129" s="132" t="n">
        <f aca="false">N129+O129+P129+Q129</f>
        <v>6304.3</v>
      </c>
    </row>
    <row r="130" customFormat="false" ht="15" hidden="true" customHeight="false" outlineLevel="0" collapsed="false">
      <c r="A130" s="142"/>
      <c r="B130" s="142" t="s">
        <v>219</v>
      </c>
      <c r="C130" s="142" t="s">
        <v>221</v>
      </c>
      <c r="D130" s="142" t="s">
        <v>222</v>
      </c>
      <c r="E130" s="143" t="s">
        <v>224</v>
      </c>
      <c r="F130" s="137" t="n">
        <v>5357.8</v>
      </c>
      <c r="G130" s="137"/>
      <c r="H130" s="137"/>
      <c r="I130" s="137"/>
      <c r="J130" s="137" t="n">
        <f aca="false">F130+G130+H130+I130</f>
        <v>5357.8</v>
      </c>
      <c r="K130" s="137"/>
      <c r="L130" s="137"/>
      <c r="M130" s="137"/>
      <c r="N130" s="137" t="n">
        <f aca="false">J130+K130+L130+M130</f>
        <v>5357.8</v>
      </c>
      <c r="O130" s="137"/>
      <c r="P130" s="137"/>
      <c r="Q130" s="137"/>
      <c r="R130" s="137" t="n">
        <f aca="false">N130+O130+P130+Q130</f>
        <v>5357.8</v>
      </c>
    </row>
    <row r="131" customFormat="false" ht="30" hidden="true" customHeight="false" outlineLevel="0" collapsed="false">
      <c r="A131" s="142"/>
      <c r="B131" s="142"/>
      <c r="C131" s="142" t="s">
        <v>225</v>
      </c>
      <c r="D131" s="142" t="s">
        <v>226</v>
      </c>
      <c r="E131" s="146" t="s">
        <v>227</v>
      </c>
      <c r="F131" s="137" t="n">
        <v>946.5</v>
      </c>
      <c r="G131" s="137"/>
      <c r="H131" s="137"/>
      <c r="I131" s="137"/>
      <c r="J131" s="137" t="n">
        <f aca="false">F131+G131+H131+I131</f>
        <v>946.5</v>
      </c>
      <c r="K131" s="137"/>
      <c r="L131" s="137"/>
      <c r="M131" s="137"/>
      <c r="N131" s="137" t="n">
        <f aca="false">J131+K131+L131+M131</f>
        <v>946.5</v>
      </c>
      <c r="O131" s="137"/>
      <c r="P131" s="137"/>
      <c r="Q131" s="137"/>
      <c r="R131" s="137" t="n">
        <f aca="false">N131+O131+P131+Q131</f>
        <v>946.5</v>
      </c>
    </row>
    <row r="132" customFormat="false" ht="15" hidden="true" customHeight="false" outlineLevel="0" collapsed="false">
      <c r="A132" s="142"/>
      <c r="B132" s="142"/>
      <c r="C132" s="142"/>
      <c r="D132" s="142"/>
      <c r="E132" s="181"/>
      <c r="F132" s="137"/>
      <c r="G132" s="137"/>
      <c r="H132" s="137"/>
      <c r="I132" s="137"/>
      <c r="J132" s="137"/>
      <c r="K132" s="137"/>
      <c r="L132" s="137"/>
      <c r="M132" s="137"/>
      <c r="N132" s="137"/>
      <c r="O132" s="137"/>
      <c r="P132" s="137"/>
      <c r="Q132" s="137"/>
      <c r="R132" s="137"/>
    </row>
    <row r="133" customFormat="false" ht="15.75" hidden="true" customHeight="false" outlineLevel="0" collapsed="false">
      <c r="A133" s="133" t="s">
        <v>578</v>
      </c>
      <c r="B133" s="133"/>
      <c r="C133" s="133"/>
      <c r="D133" s="133"/>
      <c r="E133" s="219" t="s">
        <v>579</v>
      </c>
      <c r="F133" s="132" t="n">
        <f aca="false">SUM(F134:F137)</f>
        <v>10329.9</v>
      </c>
      <c r="G133" s="132" t="n">
        <f aca="false">SUM(G134:G137)</f>
        <v>3.2</v>
      </c>
      <c r="H133" s="132"/>
      <c r="I133" s="132" t="n">
        <f aca="false">SUM(I134:I137)</f>
        <v>0</v>
      </c>
      <c r="J133" s="132" t="n">
        <f aca="false">SUM(J134:J137)</f>
        <v>10333.1</v>
      </c>
      <c r="K133" s="132" t="n">
        <f aca="false">SUM(K134:K137)</f>
        <v>0</v>
      </c>
      <c r="L133" s="132"/>
      <c r="M133" s="132" t="n">
        <f aca="false">SUM(M134:M137)</f>
        <v>0</v>
      </c>
      <c r="N133" s="132" t="n">
        <f aca="false">SUM(N134:N137)</f>
        <v>10333.1</v>
      </c>
      <c r="O133" s="132" t="n">
        <f aca="false">SUM(O134:O137)</f>
        <v>0</v>
      </c>
      <c r="P133" s="132"/>
      <c r="Q133" s="132" t="n">
        <f aca="false">SUM(Q134:Q137)</f>
        <v>0</v>
      </c>
      <c r="R133" s="132" t="n">
        <f aca="false">SUM(R134:R137)</f>
        <v>10333.1</v>
      </c>
    </row>
    <row r="134" customFormat="false" ht="15" hidden="true" customHeight="false" outlineLevel="0" collapsed="false">
      <c r="A134" s="142"/>
      <c r="B134" s="142" t="s">
        <v>228</v>
      </c>
      <c r="C134" s="142" t="s">
        <v>230</v>
      </c>
      <c r="D134" s="142" t="s">
        <v>231</v>
      </c>
      <c r="E134" s="181" t="s">
        <v>580</v>
      </c>
      <c r="F134" s="137" t="n">
        <v>4801.3</v>
      </c>
      <c r="G134" s="137" t="n">
        <v>3.2</v>
      </c>
      <c r="H134" s="137"/>
      <c r="I134" s="137"/>
      <c r="J134" s="137" t="n">
        <f aca="false">F134+G134+H134+I134</f>
        <v>4804.5</v>
      </c>
      <c r="K134" s="137"/>
      <c r="L134" s="137"/>
      <c r="M134" s="137"/>
      <c r="N134" s="137" t="n">
        <f aca="false">J134+K134+L134+M134</f>
        <v>4804.5</v>
      </c>
      <c r="O134" s="137"/>
      <c r="P134" s="137"/>
      <c r="Q134" s="137"/>
      <c r="R134" s="137" t="n">
        <f aca="false">N134+O134+P134+Q134</f>
        <v>4804.5</v>
      </c>
    </row>
    <row r="135" customFormat="false" ht="15" hidden="true" customHeight="false" outlineLevel="0" collapsed="false">
      <c r="A135" s="142"/>
      <c r="B135" s="142"/>
      <c r="C135" s="142" t="s">
        <v>233</v>
      </c>
      <c r="D135" s="142" t="s">
        <v>222</v>
      </c>
      <c r="E135" s="136" t="s">
        <v>234</v>
      </c>
      <c r="F135" s="137" t="n">
        <v>195</v>
      </c>
      <c r="G135" s="137"/>
      <c r="H135" s="137"/>
      <c r="I135" s="137"/>
      <c r="J135" s="137" t="n">
        <f aca="false">F135+G135+H135+I135</f>
        <v>195</v>
      </c>
      <c r="K135" s="137"/>
      <c r="L135" s="137"/>
      <c r="M135" s="137"/>
      <c r="N135" s="137" t="n">
        <f aca="false">J135+K135+L135+M135</f>
        <v>195</v>
      </c>
      <c r="O135" s="137"/>
      <c r="P135" s="137"/>
      <c r="Q135" s="137"/>
      <c r="R135" s="137" t="n">
        <f aca="false">N135+O135+P135+Q135</f>
        <v>195</v>
      </c>
    </row>
    <row r="136" customFormat="false" ht="15" hidden="true" customHeight="false" outlineLevel="0" collapsed="false">
      <c r="A136" s="142"/>
      <c r="B136" s="142" t="s">
        <v>235</v>
      </c>
      <c r="C136" s="142" t="s">
        <v>230</v>
      </c>
      <c r="D136" s="142" t="s">
        <v>231</v>
      </c>
      <c r="E136" s="136" t="s">
        <v>237</v>
      </c>
      <c r="F136" s="137" t="n">
        <v>4471.6</v>
      </c>
      <c r="G136" s="137"/>
      <c r="H136" s="137"/>
      <c r="I136" s="137"/>
      <c r="J136" s="137" t="n">
        <f aca="false">F136+G136+H136+I136</f>
        <v>4471.6</v>
      </c>
      <c r="K136" s="137"/>
      <c r="L136" s="137"/>
      <c r="M136" s="137"/>
      <c r="N136" s="137" t="n">
        <f aca="false">J136+K136+L136+M136</f>
        <v>4471.6</v>
      </c>
      <c r="O136" s="137"/>
      <c r="P136" s="137"/>
      <c r="Q136" s="137"/>
      <c r="R136" s="137" t="n">
        <f aca="false">N136+O136+P136+Q136</f>
        <v>4471.6</v>
      </c>
    </row>
    <row r="137" customFormat="false" ht="15" hidden="true" customHeight="false" outlineLevel="0" collapsed="false">
      <c r="A137" s="142"/>
      <c r="B137" s="142"/>
      <c r="C137" s="142" t="s">
        <v>230</v>
      </c>
      <c r="D137" s="142" t="s">
        <v>231</v>
      </c>
      <c r="E137" s="136" t="s">
        <v>581</v>
      </c>
      <c r="F137" s="137" t="n">
        <v>862</v>
      </c>
      <c r="G137" s="137"/>
      <c r="H137" s="137"/>
      <c r="I137" s="137"/>
      <c r="J137" s="137" t="n">
        <f aca="false">F137+G137+H137+I137</f>
        <v>862</v>
      </c>
      <c r="K137" s="137"/>
      <c r="L137" s="137"/>
      <c r="M137" s="137"/>
      <c r="N137" s="137" t="n">
        <f aca="false">J137+K137+L137+M137</f>
        <v>862</v>
      </c>
      <c r="O137" s="137"/>
      <c r="P137" s="137"/>
      <c r="Q137" s="137"/>
      <c r="R137" s="137" t="n">
        <f aca="false">N137+O137+P137+Q137</f>
        <v>862</v>
      </c>
    </row>
    <row r="138" customFormat="false" ht="15.75" hidden="true" customHeight="false" outlineLevel="0" collapsed="false">
      <c r="A138" s="142"/>
      <c r="B138" s="142"/>
      <c r="C138" s="142"/>
      <c r="D138" s="142"/>
      <c r="E138" s="136"/>
      <c r="F138" s="132"/>
      <c r="G138" s="137"/>
      <c r="H138" s="137"/>
      <c r="I138" s="137"/>
      <c r="J138" s="137"/>
      <c r="K138" s="137"/>
      <c r="L138" s="137"/>
      <c r="M138" s="137"/>
      <c r="N138" s="137"/>
      <c r="O138" s="137"/>
      <c r="P138" s="137"/>
      <c r="Q138" s="137"/>
      <c r="R138" s="137"/>
    </row>
    <row r="139" customFormat="false" ht="15.75" hidden="true" customHeight="false" outlineLevel="0" collapsed="false">
      <c r="A139" s="133" t="s">
        <v>582</v>
      </c>
      <c r="B139" s="133"/>
      <c r="C139" s="133"/>
      <c r="D139" s="133"/>
      <c r="E139" s="219" t="s">
        <v>583</v>
      </c>
      <c r="F139" s="132" t="n">
        <f aca="false">SUM(F140:F145)</f>
        <v>4224.7</v>
      </c>
      <c r="G139" s="132" t="n">
        <f aca="false">SUM(G140:G145)</f>
        <v>0</v>
      </c>
      <c r="H139" s="132"/>
      <c r="I139" s="132" t="n">
        <f aca="false">SUM(I140:I145)</f>
        <v>124</v>
      </c>
      <c r="J139" s="132" t="n">
        <f aca="false">SUM(J140:J145)</f>
        <v>4348.7</v>
      </c>
      <c r="K139" s="132" t="n">
        <f aca="false">SUM(K140:K145)</f>
        <v>0</v>
      </c>
      <c r="L139" s="132"/>
      <c r="M139" s="132" t="n">
        <f aca="false">SUM(M140:M145)</f>
        <v>0</v>
      </c>
      <c r="N139" s="132" t="n">
        <f aca="false">SUM(N140:N145)</f>
        <v>4348.7</v>
      </c>
      <c r="O139" s="132" t="n">
        <f aca="false">SUM(O140:O145)</f>
        <v>0</v>
      </c>
      <c r="P139" s="132"/>
      <c r="Q139" s="132" t="n">
        <f aca="false">SUM(Q140:Q145)</f>
        <v>0</v>
      </c>
      <c r="R139" s="132" t="n">
        <f aca="false">SUM(R140:R145)</f>
        <v>4348.7</v>
      </c>
    </row>
    <row r="140" customFormat="false" ht="15" hidden="true" customHeight="true" outlineLevel="0" collapsed="false">
      <c r="A140" s="142"/>
      <c r="B140" s="142" t="s">
        <v>253</v>
      </c>
      <c r="C140" s="142" t="s">
        <v>255</v>
      </c>
      <c r="D140" s="142" t="s">
        <v>256</v>
      </c>
      <c r="E140" s="136" t="s">
        <v>257</v>
      </c>
      <c r="F140" s="137" t="n">
        <v>942.8</v>
      </c>
      <c r="G140" s="137"/>
      <c r="H140" s="137"/>
      <c r="I140" s="137"/>
      <c r="J140" s="137" t="n">
        <f aca="false">F140+G140+H140+I140</f>
        <v>942.8</v>
      </c>
      <c r="K140" s="137"/>
      <c r="L140" s="137"/>
      <c r="M140" s="137"/>
      <c r="N140" s="137" t="n">
        <f aca="false">J140+K140+L140+M140</f>
        <v>942.8</v>
      </c>
      <c r="O140" s="137"/>
      <c r="P140" s="137"/>
      <c r="Q140" s="137"/>
      <c r="R140" s="137" t="n">
        <f aca="false">N140+O140+P140+Q140</f>
        <v>942.8</v>
      </c>
    </row>
    <row r="141" customFormat="false" ht="15" hidden="true" customHeight="true" outlineLevel="0" collapsed="false">
      <c r="A141" s="142"/>
      <c r="B141" s="142"/>
      <c r="C141" s="142"/>
      <c r="D141" s="142" t="s">
        <v>181</v>
      </c>
      <c r="E141" s="136" t="s">
        <v>258</v>
      </c>
      <c r="F141" s="137" t="n">
        <v>58</v>
      </c>
      <c r="G141" s="137"/>
      <c r="H141" s="137"/>
      <c r="I141" s="137"/>
      <c r="J141" s="137" t="n">
        <f aca="false">F141+G141+H141+I141</f>
        <v>58</v>
      </c>
      <c r="K141" s="137"/>
      <c r="L141" s="137"/>
      <c r="M141" s="137"/>
      <c r="N141" s="137" t="n">
        <f aca="false">J141+K141+L141+M141</f>
        <v>58</v>
      </c>
      <c r="O141" s="137"/>
      <c r="P141" s="137"/>
      <c r="Q141" s="137"/>
      <c r="R141" s="137" t="n">
        <f aca="false">N141+O141+P141+Q141</f>
        <v>58</v>
      </c>
    </row>
    <row r="142" customFormat="false" ht="15" hidden="true" customHeight="true" outlineLevel="0" collapsed="false">
      <c r="A142" s="142"/>
      <c r="B142" s="142" t="s">
        <v>347</v>
      </c>
      <c r="C142" s="142" t="s">
        <v>349</v>
      </c>
      <c r="D142" s="142" t="s">
        <v>294</v>
      </c>
      <c r="E142" s="136" t="s">
        <v>350</v>
      </c>
      <c r="F142" s="137" t="n">
        <v>493.7</v>
      </c>
      <c r="G142" s="137"/>
      <c r="H142" s="137"/>
      <c r="I142" s="137"/>
      <c r="J142" s="137" t="n">
        <f aca="false">F142+G142+H142+I142</f>
        <v>493.7</v>
      </c>
      <c r="K142" s="137"/>
      <c r="L142" s="137"/>
      <c r="M142" s="137"/>
      <c r="N142" s="137" t="n">
        <f aca="false">J142+K142+L142+M142</f>
        <v>493.7</v>
      </c>
      <c r="O142" s="137"/>
      <c r="P142" s="137"/>
      <c r="Q142" s="137"/>
      <c r="R142" s="137" t="n">
        <f aca="false">N142+O142+P142+Q142</f>
        <v>493.7</v>
      </c>
    </row>
    <row r="143" customFormat="false" ht="15" hidden="true" customHeight="true" outlineLevel="0" collapsed="false">
      <c r="A143" s="142"/>
      <c r="B143" s="142" t="s">
        <v>351</v>
      </c>
      <c r="C143" s="142" t="s">
        <v>353</v>
      </c>
      <c r="D143" s="142" t="s">
        <v>231</v>
      </c>
      <c r="E143" s="181" t="s">
        <v>584</v>
      </c>
      <c r="F143" s="137" t="n">
        <v>2185.9</v>
      </c>
      <c r="G143" s="137"/>
      <c r="H143" s="137"/>
      <c r="I143" s="137" t="n">
        <v>124</v>
      </c>
      <c r="J143" s="137" t="n">
        <f aca="false">F143+G143+H143+I143</f>
        <v>2309.9</v>
      </c>
      <c r="K143" s="137"/>
      <c r="L143" s="137"/>
      <c r="M143" s="137"/>
      <c r="N143" s="137" t="n">
        <f aca="false">J143+K143+L143+M143</f>
        <v>2309.9</v>
      </c>
      <c r="O143" s="137"/>
      <c r="P143" s="137"/>
      <c r="Q143" s="137"/>
      <c r="R143" s="137" t="n">
        <f aca="false">N143+O143+P143+Q143</f>
        <v>2309.9</v>
      </c>
    </row>
    <row r="144" customFormat="false" ht="15" hidden="true" customHeight="true" outlineLevel="0" collapsed="false">
      <c r="A144" s="142"/>
      <c r="B144" s="142"/>
      <c r="C144" s="142" t="s">
        <v>356</v>
      </c>
      <c r="D144" s="142" t="s">
        <v>181</v>
      </c>
      <c r="E144" s="136" t="s">
        <v>357</v>
      </c>
      <c r="F144" s="137" t="n">
        <v>49.8</v>
      </c>
      <c r="G144" s="137"/>
      <c r="H144" s="137"/>
      <c r="I144" s="137"/>
      <c r="J144" s="137" t="n">
        <f aca="false">F144+G144+H144+I144</f>
        <v>49.8</v>
      </c>
      <c r="K144" s="137"/>
      <c r="L144" s="137"/>
      <c r="M144" s="137"/>
      <c r="N144" s="137" t="n">
        <f aca="false">J144+K144+L144+M144</f>
        <v>49.8</v>
      </c>
      <c r="O144" s="137"/>
      <c r="P144" s="137"/>
      <c r="Q144" s="137"/>
      <c r="R144" s="137" t="n">
        <f aca="false">N144+O144+P144+Q144</f>
        <v>49.8</v>
      </c>
    </row>
    <row r="145" customFormat="false" ht="32.25" hidden="true" customHeight="true" outlineLevel="0" collapsed="false">
      <c r="A145" s="142"/>
      <c r="B145" s="142"/>
      <c r="C145" s="142" t="s">
        <v>212</v>
      </c>
      <c r="D145" s="142" t="s">
        <v>136</v>
      </c>
      <c r="E145" s="145" t="s">
        <v>585</v>
      </c>
      <c r="F145" s="137" t="n">
        <v>494.5</v>
      </c>
      <c r="G145" s="137"/>
      <c r="H145" s="137"/>
      <c r="I145" s="137"/>
      <c r="J145" s="137" t="n">
        <f aca="false">F145+G145+H145+I145</f>
        <v>494.5</v>
      </c>
      <c r="K145" s="137"/>
      <c r="L145" s="137"/>
      <c r="M145" s="137"/>
      <c r="N145" s="137" t="n">
        <f aca="false">J145+K145+L145+M145</f>
        <v>494.5</v>
      </c>
      <c r="O145" s="137"/>
      <c r="P145" s="137"/>
      <c r="Q145" s="137"/>
      <c r="R145" s="137" t="n">
        <f aca="false">N145+O145+P145+Q145</f>
        <v>494.5</v>
      </c>
    </row>
    <row r="146" customFormat="false" ht="15.75" hidden="true" customHeight="false" outlineLevel="0" collapsed="false">
      <c r="A146" s="142"/>
      <c r="B146" s="142"/>
      <c r="C146" s="142"/>
      <c r="D146" s="142"/>
      <c r="E146" s="181"/>
      <c r="F146" s="132"/>
      <c r="G146" s="137"/>
      <c r="H146" s="137"/>
      <c r="I146" s="137"/>
      <c r="J146" s="137"/>
      <c r="K146" s="137"/>
      <c r="L146" s="137"/>
      <c r="M146" s="137"/>
      <c r="N146" s="137"/>
      <c r="O146" s="137"/>
      <c r="P146" s="137"/>
      <c r="Q146" s="137"/>
      <c r="R146" s="137"/>
    </row>
    <row r="147" customFormat="false" ht="15.75" hidden="true" customHeight="false" outlineLevel="0" collapsed="false">
      <c r="A147" s="133" t="s">
        <v>586</v>
      </c>
      <c r="B147" s="133"/>
      <c r="C147" s="133"/>
      <c r="D147" s="133"/>
      <c r="E147" s="219" t="s">
        <v>587</v>
      </c>
      <c r="F147" s="132" t="n">
        <f aca="false">SUM(F148:F174)</f>
        <v>497898.979</v>
      </c>
      <c r="G147" s="132" t="n">
        <f aca="false">SUM(G148:G174)</f>
        <v>15401.6</v>
      </c>
      <c r="H147" s="132"/>
      <c r="I147" s="132" t="n">
        <f aca="false">SUM(I148:I174)</f>
        <v>9480</v>
      </c>
      <c r="J147" s="132" t="n">
        <f aca="false">SUM(J148:J174)</f>
        <v>522780.579</v>
      </c>
      <c r="K147" s="132" t="n">
        <f aca="false">SUM(K148:K174)</f>
        <v>0</v>
      </c>
      <c r="L147" s="132"/>
      <c r="M147" s="132" t="n">
        <f aca="false">SUM(M148:M174)</f>
        <v>0</v>
      </c>
      <c r="N147" s="132" t="n">
        <f aca="false">SUM(N148:N174)</f>
        <v>522780.579</v>
      </c>
      <c r="O147" s="132" t="n">
        <f aca="false">SUM(O148:O174)</f>
        <v>0</v>
      </c>
      <c r="P147" s="132"/>
      <c r="Q147" s="132" t="n">
        <f aca="false">SUM(Q148:Q174)</f>
        <v>0</v>
      </c>
      <c r="R147" s="132" t="n">
        <f aca="false">SUM(R148:R174)</f>
        <v>522780.579</v>
      </c>
    </row>
    <row r="148" customFormat="false" ht="45.75" hidden="true" customHeight="false" outlineLevel="0" collapsed="false">
      <c r="A148" s="133"/>
      <c r="B148" s="142" t="s">
        <v>239</v>
      </c>
      <c r="C148" s="142" t="s">
        <v>212</v>
      </c>
      <c r="D148" s="142" t="s">
        <v>136</v>
      </c>
      <c r="E148" s="154" t="s">
        <v>545</v>
      </c>
      <c r="F148" s="137" t="n">
        <v>10</v>
      </c>
      <c r="G148" s="132"/>
      <c r="H148" s="132"/>
      <c r="I148" s="132"/>
      <c r="J148" s="137" t="n">
        <f aca="false">F148+G148+H148+I148</f>
        <v>10</v>
      </c>
      <c r="K148" s="132"/>
      <c r="L148" s="132"/>
      <c r="M148" s="132"/>
      <c r="N148" s="137" t="n">
        <f aca="false">J148+K148+L148+M148</f>
        <v>10</v>
      </c>
      <c r="O148" s="132"/>
      <c r="P148" s="132"/>
      <c r="Q148" s="132"/>
      <c r="R148" s="137" t="n">
        <f aca="false">N148+O148+P148+Q148</f>
        <v>10</v>
      </c>
    </row>
    <row r="149" customFormat="false" ht="15.75" hidden="true" customHeight="false" outlineLevel="0" collapsed="false">
      <c r="A149" s="142"/>
      <c r="B149" s="142" t="s">
        <v>362</v>
      </c>
      <c r="C149" s="142" t="s">
        <v>364</v>
      </c>
      <c r="D149" s="142"/>
      <c r="E149" s="181" t="s">
        <v>365</v>
      </c>
      <c r="F149" s="132"/>
      <c r="G149" s="137"/>
      <c r="H149" s="137"/>
      <c r="I149" s="137"/>
      <c r="J149" s="137"/>
      <c r="K149" s="137"/>
      <c r="L149" s="137"/>
      <c r="M149" s="137"/>
      <c r="N149" s="137"/>
      <c r="O149" s="137"/>
      <c r="P149" s="137"/>
      <c r="Q149" s="137"/>
      <c r="R149" s="137"/>
    </row>
    <row r="150" customFormat="false" ht="15" hidden="true" customHeight="false" outlineLevel="0" collapsed="false">
      <c r="A150" s="142"/>
      <c r="B150" s="142"/>
      <c r="C150" s="142"/>
      <c r="D150" s="142" t="s">
        <v>231</v>
      </c>
      <c r="E150" s="143" t="s">
        <v>374</v>
      </c>
      <c r="F150" s="137" t="n">
        <v>164569.8</v>
      </c>
      <c r="G150" s="137" t="n">
        <v>6452.7</v>
      </c>
      <c r="H150" s="137"/>
      <c r="I150" s="137" t="n">
        <v>3960.3</v>
      </c>
      <c r="J150" s="137" t="n">
        <f aca="false">F150+G150+H150+I150</f>
        <v>174982.8</v>
      </c>
      <c r="K150" s="137"/>
      <c r="L150" s="137"/>
      <c r="M150" s="137"/>
      <c r="N150" s="137" t="n">
        <f aca="false">J150+K150+L150+M150</f>
        <v>174982.8</v>
      </c>
      <c r="O150" s="137"/>
      <c r="P150" s="137"/>
      <c r="Q150" s="137"/>
      <c r="R150" s="137" t="n">
        <f aca="false">N150+O150+P150+Q150</f>
        <v>174982.8</v>
      </c>
    </row>
    <row r="151" customFormat="false" ht="15" hidden="true" customHeight="false" outlineLevel="0" collapsed="false">
      <c r="A151" s="142"/>
      <c r="B151" s="142"/>
      <c r="C151" s="142"/>
      <c r="D151" s="142" t="s">
        <v>231</v>
      </c>
      <c r="E151" s="143" t="s">
        <v>375</v>
      </c>
      <c r="F151" s="151" t="n">
        <v>2171.289</v>
      </c>
      <c r="G151" s="137"/>
      <c r="H151" s="137"/>
      <c r="I151" s="137"/>
      <c r="J151" s="151" t="n">
        <f aca="false">F151+G151+H151+I151</f>
        <v>2171.289</v>
      </c>
      <c r="K151" s="137"/>
      <c r="L151" s="137"/>
      <c r="M151" s="137"/>
      <c r="N151" s="151" t="n">
        <f aca="false">J151+K151+L151+M151</f>
        <v>2171.289</v>
      </c>
      <c r="O151" s="137"/>
      <c r="P151" s="137"/>
      <c r="Q151" s="137"/>
      <c r="R151" s="151" t="n">
        <f aca="false">N151+O151+P151+Q151</f>
        <v>2171.289</v>
      </c>
    </row>
    <row r="152" customFormat="false" ht="30" hidden="true" customHeight="false" outlineLevel="0" collapsed="false">
      <c r="A152" s="142"/>
      <c r="B152" s="142"/>
      <c r="C152" s="142" t="s">
        <v>209</v>
      </c>
      <c r="D152" s="142" t="s">
        <v>210</v>
      </c>
      <c r="E152" s="153" t="s">
        <v>588</v>
      </c>
      <c r="F152" s="151" t="n">
        <v>1340.988</v>
      </c>
      <c r="G152" s="137"/>
      <c r="H152" s="137"/>
      <c r="I152" s="137"/>
      <c r="J152" s="151" t="n">
        <f aca="false">F152+G152+H152+I152</f>
        <v>1340.988</v>
      </c>
      <c r="K152" s="137"/>
      <c r="L152" s="137"/>
      <c r="M152" s="137"/>
      <c r="N152" s="151" t="n">
        <f aca="false">J152+K152+L152+M152</f>
        <v>1340.988</v>
      </c>
      <c r="O152" s="137"/>
      <c r="P152" s="137"/>
      <c r="Q152" s="137"/>
      <c r="R152" s="151" t="n">
        <f aca="false">N152+O152+P152+Q152</f>
        <v>1340.988</v>
      </c>
    </row>
    <row r="153" customFormat="false" ht="30" hidden="true" customHeight="false" outlineLevel="0" collapsed="false">
      <c r="A153" s="142"/>
      <c r="B153" s="142"/>
      <c r="C153" s="142" t="s">
        <v>589</v>
      </c>
      <c r="D153" s="142" t="s">
        <v>155</v>
      </c>
      <c r="E153" s="145" t="s">
        <v>369</v>
      </c>
      <c r="F153" s="137" t="n">
        <v>182.5</v>
      </c>
      <c r="G153" s="137"/>
      <c r="H153" s="137"/>
      <c r="I153" s="137"/>
      <c r="J153" s="137" t="n">
        <f aca="false">F153+G153+H153+I153</f>
        <v>182.5</v>
      </c>
      <c r="K153" s="137"/>
      <c r="L153" s="137"/>
      <c r="M153" s="137"/>
      <c r="N153" s="137" t="n">
        <f aca="false">J153+K153+L153+M153</f>
        <v>182.5</v>
      </c>
      <c r="O153" s="137"/>
      <c r="P153" s="137"/>
      <c r="Q153" s="137"/>
      <c r="R153" s="137" t="n">
        <f aca="false">N153+O153+P153+Q153</f>
        <v>182.5</v>
      </c>
    </row>
    <row r="154" s="110" customFormat="true" ht="15" hidden="true" customHeight="false" outlineLevel="0" collapsed="false">
      <c r="A154" s="142"/>
      <c r="B154" s="142" t="s">
        <v>370</v>
      </c>
      <c r="C154" s="142" t="s">
        <v>372</v>
      </c>
      <c r="D154" s="142" t="s">
        <v>231</v>
      </c>
      <c r="E154" s="143" t="s">
        <v>373</v>
      </c>
      <c r="F154" s="137"/>
      <c r="G154" s="137"/>
      <c r="H154" s="137"/>
      <c r="I154" s="137"/>
      <c r="J154" s="137"/>
      <c r="K154" s="137"/>
      <c r="L154" s="137"/>
      <c r="M154" s="137"/>
      <c r="N154" s="137"/>
      <c r="O154" s="137"/>
      <c r="P154" s="137"/>
      <c r="Q154" s="137"/>
      <c r="R154" s="137"/>
    </row>
    <row r="155" customFormat="false" ht="15" hidden="true" customHeight="false" outlineLevel="0" collapsed="false">
      <c r="A155" s="142"/>
      <c r="B155" s="142"/>
      <c r="C155" s="142"/>
      <c r="D155" s="142"/>
      <c r="E155" s="143" t="s">
        <v>374</v>
      </c>
      <c r="F155" s="137" t="n">
        <v>39895.5</v>
      </c>
      <c r="G155" s="137" t="n">
        <v>7764.3</v>
      </c>
      <c r="H155" s="137"/>
      <c r="I155" s="137" t="n">
        <v>4303.5</v>
      </c>
      <c r="J155" s="137" t="n">
        <f aca="false">F155+G155+H155+I155</f>
        <v>51963.3</v>
      </c>
      <c r="K155" s="137"/>
      <c r="L155" s="137"/>
      <c r="M155" s="137"/>
      <c r="N155" s="137" t="n">
        <f aca="false">J155+K155+L155+M155</f>
        <v>51963.3</v>
      </c>
      <c r="O155" s="137"/>
      <c r="P155" s="137"/>
      <c r="Q155" s="137"/>
      <c r="R155" s="137" t="n">
        <f aca="false">N155+O155+P155+Q155</f>
        <v>51963.3</v>
      </c>
    </row>
    <row r="156" customFormat="false" ht="15" hidden="true" customHeight="false" outlineLevel="0" collapsed="false">
      <c r="A156" s="142"/>
      <c r="B156" s="142"/>
      <c r="C156" s="142"/>
      <c r="D156" s="142" t="s">
        <v>231</v>
      </c>
      <c r="E156" s="143" t="s">
        <v>375</v>
      </c>
      <c r="F156" s="151" t="n">
        <v>5428.235</v>
      </c>
      <c r="G156" s="137"/>
      <c r="H156" s="137"/>
      <c r="I156" s="137"/>
      <c r="J156" s="151" t="n">
        <f aca="false">F156+G156+H156+I156</f>
        <v>5428.235</v>
      </c>
      <c r="K156" s="137"/>
      <c r="L156" s="137"/>
      <c r="M156" s="137"/>
      <c r="N156" s="151" t="n">
        <f aca="false">J156+K156+L156+M156</f>
        <v>5428.235</v>
      </c>
      <c r="O156" s="137"/>
      <c r="P156" s="137"/>
      <c r="Q156" s="137"/>
      <c r="R156" s="151" t="n">
        <f aca="false">N156+O156+P156+Q156</f>
        <v>5428.235</v>
      </c>
    </row>
    <row r="157" customFormat="false" ht="15" hidden="true" customHeight="false" outlineLevel="0" collapsed="false">
      <c r="A157" s="142"/>
      <c r="B157" s="142"/>
      <c r="C157" s="142" t="s">
        <v>376</v>
      </c>
      <c r="D157" s="142" t="s">
        <v>231</v>
      </c>
      <c r="E157" s="143" t="s">
        <v>590</v>
      </c>
      <c r="F157" s="137" t="n">
        <v>38473.1</v>
      </c>
      <c r="G157" s="137" t="n">
        <v>1670.9</v>
      </c>
      <c r="H157" s="137"/>
      <c r="I157" s="137" t="n">
        <v>538.7</v>
      </c>
      <c r="J157" s="137" t="n">
        <f aca="false">F157+G157+H157+I157</f>
        <v>40682.7</v>
      </c>
      <c r="K157" s="137"/>
      <c r="L157" s="137"/>
      <c r="M157" s="137"/>
      <c r="N157" s="137" t="n">
        <f aca="false">J157+K157+L157+M157</f>
        <v>40682.7</v>
      </c>
      <c r="O157" s="137"/>
      <c r="P157" s="137"/>
      <c r="Q157" s="137"/>
      <c r="R157" s="137" t="n">
        <f aca="false">N157+O157+P157+Q157</f>
        <v>40682.7</v>
      </c>
    </row>
    <row r="158" customFormat="false" ht="15" hidden="true" customHeight="false" outlineLevel="0" collapsed="false">
      <c r="A158" s="142"/>
      <c r="B158" s="142"/>
      <c r="C158" s="142"/>
      <c r="D158" s="142" t="s">
        <v>231</v>
      </c>
      <c r="E158" s="143" t="s">
        <v>366</v>
      </c>
      <c r="F158" s="151" t="n">
        <v>773.996</v>
      </c>
      <c r="G158" s="137"/>
      <c r="H158" s="137"/>
      <c r="I158" s="137"/>
      <c r="J158" s="151" t="n">
        <f aca="false">F158+G158+H158+I158</f>
        <v>773.996</v>
      </c>
      <c r="K158" s="137"/>
      <c r="L158" s="137"/>
      <c r="M158" s="137"/>
      <c r="N158" s="151" t="n">
        <f aca="false">J158+K158+L158+M158</f>
        <v>773.996</v>
      </c>
      <c r="O158" s="137"/>
      <c r="P158" s="137"/>
      <c r="Q158" s="137"/>
      <c r="R158" s="151" t="n">
        <f aca="false">N158+O158+P158+Q158</f>
        <v>773.996</v>
      </c>
    </row>
    <row r="159" customFormat="false" ht="30" hidden="true" customHeight="false" outlineLevel="0" collapsed="false">
      <c r="A159" s="142"/>
      <c r="B159" s="142"/>
      <c r="C159" s="142" t="s">
        <v>209</v>
      </c>
      <c r="D159" s="142" t="s">
        <v>210</v>
      </c>
      <c r="E159" s="153" t="s">
        <v>588</v>
      </c>
      <c r="F159" s="151" t="n">
        <v>4521.671</v>
      </c>
      <c r="G159" s="137"/>
      <c r="H159" s="137"/>
      <c r="I159" s="137"/>
      <c r="J159" s="151" t="n">
        <f aca="false">F159+G159+H159+I159</f>
        <v>4521.671</v>
      </c>
      <c r="K159" s="137"/>
      <c r="L159" s="137"/>
      <c r="M159" s="137"/>
      <c r="N159" s="151" t="n">
        <f aca="false">J159+K159+L159+M159</f>
        <v>4521.671</v>
      </c>
      <c r="O159" s="137"/>
      <c r="P159" s="137"/>
      <c r="Q159" s="137"/>
      <c r="R159" s="151" t="n">
        <f aca="false">N159+O159+P159+Q159</f>
        <v>4521.671</v>
      </c>
    </row>
    <row r="160" customFormat="false" ht="30" hidden="true" customHeight="false" outlineLevel="0" collapsed="false">
      <c r="A160" s="142"/>
      <c r="B160" s="142"/>
      <c r="C160" s="142" t="s">
        <v>381</v>
      </c>
      <c r="D160" s="142" t="s">
        <v>155</v>
      </c>
      <c r="E160" s="145" t="s">
        <v>591</v>
      </c>
      <c r="F160" s="137" t="n">
        <v>1517.2</v>
      </c>
      <c r="G160" s="137"/>
      <c r="H160" s="137"/>
      <c r="I160" s="137"/>
      <c r="J160" s="137" t="n">
        <f aca="false">F160+G160+H160+I160</f>
        <v>1517.2</v>
      </c>
      <c r="K160" s="137"/>
      <c r="L160" s="137"/>
      <c r="M160" s="137"/>
      <c r="N160" s="137" t="n">
        <f aca="false">J160+K160+L160+M160</f>
        <v>1517.2</v>
      </c>
      <c r="O160" s="137"/>
      <c r="P160" s="137"/>
      <c r="Q160" s="137"/>
      <c r="R160" s="137" t="n">
        <f aca="false">N160+O160+P160+Q160</f>
        <v>1517.2</v>
      </c>
    </row>
    <row r="161" s="110" customFormat="true" ht="15" hidden="true" customHeight="false" outlineLevel="0" collapsed="false">
      <c r="A161" s="142"/>
      <c r="B161" s="142"/>
      <c r="C161" s="142" t="s">
        <v>383</v>
      </c>
      <c r="D161" s="142" t="s">
        <v>155</v>
      </c>
      <c r="E161" s="145" t="s">
        <v>592</v>
      </c>
      <c r="F161" s="137" t="n">
        <v>2627.7</v>
      </c>
      <c r="G161" s="137"/>
      <c r="H161" s="137"/>
      <c r="I161" s="137"/>
      <c r="J161" s="137" t="n">
        <f aca="false">F161+G161+H161+I161</f>
        <v>2627.7</v>
      </c>
      <c r="K161" s="137"/>
      <c r="L161" s="137"/>
      <c r="M161" s="137"/>
      <c r="N161" s="137" t="n">
        <f aca="false">J161+K161+L161+M161</f>
        <v>2627.7</v>
      </c>
      <c r="O161" s="137"/>
      <c r="P161" s="137"/>
      <c r="Q161" s="137"/>
      <c r="R161" s="137" t="n">
        <f aca="false">N161+O161+P161+Q161</f>
        <v>2627.7</v>
      </c>
    </row>
    <row r="162" s="110" customFormat="true" ht="30" hidden="true" customHeight="false" outlineLevel="0" collapsed="false">
      <c r="A162" s="142"/>
      <c r="B162" s="142"/>
      <c r="C162" s="142" t="s">
        <v>385</v>
      </c>
      <c r="D162" s="142" t="s">
        <v>155</v>
      </c>
      <c r="E162" s="145" t="s">
        <v>386</v>
      </c>
      <c r="F162" s="137" t="n">
        <v>4520</v>
      </c>
      <c r="G162" s="137"/>
      <c r="H162" s="137"/>
      <c r="I162" s="137"/>
      <c r="J162" s="137" t="n">
        <f aca="false">F162+G162+H162+I162</f>
        <v>4520</v>
      </c>
      <c r="K162" s="137"/>
      <c r="L162" s="137"/>
      <c r="M162" s="137"/>
      <c r="N162" s="137" t="n">
        <f aca="false">J162+K162+L162+M162</f>
        <v>4520</v>
      </c>
      <c r="O162" s="137"/>
      <c r="P162" s="137"/>
      <c r="Q162" s="137"/>
      <c r="R162" s="137" t="n">
        <f aca="false">N162+O162+P162+Q162</f>
        <v>4520</v>
      </c>
    </row>
    <row r="163" s="110" customFormat="true" ht="15" hidden="true" customHeight="false" outlineLevel="0" collapsed="false">
      <c r="A163" s="142"/>
      <c r="B163" s="142"/>
      <c r="C163" s="142" t="s">
        <v>387</v>
      </c>
      <c r="D163" s="142" t="s">
        <v>155</v>
      </c>
      <c r="E163" s="143" t="s">
        <v>388</v>
      </c>
      <c r="F163" s="137" t="n">
        <v>8902.9</v>
      </c>
      <c r="G163" s="137"/>
      <c r="H163" s="137"/>
      <c r="I163" s="137"/>
      <c r="J163" s="137" t="n">
        <f aca="false">F163+G163+H163+I163</f>
        <v>8902.9</v>
      </c>
      <c r="K163" s="137"/>
      <c r="L163" s="137"/>
      <c r="M163" s="137"/>
      <c r="N163" s="137" t="n">
        <f aca="false">J163+K163+L163+M163</f>
        <v>8902.9</v>
      </c>
      <c r="O163" s="137"/>
      <c r="P163" s="137"/>
      <c r="Q163" s="137"/>
      <c r="R163" s="137" t="n">
        <f aca="false">N163+O163+P163+Q163</f>
        <v>8902.9</v>
      </c>
    </row>
    <row r="164" s="110" customFormat="true" ht="30" hidden="true" customHeight="false" outlineLevel="0" collapsed="false">
      <c r="A164" s="142"/>
      <c r="B164" s="142"/>
      <c r="C164" s="142" t="s">
        <v>593</v>
      </c>
      <c r="D164" s="142" t="s">
        <v>155</v>
      </c>
      <c r="E164" s="150" t="s">
        <v>390</v>
      </c>
      <c r="F164" s="137" t="n">
        <v>133849.8</v>
      </c>
      <c r="G164" s="137"/>
      <c r="H164" s="137"/>
      <c r="I164" s="137"/>
      <c r="J164" s="137" t="n">
        <f aca="false">F164+G164+H164+I164</f>
        <v>133849.8</v>
      </c>
      <c r="K164" s="137"/>
      <c r="L164" s="137"/>
      <c r="M164" s="137"/>
      <c r="N164" s="137" t="n">
        <f aca="false">J164+K164+L164+M164</f>
        <v>133849.8</v>
      </c>
      <c r="O164" s="137"/>
      <c r="P164" s="137"/>
      <c r="Q164" s="137"/>
      <c r="R164" s="137" t="n">
        <f aca="false">N164+O164+P164+Q164</f>
        <v>133849.8</v>
      </c>
    </row>
    <row r="165" s="110" customFormat="true" ht="30" hidden="true" customHeight="false" outlineLevel="0" collapsed="false">
      <c r="A165" s="142"/>
      <c r="B165" s="142"/>
      <c r="C165" s="142" t="s">
        <v>594</v>
      </c>
      <c r="D165" s="142" t="s">
        <v>155</v>
      </c>
      <c r="E165" s="150" t="s">
        <v>392</v>
      </c>
      <c r="F165" s="137" t="n">
        <v>25379.1</v>
      </c>
      <c r="G165" s="137"/>
      <c r="H165" s="137"/>
      <c r="I165" s="137"/>
      <c r="J165" s="137" t="n">
        <f aca="false">F165+G165+H165+I165</f>
        <v>25379.1</v>
      </c>
      <c r="K165" s="137"/>
      <c r="L165" s="137"/>
      <c r="M165" s="137"/>
      <c r="N165" s="137" t="n">
        <f aca="false">J165+K165+L165+M165</f>
        <v>25379.1</v>
      </c>
      <c r="O165" s="137"/>
      <c r="P165" s="137"/>
      <c r="Q165" s="137"/>
      <c r="R165" s="137" t="n">
        <f aca="false">N165+O165+P165+Q165</f>
        <v>25379.1</v>
      </c>
    </row>
    <row r="166" s="110" customFormat="true" ht="15" hidden="true" customHeight="false" outlineLevel="0" collapsed="false">
      <c r="A166" s="142"/>
      <c r="B166" s="142" t="s">
        <v>393</v>
      </c>
      <c r="C166" s="142" t="s">
        <v>400</v>
      </c>
      <c r="D166" s="142" t="s">
        <v>181</v>
      </c>
      <c r="E166" s="143" t="s">
        <v>401</v>
      </c>
      <c r="F166" s="137" t="n">
        <v>2455</v>
      </c>
      <c r="G166" s="137"/>
      <c r="H166" s="137"/>
      <c r="I166" s="137"/>
      <c r="J166" s="137" t="n">
        <f aca="false">F166+G166+H166+I166</f>
        <v>2455</v>
      </c>
      <c r="K166" s="137"/>
      <c r="L166" s="137"/>
      <c r="M166" s="137"/>
      <c r="N166" s="137" t="n">
        <f aca="false">J166+K166+L166+M166</f>
        <v>2455</v>
      </c>
      <c r="O166" s="137"/>
      <c r="P166" s="137"/>
      <c r="Q166" s="137"/>
      <c r="R166" s="137" t="n">
        <f aca="false">N166+O166+P166+Q166</f>
        <v>2455</v>
      </c>
    </row>
    <row r="167" customFormat="false" ht="15" hidden="true" customHeight="false" outlineLevel="0" collapsed="false">
      <c r="A167" s="142"/>
      <c r="B167" s="142" t="s">
        <v>402</v>
      </c>
      <c r="C167" s="142" t="s">
        <v>408</v>
      </c>
      <c r="D167" s="142" t="s">
        <v>231</v>
      </c>
      <c r="E167" s="143" t="s">
        <v>595</v>
      </c>
      <c r="F167" s="137" t="n">
        <v>23672.4</v>
      </c>
      <c r="G167" s="137" t="n">
        <v>-486.3</v>
      </c>
      <c r="H167" s="137"/>
      <c r="I167" s="137" t="n">
        <v>677.5</v>
      </c>
      <c r="J167" s="137" t="n">
        <f aca="false">F167+G167+H167+I167</f>
        <v>23863.6</v>
      </c>
      <c r="K167" s="137"/>
      <c r="L167" s="137"/>
      <c r="M167" s="137"/>
      <c r="N167" s="137" t="n">
        <f aca="false">J167+K167+L167+M167</f>
        <v>23863.6</v>
      </c>
      <c r="O167" s="137"/>
      <c r="P167" s="137"/>
      <c r="Q167" s="137"/>
      <c r="R167" s="137" t="n">
        <f aca="false">N167+O167+P167+Q167</f>
        <v>23863.6</v>
      </c>
    </row>
    <row r="168" customFormat="false" ht="15" hidden="true" customHeight="false" outlineLevel="0" collapsed="false">
      <c r="A168" s="142"/>
      <c r="B168" s="142"/>
      <c r="C168" s="142" t="s">
        <v>406</v>
      </c>
      <c r="D168" s="142" t="s">
        <v>181</v>
      </c>
      <c r="E168" s="143" t="s">
        <v>407</v>
      </c>
      <c r="F168" s="137" t="n">
        <v>121</v>
      </c>
      <c r="G168" s="137"/>
      <c r="H168" s="137"/>
      <c r="I168" s="137"/>
      <c r="J168" s="137" t="n">
        <f aca="false">F168+G168+H168+I168</f>
        <v>121</v>
      </c>
      <c r="K168" s="137"/>
      <c r="L168" s="137"/>
      <c r="M168" s="137"/>
      <c r="N168" s="137" t="n">
        <f aca="false">J168+K168+L168+M168</f>
        <v>121</v>
      </c>
      <c r="O168" s="137"/>
      <c r="P168" s="137"/>
      <c r="Q168" s="137"/>
      <c r="R168" s="137" t="n">
        <f aca="false">N168+O168+P168+Q168</f>
        <v>121</v>
      </c>
    </row>
    <row r="169" customFormat="false" ht="15" hidden="true" customHeight="false" outlineLevel="0" collapsed="false">
      <c r="A169" s="142"/>
      <c r="B169" s="142" t="s">
        <v>402</v>
      </c>
      <c r="C169" s="142" t="s">
        <v>144</v>
      </c>
      <c r="D169" s="142" t="s">
        <v>136</v>
      </c>
      <c r="E169" s="136" t="s">
        <v>404</v>
      </c>
      <c r="F169" s="137" t="n">
        <v>4422.4</v>
      </c>
      <c r="G169" s="137"/>
      <c r="H169" s="137"/>
      <c r="I169" s="137"/>
      <c r="J169" s="137" t="n">
        <f aca="false">F169+G169+H169+I169</f>
        <v>4422.4</v>
      </c>
      <c r="K169" s="137"/>
      <c r="L169" s="137"/>
      <c r="M169" s="137"/>
      <c r="N169" s="137" t="n">
        <f aca="false">J169+K169+L169+M169</f>
        <v>4422.4</v>
      </c>
      <c r="O169" s="137"/>
      <c r="P169" s="137"/>
      <c r="Q169" s="137"/>
      <c r="R169" s="137" t="n">
        <f aca="false">N169+O169+P169+Q169</f>
        <v>4422.4</v>
      </c>
    </row>
    <row r="170" s="110" customFormat="true" ht="30" hidden="true" customHeight="false" outlineLevel="0" collapsed="false">
      <c r="A170" s="142"/>
      <c r="B170" s="142"/>
      <c r="C170" s="142" t="s">
        <v>411</v>
      </c>
      <c r="D170" s="142" t="s">
        <v>155</v>
      </c>
      <c r="E170" s="146" t="s">
        <v>412</v>
      </c>
      <c r="F170" s="137" t="n">
        <v>343</v>
      </c>
      <c r="G170" s="137"/>
      <c r="H170" s="137"/>
      <c r="I170" s="137"/>
      <c r="J170" s="137" t="n">
        <f aca="false">F170+G170+H170+I170</f>
        <v>343</v>
      </c>
      <c r="K170" s="137"/>
      <c r="L170" s="137"/>
      <c r="M170" s="137"/>
      <c r="N170" s="137" t="n">
        <f aca="false">J170+K170+L170+M170</f>
        <v>343</v>
      </c>
      <c r="O170" s="137"/>
      <c r="P170" s="137"/>
      <c r="Q170" s="137"/>
      <c r="R170" s="137" t="n">
        <f aca="false">N170+O170+P170+Q170</f>
        <v>343</v>
      </c>
    </row>
    <row r="171" s="110" customFormat="true" ht="30" hidden="true" customHeight="false" outlineLevel="0" collapsed="false">
      <c r="A171" s="142"/>
      <c r="B171" s="142"/>
      <c r="C171" s="142" t="s">
        <v>413</v>
      </c>
      <c r="D171" s="142" t="s">
        <v>155</v>
      </c>
      <c r="E171" s="146" t="s">
        <v>414</v>
      </c>
      <c r="F171" s="137" t="n">
        <v>2079</v>
      </c>
      <c r="G171" s="137"/>
      <c r="H171" s="137"/>
      <c r="I171" s="137"/>
      <c r="J171" s="137" t="n">
        <f aca="false">F171+G171+H171+I171</f>
        <v>2079</v>
      </c>
      <c r="K171" s="137"/>
      <c r="L171" s="137"/>
      <c r="M171" s="137"/>
      <c r="N171" s="137" t="n">
        <f aca="false">J171+K171+L171+M171</f>
        <v>2079</v>
      </c>
      <c r="O171" s="137"/>
      <c r="P171" s="137"/>
      <c r="Q171" s="137"/>
      <c r="R171" s="137" t="n">
        <f aca="false">N171+O171+P171+Q171</f>
        <v>2079</v>
      </c>
    </row>
    <row r="172" s="110" customFormat="true" ht="15" hidden="true" customHeight="false" outlineLevel="0" collapsed="false">
      <c r="A172" s="142"/>
      <c r="B172" s="142" t="s">
        <v>491</v>
      </c>
      <c r="C172" s="142" t="s">
        <v>411</v>
      </c>
      <c r="D172" s="142" t="s">
        <v>155</v>
      </c>
      <c r="E172" s="172" t="s">
        <v>510</v>
      </c>
      <c r="F172" s="137" t="n">
        <v>12578.1</v>
      </c>
      <c r="G172" s="137"/>
      <c r="H172" s="137"/>
      <c r="I172" s="137"/>
      <c r="J172" s="137" t="n">
        <f aca="false">F172+G172+H172+I172</f>
        <v>12578.1</v>
      </c>
      <c r="K172" s="137"/>
      <c r="L172" s="137"/>
      <c r="M172" s="137"/>
      <c r="N172" s="137" t="n">
        <f aca="false">J172+K172+L172+M172</f>
        <v>12578.1</v>
      </c>
      <c r="O172" s="137"/>
      <c r="P172" s="137"/>
      <c r="Q172" s="137"/>
      <c r="R172" s="137" t="n">
        <f aca="false">N172+O172+P172+Q172</f>
        <v>12578.1</v>
      </c>
    </row>
    <row r="173" s="110" customFormat="true" ht="15" hidden="true" customHeight="false" outlineLevel="0" collapsed="false">
      <c r="A173" s="142"/>
      <c r="B173" s="142" t="s">
        <v>512</v>
      </c>
      <c r="C173" s="142" t="s">
        <v>514</v>
      </c>
      <c r="D173" s="142" t="s">
        <v>155</v>
      </c>
      <c r="E173" s="150" t="s">
        <v>515</v>
      </c>
      <c r="F173" s="137" t="n">
        <v>1392.3</v>
      </c>
      <c r="G173" s="137"/>
      <c r="H173" s="137"/>
      <c r="I173" s="137"/>
      <c r="J173" s="137" t="n">
        <f aca="false">F173+G173+H173+I173</f>
        <v>1392.3</v>
      </c>
      <c r="K173" s="137"/>
      <c r="L173" s="137"/>
      <c r="M173" s="137"/>
      <c r="N173" s="137" t="n">
        <f aca="false">J173+K173+L173+M173</f>
        <v>1392.3</v>
      </c>
      <c r="O173" s="137"/>
      <c r="P173" s="137"/>
      <c r="Q173" s="137"/>
      <c r="R173" s="137" t="n">
        <f aca="false">N173+O173+P173+Q173</f>
        <v>1392.3</v>
      </c>
    </row>
    <row r="174" customFormat="false" ht="28.5" hidden="true" customHeight="true" outlineLevel="0" collapsed="false">
      <c r="A174" s="142"/>
      <c r="B174" s="142"/>
      <c r="C174" s="142" t="s">
        <v>385</v>
      </c>
      <c r="D174" s="142" t="s">
        <v>155</v>
      </c>
      <c r="E174" s="146" t="s">
        <v>516</v>
      </c>
      <c r="F174" s="137" t="n">
        <v>16672</v>
      </c>
      <c r="G174" s="137"/>
      <c r="H174" s="137"/>
      <c r="I174" s="137"/>
      <c r="J174" s="137" t="n">
        <f aca="false">F174+G174+H174+I174</f>
        <v>16672</v>
      </c>
      <c r="K174" s="137"/>
      <c r="L174" s="137"/>
      <c r="M174" s="137"/>
      <c r="N174" s="137" t="n">
        <f aca="false">J174+K174+L174+M174</f>
        <v>16672</v>
      </c>
      <c r="O174" s="137"/>
      <c r="P174" s="137"/>
      <c r="Q174" s="137"/>
      <c r="R174" s="137" t="n">
        <f aca="false">N174+O174+P174+Q174</f>
        <v>16672</v>
      </c>
    </row>
    <row r="175" customFormat="false" ht="21.75" hidden="true" customHeight="true" outlineLevel="0" collapsed="false">
      <c r="A175" s="142"/>
      <c r="B175" s="142"/>
      <c r="C175" s="142"/>
      <c r="D175" s="142"/>
      <c r="E175" s="146"/>
      <c r="F175" s="132"/>
      <c r="G175" s="137"/>
      <c r="H175" s="137"/>
      <c r="I175" s="137"/>
      <c r="J175" s="137"/>
      <c r="K175" s="137"/>
      <c r="L175" s="137"/>
      <c r="M175" s="137"/>
      <c r="N175" s="137"/>
      <c r="O175" s="137"/>
      <c r="P175" s="137"/>
      <c r="Q175" s="137"/>
      <c r="R175" s="137"/>
    </row>
    <row r="176" customFormat="false" ht="15.75" hidden="true" customHeight="false" outlineLevel="0" collapsed="false">
      <c r="A176" s="133" t="s">
        <v>596</v>
      </c>
      <c r="B176" s="133"/>
      <c r="C176" s="133"/>
      <c r="D176" s="133"/>
      <c r="E176" s="219" t="s">
        <v>597</v>
      </c>
      <c r="F176" s="132" t="n">
        <f aca="false">SUM(F177:F184)</f>
        <v>6809.1</v>
      </c>
      <c r="G176" s="132" t="n">
        <f aca="false">SUM(G177:G184)</f>
        <v>0</v>
      </c>
      <c r="H176" s="132"/>
      <c r="I176" s="132" t="n">
        <f aca="false">SUM(I177:I184)</f>
        <v>0</v>
      </c>
      <c r="J176" s="132" t="n">
        <f aca="false">SUM(J177:J184)</f>
        <v>6809.1</v>
      </c>
      <c r="K176" s="132" t="n">
        <f aca="false">SUM(K177:K184)</f>
        <v>376.8</v>
      </c>
      <c r="L176" s="132"/>
      <c r="M176" s="132" t="n">
        <f aca="false">SUM(M177:M184)</f>
        <v>0</v>
      </c>
      <c r="N176" s="132" t="n">
        <f aca="false">SUM(N177:N184)</f>
        <v>7185.9</v>
      </c>
      <c r="O176" s="132" t="n">
        <f aca="false">SUM(O177:O184)</f>
        <v>0</v>
      </c>
      <c r="P176" s="132"/>
      <c r="Q176" s="132" t="n">
        <f aca="false">SUM(Q177:Q184)</f>
        <v>0</v>
      </c>
      <c r="R176" s="132" t="n">
        <f aca="false">SUM(R177:R184)</f>
        <v>7185.9</v>
      </c>
    </row>
    <row r="177" customFormat="false" ht="45.75" hidden="true" customHeight="false" outlineLevel="0" collapsed="false">
      <c r="A177" s="133"/>
      <c r="B177" s="142" t="s">
        <v>239</v>
      </c>
      <c r="C177" s="142" t="s">
        <v>212</v>
      </c>
      <c r="D177" s="142" t="s">
        <v>136</v>
      </c>
      <c r="E177" s="154" t="s">
        <v>545</v>
      </c>
      <c r="F177" s="137" t="n">
        <v>50</v>
      </c>
      <c r="G177" s="137"/>
      <c r="H177" s="137"/>
      <c r="I177" s="137"/>
      <c r="J177" s="137" t="n">
        <f aca="false">F177+G177+H177+I177</f>
        <v>50</v>
      </c>
      <c r="K177" s="137"/>
      <c r="L177" s="137"/>
      <c r="M177" s="137"/>
      <c r="N177" s="137" t="n">
        <f aca="false">J177+K177+L177+M177</f>
        <v>50</v>
      </c>
      <c r="O177" s="137"/>
      <c r="P177" s="137"/>
      <c r="Q177" s="137"/>
      <c r="R177" s="137" t="n">
        <f aca="false">N177+O177+P177+Q177</f>
        <v>50</v>
      </c>
    </row>
    <row r="178" customFormat="false" ht="15" hidden="true" customHeight="false" outlineLevel="0" collapsed="false">
      <c r="A178" s="142"/>
      <c r="B178" s="142" t="s">
        <v>393</v>
      </c>
      <c r="C178" s="142" t="s">
        <v>395</v>
      </c>
      <c r="D178" s="142" t="s">
        <v>231</v>
      </c>
      <c r="E178" s="143" t="s">
        <v>396</v>
      </c>
      <c r="F178" s="137" t="n">
        <v>1177.3</v>
      </c>
      <c r="G178" s="137"/>
      <c r="H178" s="137"/>
      <c r="I178" s="137"/>
      <c r="J178" s="137" t="n">
        <f aca="false">F178+G178+H178+I178</f>
        <v>1177.3</v>
      </c>
      <c r="K178" s="137"/>
      <c r="L178" s="137"/>
      <c r="M178" s="137"/>
      <c r="N178" s="137" t="n">
        <f aca="false">J178+K178+L178+M178</f>
        <v>1177.3</v>
      </c>
      <c r="O178" s="137"/>
      <c r="P178" s="137"/>
      <c r="Q178" s="137"/>
      <c r="R178" s="137" t="n">
        <f aca="false">N178+O178+P178+Q178</f>
        <v>1177.3</v>
      </c>
    </row>
    <row r="179" customFormat="false" ht="15" hidden="true" customHeight="false" outlineLevel="0" collapsed="false">
      <c r="A179" s="142"/>
      <c r="B179" s="142"/>
      <c r="C179" s="142" t="s">
        <v>397</v>
      </c>
      <c r="D179" s="142" t="s">
        <v>181</v>
      </c>
      <c r="E179" s="143" t="s">
        <v>398</v>
      </c>
      <c r="F179" s="137" t="n">
        <v>99.7</v>
      </c>
      <c r="G179" s="137"/>
      <c r="H179" s="137"/>
      <c r="I179" s="137"/>
      <c r="J179" s="137" t="n">
        <f aca="false">F179+G179+H179+I179</f>
        <v>99.7</v>
      </c>
      <c r="K179" s="137"/>
      <c r="L179" s="137"/>
      <c r="M179" s="137"/>
      <c r="N179" s="137" t="n">
        <f aca="false">J179+K179+L179+M179</f>
        <v>99.7</v>
      </c>
      <c r="O179" s="137"/>
      <c r="P179" s="137"/>
      <c r="Q179" s="137"/>
      <c r="R179" s="137" t="n">
        <f aca="false">N179+O179+P179+Q179</f>
        <v>99.7</v>
      </c>
    </row>
    <row r="180" customFormat="false" ht="15" hidden="true" customHeight="false" outlineLevel="0" collapsed="false">
      <c r="A180" s="142"/>
      <c r="B180" s="142"/>
      <c r="C180" s="142" t="s">
        <v>212</v>
      </c>
      <c r="D180" s="142" t="s">
        <v>136</v>
      </c>
      <c r="E180" s="179" t="s">
        <v>399</v>
      </c>
      <c r="F180" s="137" t="n">
        <v>495.5</v>
      </c>
      <c r="G180" s="137"/>
      <c r="H180" s="137"/>
      <c r="I180" s="137"/>
      <c r="J180" s="137" t="n">
        <f aca="false">F180+G180+H180+I180</f>
        <v>495.5</v>
      </c>
      <c r="K180" s="137"/>
      <c r="L180" s="137"/>
      <c r="M180" s="137"/>
      <c r="N180" s="137" t="n">
        <f aca="false">J180+K180+L180+M180</f>
        <v>495.5</v>
      </c>
      <c r="O180" s="137"/>
      <c r="P180" s="137"/>
      <c r="Q180" s="137"/>
      <c r="R180" s="137" t="n">
        <f aca="false">N180+O180+P180+Q180</f>
        <v>495.5</v>
      </c>
    </row>
    <row r="181" customFormat="false" ht="15" hidden="true" customHeight="false" outlineLevel="0" collapsed="false">
      <c r="A181" s="142"/>
      <c r="B181" s="142" t="s">
        <v>402</v>
      </c>
      <c r="C181" s="142" t="s">
        <v>144</v>
      </c>
      <c r="D181" s="142" t="s">
        <v>136</v>
      </c>
      <c r="E181" s="136" t="s">
        <v>405</v>
      </c>
      <c r="F181" s="137"/>
      <c r="G181" s="137"/>
      <c r="H181" s="137"/>
      <c r="I181" s="137"/>
      <c r="J181" s="137"/>
      <c r="K181" s="137" t="n">
        <v>376.8</v>
      </c>
      <c r="L181" s="137"/>
      <c r="M181" s="137"/>
      <c r="N181" s="137" t="n">
        <f aca="false">J181+K181+L181+M181</f>
        <v>376.8</v>
      </c>
      <c r="O181" s="137"/>
      <c r="P181" s="137"/>
      <c r="Q181" s="137"/>
      <c r="R181" s="137" t="n">
        <f aca="false">N181+O181+P181+Q181</f>
        <v>376.8</v>
      </c>
    </row>
    <row r="182" customFormat="false" ht="30" hidden="true" customHeight="false" outlineLevel="0" collapsed="false">
      <c r="A182" s="142"/>
      <c r="B182" s="142" t="s">
        <v>491</v>
      </c>
      <c r="C182" s="142" t="s">
        <v>501</v>
      </c>
      <c r="D182" s="142" t="s">
        <v>136</v>
      </c>
      <c r="E182" s="154" t="s">
        <v>503</v>
      </c>
      <c r="F182" s="137" t="n">
        <v>4774</v>
      </c>
      <c r="G182" s="137"/>
      <c r="H182" s="137"/>
      <c r="I182" s="137"/>
      <c r="J182" s="137" t="n">
        <f aca="false">F182+G182+H182+I182</f>
        <v>4774</v>
      </c>
      <c r="K182" s="137"/>
      <c r="L182" s="137"/>
      <c r="M182" s="137"/>
      <c r="N182" s="137" t="n">
        <f aca="false">J182+K182+L182+M182</f>
        <v>4774</v>
      </c>
      <c r="O182" s="137"/>
      <c r="P182" s="137"/>
      <c r="Q182" s="137"/>
      <c r="R182" s="137" t="n">
        <f aca="false">N182+O182+P182+Q182</f>
        <v>4774</v>
      </c>
    </row>
    <row r="183" s="110" customFormat="true" ht="15" hidden="true" customHeight="false" outlineLevel="0" collapsed="false">
      <c r="A183" s="142"/>
      <c r="B183" s="142"/>
      <c r="C183" s="142" t="s">
        <v>495</v>
      </c>
      <c r="D183" s="142" t="s">
        <v>496</v>
      </c>
      <c r="E183" s="143" t="s">
        <v>497</v>
      </c>
      <c r="F183" s="137" t="n">
        <v>81.1</v>
      </c>
      <c r="G183" s="137"/>
      <c r="H183" s="137"/>
      <c r="I183" s="137"/>
      <c r="J183" s="137" t="n">
        <f aca="false">F183+G183+H183+I183</f>
        <v>81.1</v>
      </c>
      <c r="K183" s="137"/>
      <c r="L183" s="137"/>
      <c r="M183" s="137"/>
      <c r="N183" s="137" t="n">
        <f aca="false">J183+K183+L183+M183</f>
        <v>81.1</v>
      </c>
      <c r="O183" s="137"/>
      <c r="P183" s="137"/>
      <c r="Q183" s="137"/>
      <c r="R183" s="137" t="n">
        <f aca="false">N183+O183+P183+Q183</f>
        <v>81.1</v>
      </c>
    </row>
    <row r="184" s="110" customFormat="true" ht="15" hidden="true" customHeight="false" outlineLevel="0" collapsed="false">
      <c r="A184" s="142"/>
      <c r="B184" s="142"/>
      <c r="C184" s="142" t="s">
        <v>498</v>
      </c>
      <c r="D184" s="142" t="s">
        <v>499</v>
      </c>
      <c r="E184" s="143" t="s">
        <v>500</v>
      </c>
      <c r="F184" s="137" t="n">
        <v>131.5</v>
      </c>
      <c r="G184" s="137"/>
      <c r="H184" s="137"/>
      <c r="I184" s="137"/>
      <c r="J184" s="137" t="n">
        <f aca="false">F184+G184+H184+I184</f>
        <v>131.5</v>
      </c>
      <c r="K184" s="137"/>
      <c r="L184" s="137"/>
      <c r="M184" s="137"/>
      <c r="N184" s="137" t="n">
        <f aca="false">J184+K184+L184+M184</f>
        <v>131.5</v>
      </c>
      <c r="O184" s="137"/>
      <c r="P184" s="137"/>
      <c r="Q184" s="137"/>
      <c r="R184" s="137" t="n">
        <f aca="false">N184+O184+P184+Q184</f>
        <v>131.5</v>
      </c>
    </row>
    <row r="185" customFormat="false" ht="15.75" hidden="false" customHeight="false" outlineLevel="0" collapsed="false">
      <c r="A185" s="142"/>
      <c r="B185" s="142"/>
      <c r="C185" s="142"/>
      <c r="D185" s="142"/>
      <c r="E185" s="181"/>
      <c r="F185" s="132"/>
      <c r="G185" s="137"/>
      <c r="H185" s="137"/>
      <c r="I185" s="137"/>
      <c r="J185" s="137"/>
      <c r="K185" s="137"/>
      <c r="L185" s="137"/>
      <c r="M185" s="137"/>
      <c r="N185" s="137"/>
      <c r="O185" s="137"/>
      <c r="P185" s="137"/>
      <c r="Q185" s="137"/>
      <c r="R185" s="137"/>
    </row>
    <row r="186" customFormat="false" ht="15.75" hidden="false" customHeight="false" outlineLevel="0" collapsed="false">
      <c r="A186" s="133" t="s">
        <v>598</v>
      </c>
      <c r="B186" s="133"/>
      <c r="C186" s="133"/>
      <c r="D186" s="133"/>
      <c r="E186" s="219" t="s">
        <v>599</v>
      </c>
      <c r="F186" s="132" t="n">
        <f aca="false">SUM(F187:F206)</f>
        <v>66820.126</v>
      </c>
      <c r="G186" s="132" t="n">
        <f aca="false">SUM(G187:G206)</f>
        <v>1513.8</v>
      </c>
      <c r="H186" s="132"/>
      <c r="I186" s="132" t="n">
        <f aca="false">SUM(I187:I206)</f>
        <v>1839</v>
      </c>
      <c r="J186" s="132" t="n">
        <f aca="false">SUM(J187:J206)</f>
        <v>70172.926</v>
      </c>
      <c r="K186" s="132" t="n">
        <f aca="false">SUM(K187:K206)</f>
        <v>0</v>
      </c>
      <c r="L186" s="132"/>
      <c r="M186" s="132" t="n">
        <f aca="false">SUM(M187:M206)</f>
        <v>0</v>
      </c>
      <c r="N186" s="132" t="n">
        <f aca="false">SUM(N187:N206)</f>
        <v>70172.926</v>
      </c>
      <c r="O186" s="132" t="n">
        <f aca="false">SUM(O187:O206)</f>
        <v>454.665</v>
      </c>
      <c r="P186" s="132"/>
      <c r="Q186" s="132" t="n">
        <f aca="false">SUM(Q187:Q206)</f>
        <v>0</v>
      </c>
      <c r="R186" s="132" t="n">
        <f aca="false">SUM(R187:R206)</f>
        <v>70627.591</v>
      </c>
    </row>
    <row r="187" customFormat="false" ht="15" hidden="false" customHeight="false" outlineLevel="0" collapsed="false">
      <c r="A187" s="135"/>
      <c r="B187" s="135" t="s">
        <v>186</v>
      </c>
      <c r="C187" s="135" t="s">
        <v>197</v>
      </c>
      <c r="D187" s="142" t="s">
        <v>136</v>
      </c>
      <c r="E187" s="136" t="s">
        <v>204</v>
      </c>
      <c r="F187" s="137" t="n">
        <v>5717.6</v>
      </c>
      <c r="G187" s="137"/>
      <c r="H187" s="137"/>
      <c r="I187" s="137"/>
      <c r="J187" s="137" t="n">
        <f aca="false">F187+G187+H187+I187</f>
        <v>5717.6</v>
      </c>
      <c r="K187" s="137"/>
      <c r="L187" s="137"/>
      <c r="M187" s="137"/>
      <c r="N187" s="137" t="n">
        <f aca="false">J187+K187+L187+M187</f>
        <v>5717.6</v>
      </c>
      <c r="O187" s="137"/>
      <c r="P187" s="137"/>
      <c r="Q187" s="137"/>
      <c r="R187" s="137" t="n">
        <f aca="false">N187+O187+P187+Q187</f>
        <v>5717.6</v>
      </c>
    </row>
    <row r="188" customFormat="false" ht="15" hidden="false" customHeight="false" outlineLevel="0" collapsed="false">
      <c r="A188" s="142"/>
      <c r="B188" s="142" t="s">
        <v>370</v>
      </c>
      <c r="C188" s="142" t="s">
        <v>376</v>
      </c>
      <c r="D188" s="142" t="s">
        <v>231</v>
      </c>
      <c r="E188" s="143" t="s">
        <v>590</v>
      </c>
      <c r="F188" s="137" t="n">
        <v>20022.6</v>
      </c>
      <c r="G188" s="137" t="n">
        <v>431.6</v>
      </c>
      <c r="H188" s="137"/>
      <c r="I188" s="137" t="n">
        <v>170</v>
      </c>
      <c r="J188" s="137" t="n">
        <f aca="false">F188+G188+H188+I188</f>
        <v>20624.2</v>
      </c>
      <c r="K188" s="137"/>
      <c r="L188" s="137"/>
      <c r="M188" s="137"/>
      <c r="N188" s="137" t="n">
        <f aca="false">J188+K188+L188+M188</f>
        <v>20624.2</v>
      </c>
      <c r="O188" s="137"/>
      <c r="P188" s="137"/>
      <c r="Q188" s="137"/>
      <c r="R188" s="137" t="n">
        <f aca="false">N188+O188+P188+Q188</f>
        <v>20624.2</v>
      </c>
    </row>
    <row r="189" customFormat="false" ht="30" hidden="false" customHeight="false" outlineLevel="0" collapsed="false">
      <c r="A189" s="142"/>
      <c r="B189" s="142"/>
      <c r="C189" s="142"/>
      <c r="D189" s="142" t="s">
        <v>231</v>
      </c>
      <c r="E189" s="154" t="s">
        <v>378</v>
      </c>
      <c r="F189" s="151" t="n">
        <v>175.032</v>
      </c>
      <c r="G189" s="137"/>
      <c r="H189" s="137"/>
      <c r="I189" s="137"/>
      <c r="J189" s="151" t="n">
        <f aca="false">F189+G189+H189+I189</f>
        <v>175.032</v>
      </c>
      <c r="K189" s="137"/>
      <c r="L189" s="137"/>
      <c r="M189" s="137"/>
      <c r="N189" s="151" t="n">
        <f aca="false">J189+K189+L189+M189</f>
        <v>175.032</v>
      </c>
      <c r="O189" s="137"/>
      <c r="P189" s="137"/>
      <c r="Q189" s="137"/>
      <c r="R189" s="151" t="n">
        <f aca="false">N189+O189+P189+Q189</f>
        <v>175.032</v>
      </c>
    </row>
    <row r="190" customFormat="false" ht="30" hidden="false" customHeight="false" outlineLevel="0" collapsed="false">
      <c r="A190" s="142"/>
      <c r="B190" s="142"/>
      <c r="C190" s="142" t="s">
        <v>341</v>
      </c>
      <c r="D190" s="142" t="s">
        <v>210</v>
      </c>
      <c r="E190" s="153" t="s">
        <v>588</v>
      </c>
      <c r="F190" s="151" t="n">
        <v>1327.194</v>
      </c>
      <c r="G190" s="137"/>
      <c r="H190" s="137"/>
      <c r="I190" s="137"/>
      <c r="J190" s="151" t="n">
        <f aca="false">F190+G190+H190+I190</f>
        <v>1327.194</v>
      </c>
      <c r="K190" s="137"/>
      <c r="L190" s="137"/>
      <c r="M190" s="137"/>
      <c r="N190" s="151" t="n">
        <f aca="false">J190+K190+L190+M190</f>
        <v>1327.194</v>
      </c>
      <c r="O190" s="137"/>
      <c r="P190" s="137"/>
      <c r="Q190" s="137"/>
      <c r="R190" s="151" t="n">
        <f aca="false">N190+O190+P190+Q190</f>
        <v>1327.194</v>
      </c>
    </row>
    <row r="191" customFormat="false" ht="15" hidden="false" customHeight="false" outlineLevel="0" collapsed="false">
      <c r="A191" s="142"/>
      <c r="B191" s="142" t="s">
        <v>417</v>
      </c>
      <c r="C191" s="142" t="s">
        <v>419</v>
      </c>
      <c r="D191" s="142" t="s">
        <v>231</v>
      </c>
      <c r="E191" s="143" t="s">
        <v>420</v>
      </c>
      <c r="F191" s="137" t="n">
        <v>3553.9</v>
      </c>
      <c r="G191" s="137" t="n">
        <v>168.4</v>
      </c>
      <c r="H191" s="137"/>
      <c r="I191" s="137" t="n">
        <v>80</v>
      </c>
      <c r="J191" s="137" t="n">
        <f aca="false">F191+G191+H191+I191</f>
        <v>3802.3</v>
      </c>
      <c r="K191" s="137"/>
      <c r="L191" s="137"/>
      <c r="M191" s="137"/>
      <c r="N191" s="137" t="n">
        <f aca="false">J191+K191+L191+M191</f>
        <v>3802.3</v>
      </c>
      <c r="O191" s="137"/>
      <c r="P191" s="137"/>
      <c r="Q191" s="137"/>
      <c r="R191" s="137" t="n">
        <f aca="false">N191+O191+P191+Q191</f>
        <v>3802.3</v>
      </c>
    </row>
    <row r="192" customFormat="false" ht="30" hidden="false" customHeight="false" outlineLevel="0" collapsed="false">
      <c r="A192" s="142"/>
      <c r="B192" s="142"/>
      <c r="C192" s="142"/>
      <c r="D192" s="142" t="s">
        <v>231</v>
      </c>
      <c r="E192" s="154" t="s">
        <v>378</v>
      </c>
      <c r="F192" s="137" t="n">
        <v>1638.5</v>
      </c>
      <c r="G192" s="137"/>
      <c r="H192" s="137"/>
      <c r="I192" s="137"/>
      <c r="J192" s="137" t="n">
        <f aca="false">F192+G192+H192+I192</f>
        <v>1638.5</v>
      </c>
      <c r="K192" s="137"/>
      <c r="L192" s="137"/>
      <c r="M192" s="137"/>
      <c r="N192" s="137" t="n">
        <f aca="false">J192+K192+L192+M192</f>
        <v>1638.5</v>
      </c>
      <c r="O192" s="151" t="n">
        <v>454.665</v>
      </c>
      <c r="P192" s="151"/>
      <c r="Q192" s="151"/>
      <c r="R192" s="151" t="n">
        <f aca="false">N192+O192+P192+Q192</f>
        <v>2093.165</v>
      </c>
    </row>
    <row r="193" customFormat="false" ht="15" hidden="false" customHeight="false" outlineLevel="0" collapsed="false">
      <c r="A193" s="142"/>
      <c r="B193" s="142"/>
      <c r="C193" s="142"/>
      <c r="D193" s="142" t="s">
        <v>136</v>
      </c>
      <c r="E193" s="143" t="s">
        <v>421</v>
      </c>
      <c r="F193" s="137" t="n">
        <v>915</v>
      </c>
      <c r="G193" s="137"/>
      <c r="H193" s="137"/>
      <c r="I193" s="137"/>
      <c r="J193" s="137" t="n">
        <f aca="false">F193+G193+H193+I193</f>
        <v>915</v>
      </c>
      <c r="K193" s="137"/>
      <c r="L193" s="137"/>
      <c r="M193" s="137"/>
      <c r="N193" s="137" t="n">
        <f aca="false">J193+K193+L193+M193</f>
        <v>915</v>
      </c>
      <c r="O193" s="137"/>
      <c r="P193" s="137"/>
      <c r="Q193" s="137"/>
      <c r="R193" s="137" t="n">
        <f aca="false">N193+O193+P193+Q193</f>
        <v>915</v>
      </c>
    </row>
    <row r="194" customFormat="false" ht="15" hidden="false" customHeight="false" outlineLevel="0" collapsed="false">
      <c r="A194" s="142"/>
      <c r="B194" s="142"/>
      <c r="C194" s="142" t="s">
        <v>422</v>
      </c>
      <c r="D194" s="142" t="s">
        <v>231</v>
      </c>
      <c r="E194" s="143" t="s">
        <v>423</v>
      </c>
      <c r="F194" s="137" t="n">
        <v>14831.6</v>
      </c>
      <c r="G194" s="137" t="n">
        <v>595.3</v>
      </c>
      <c r="H194" s="137"/>
      <c r="I194" s="137" t="n">
        <f aca="false">1239-839</f>
        <v>400</v>
      </c>
      <c r="J194" s="137" t="n">
        <f aca="false">F194+G194+H194+I194</f>
        <v>15826.9</v>
      </c>
      <c r="K194" s="137"/>
      <c r="L194" s="137"/>
      <c r="M194" s="137"/>
      <c r="N194" s="137" t="n">
        <f aca="false">J194+K194+L194+M194</f>
        <v>15826.9</v>
      </c>
      <c r="O194" s="137"/>
      <c r="P194" s="137"/>
      <c r="Q194" s="137"/>
      <c r="R194" s="137" t="n">
        <f aca="false">N194+O194+P194+Q194</f>
        <v>15826.9</v>
      </c>
    </row>
    <row r="195" customFormat="false" ht="30" hidden="false" customHeight="false" outlineLevel="0" collapsed="false">
      <c r="A195" s="142"/>
      <c r="B195" s="142"/>
      <c r="C195" s="142"/>
      <c r="D195" s="142" t="s">
        <v>231</v>
      </c>
      <c r="E195" s="154" t="s">
        <v>378</v>
      </c>
      <c r="F195" s="137" t="n">
        <v>335</v>
      </c>
      <c r="G195" s="137"/>
      <c r="H195" s="137"/>
      <c r="I195" s="137"/>
      <c r="J195" s="137" t="n">
        <f aca="false">F195+G195+H195+I195</f>
        <v>335</v>
      </c>
      <c r="K195" s="137"/>
      <c r="L195" s="137"/>
      <c r="M195" s="137"/>
      <c r="N195" s="137" t="n">
        <f aca="false">J195+K195+L195+M195</f>
        <v>335</v>
      </c>
      <c r="O195" s="137"/>
      <c r="P195" s="137"/>
      <c r="Q195" s="137"/>
      <c r="R195" s="137" t="n">
        <f aca="false">N195+O195+P195+Q195</f>
        <v>335</v>
      </c>
    </row>
    <row r="196" customFormat="false" ht="15" hidden="false" customHeight="false" outlineLevel="0" collapsed="false">
      <c r="A196" s="142"/>
      <c r="B196" s="142"/>
      <c r="C196" s="142"/>
      <c r="D196" s="142" t="s">
        <v>136</v>
      </c>
      <c r="E196" s="143" t="s">
        <v>421</v>
      </c>
      <c r="F196" s="137" t="n">
        <v>2040.2</v>
      </c>
      <c r="G196" s="137"/>
      <c r="H196" s="137"/>
      <c r="I196" s="137"/>
      <c r="J196" s="137" t="n">
        <f aca="false">F196+G196+H196+I196</f>
        <v>2040.2</v>
      </c>
      <c r="K196" s="137"/>
      <c r="L196" s="137"/>
      <c r="M196" s="137"/>
      <c r="N196" s="137" t="n">
        <f aca="false">J196+K196+L196+M196</f>
        <v>2040.2</v>
      </c>
      <c r="O196" s="137"/>
      <c r="P196" s="137"/>
      <c r="Q196" s="137"/>
      <c r="R196" s="137" t="n">
        <f aca="false">N196+O196+P196+Q196</f>
        <v>2040.2</v>
      </c>
    </row>
    <row r="197" customFormat="false" ht="15" hidden="false" customHeight="false" outlineLevel="0" collapsed="false">
      <c r="A197" s="142"/>
      <c r="B197" s="142"/>
      <c r="C197" s="142" t="s">
        <v>424</v>
      </c>
      <c r="D197" s="142" t="s">
        <v>231</v>
      </c>
      <c r="E197" s="143" t="s">
        <v>425</v>
      </c>
      <c r="F197" s="137" t="n">
        <v>8157.1</v>
      </c>
      <c r="G197" s="137" t="n">
        <v>318.5</v>
      </c>
      <c r="H197" s="137"/>
      <c r="I197" s="137" t="n">
        <v>275</v>
      </c>
      <c r="J197" s="137" t="n">
        <f aca="false">F197+G197+H197+I197</f>
        <v>8750.6</v>
      </c>
      <c r="K197" s="137"/>
      <c r="L197" s="137"/>
      <c r="M197" s="137"/>
      <c r="N197" s="137" t="n">
        <f aca="false">J197+K197+L197+M197</f>
        <v>8750.6</v>
      </c>
      <c r="O197" s="137"/>
      <c r="P197" s="137"/>
      <c r="Q197" s="137"/>
      <c r="R197" s="137" t="n">
        <f aca="false">N197+O197+P197+Q197</f>
        <v>8750.6</v>
      </c>
    </row>
    <row r="198" customFormat="false" ht="30" hidden="false" customHeight="false" outlineLevel="0" collapsed="false">
      <c r="A198" s="142"/>
      <c r="B198" s="142"/>
      <c r="C198" s="142"/>
      <c r="D198" s="142" t="s">
        <v>231</v>
      </c>
      <c r="E198" s="154" t="s">
        <v>378</v>
      </c>
      <c r="F198" s="137" t="n">
        <v>476.5</v>
      </c>
      <c r="G198" s="137"/>
      <c r="H198" s="137"/>
      <c r="I198" s="137"/>
      <c r="J198" s="137" t="n">
        <f aca="false">F198+G198+H198+I198</f>
        <v>476.5</v>
      </c>
      <c r="K198" s="137"/>
      <c r="L198" s="137"/>
      <c r="M198" s="137"/>
      <c r="N198" s="137" t="n">
        <f aca="false">J198+K198+L198+M198</f>
        <v>476.5</v>
      </c>
      <c r="O198" s="137"/>
      <c r="P198" s="137"/>
      <c r="Q198" s="137"/>
      <c r="R198" s="137" t="n">
        <f aca="false">N198+O198+P198+Q198</f>
        <v>476.5</v>
      </c>
    </row>
    <row r="199" customFormat="false" ht="15" hidden="false" customHeight="false" outlineLevel="0" collapsed="false">
      <c r="A199" s="142"/>
      <c r="B199" s="142"/>
      <c r="C199" s="142"/>
      <c r="D199" s="142" t="s">
        <v>136</v>
      </c>
      <c r="E199" s="143" t="s">
        <v>421</v>
      </c>
      <c r="F199" s="137" t="n">
        <v>100</v>
      </c>
      <c r="G199" s="137"/>
      <c r="H199" s="137"/>
      <c r="I199" s="137"/>
      <c r="J199" s="137" t="n">
        <f aca="false">F199+G199+H199+I199</f>
        <v>100</v>
      </c>
      <c r="K199" s="137"/>
      <c r="L199" s="137"/>
      <c r="M199" s="137"/>
      <c r="N199" s="137" t="n">
        <f aca="false">J199+K199+L199+M199</f>
        <v>100</v>
      </c>
      <c r="O199" s="137"/>
      <c r="P199" s="137"/>
      <c r="Q199" s="137"/>
      <c r="R199" s="137" t="n">
        <f aca="false">N199+O199+P199+Q199</f>
        <v>100</v>
      </c>
    </row>
    <row r="200" customFormat="false" ht="15" hidden="false" customHeight="false" outlineLevel="0" collapsed="false">
      <c r="A200" s="142"/>
      <c r="B200" s="142"/>
      <c r="C200" s="142" t="s">
        <v>212</v>
      </c>
      <c r="D200" s="142" t="s">
        <v>136</v>
      </c>
      <c r="E200" s="157" t="s">
        <v>426</v>
      </c>
      <c r="F200" s="137" t="n">
        <v>717</v>
      </c>
      <c r="G200" s="137"/>
      <c r="H200" s="137"/>
      <c r="I200" s="137"/>
      <c r="J200" s="137" t="n">
        <f aca="false">F200+G200+H200+I200</f>
        <v>717</v>
      </c>
      <c r="K200" s="137"/>
      <c r="L200" s="137"/>
      <c r="M200" s="137"/>
      <c r="N200" s="137" t="n">
        <f aca="false">J200+K200+L200+M200</f>
        <v>717</v>
      </c>
      <c r="O200" s="137"/>
      <c r="P200" s="137"/>
      <c r="Q200" s="137"/>
      <c r="R200" s="137" t="n">
        <f aca="false">N200+O200+P200+Q200</f>
        <v>717</v>
      </c>
    </row>
    <row r="201" customFormat="false" ht="15" hidden="false" customHeight="false" outlineLevel="0" collapsed="false">
      <c r="A201" s="142"/>
      <c r="B201" s="142" t="s">
        <v>427</v>
      </c>
      <c r="C201" s="142" t="s">
        <v>144</v>
      </c>
      <c r="D201" s="142" t="s">
        <v>136</v>
      </c>
      <c r="E201" s="136" t="s">
        <v>429</v>
      </c>
      <c r="F201" s="137" t="n">
        <v>2000.7</v>
      </c>
      <c r="G201" s="137"/>
      <c r="H201" s="137"/>
      <c r="I201" s="137" t="n">
        <v>5</v>
      </c>
      <c r="J201" s="137" t="n">
        <f aca="false">F201+G201+H201+I201</f>
        <v>2005.7</v>
      </c>
      <c r="K201" s="137"/>
      <c r="L201" s="137"/>
      <c r="M201" s="137"/>
      <c r="N201" s="137" t="n">
        <f aca="false">J201+K201+L201+M201</f>
        <v>2005.7</v>
      </c>
      <c r="O201" s="137"/>
      <c r="P201" s="137"/>
      <c r="Q201" s="137"/>
      <c r="R201" s="137" t="n">
        <f aca="false">N201+O201+P201+Q201</f>
        <v>2005.7</v>
      </c>
    </row>
    <row r="202" customFormat="false" ht="15.75" hidden="false" customHeight="false" outlineLevel="0" collapsed="false">
      <c r="A202" s="133"/>
      <c r="B202" s="142"/>
      <c r="C202" s="142" t="s">
        <v>430</v>
      </c>
      <c r="D202" s="142" t="s">
        <v>181</v>
      </c>
      <c r="E202" s="150" t="s">
        <v>431</v>
      </c>
      <c r="F202" s="137" t="n">
        <v>200</v>
      </c>
      <c r="G202" s="137"/>
      <c r="H202" s="137"/>
      <c r="I202" s="137"/>
      <c r="J202" s="137" t="n">
        <f aca="false">F202+G202+H202+I202</f>
        <v>200</v>
      </c>
      <c r="K202" s="137"/>
      <c r="L202" s="137"/>
      <c r="M202" s="137"/>
      <c r="N202" s="137" t="n">
        <f aca="false">J202+K202+L202+M202</f>
        <v>200</v>
      </c>
      <c r="O202" s="137"/>
      <c r="P202" s="137"/>
      <c r="Q202" s="137"/>
      <c r="R202" s="137" t="n">
        <f aca="false">N202+O202+P202+Q202</f>
        <v>200</v>
      </c>
    </row>
    <row r="203" customFormat="false" ht="15.75" hidden="false" customHeight="false" outlineLevel="0" collapsed="false">
      <c r="A203" s="133"/>
      <c r="B203" s="142"/>
      <c r="C203" s="142"/>
      <c r="D203" s="142" t="s">
        <v>432</v>
      </c>
      <c r="E203" s="150" t="s">
        <v>433</v>
      </c>
      <c r="F203" s="137" t="n">
        <v>1547.2</v>
      </c>
      <c r="G203" s="137"/>
      <c r="H203" s="137"/>
      <c r="I203" s="137"/>
      <c r="J203" s="137" t="n">
        <f aca="false">F203+G203+H203+I203</f>
        <v>1547.2</v>
      </c>
      <c r="K203" s="137"/>
      <c r="L203" s="137"/>
      <c r="M203" s="137"/>
      <c r="N203" s="137" t="n">
        <f aca="false">J203+K203+L203+M203</f>
        <v>1547.2</v>
      </c>
      <c r="O203" s="137"/>
      <c r="P203" s="137"/>
      <c r="Q203" s="137"/>
      <c r="R203" s="137" t="n">
        <f aca="false">N203+O203+P203+Q203</f>
        <v>1547.2</v>
      </c>
    </row>
    <row r="204" customFormat="false" ht="15.75" hidden="false" customHeight="false" outlineLevel="0" collapsed="false">
      <c r="A204" s="133"/>
      <c r="B204" s="142"/>
      <c r="C204" s="142"/>
      <c r="D204" s="142" t="s">
        <v>432</v>
      </c>
      <c r="E204" s="150" t="s">
        <v>600</v>
      </c>
      <c r="F204" s="137"/>
      <c r="G204" s="137"/>
      <c r="H204" s="137"/>
      <c r="I204" s="137" t="n">
        <v>839</v>
      </c>
      <c r="J204" s="137" t="n">
        <f aca="false">F204+G204+H204+I204</f>
        <v>839</v>
      </c>
      <c r="K204" s="137"/>
      <c r="L204" s="137"/>
      <c r="M204" s="137"/>
      <c r="N204" s="137" t="n">
        <f aca="false">J204+K204+L204+M204</f>
        <v>839</v>
      </c>
      <c r="O204" s="137"/>
      <c r="P204" s="137"/>
      <c r="Q204" s="137"/>
      <c r="R204" s="137" t="n">
        <f aca="false">N204+O204+P204+Q204</f>
        <v>839</v>
      </c>
    </row>
    <row r="205" customFormat="false" ht="15" hidden="false" customHeight="false" outlineLevel="0" collapsed="false">
      <c r="A205" s="142"/>
      <c r="B205" s="142"/>
      <c r="C205" s="142" t="s">
        <v>408</v>
      </c>
      <c r="D205" s="142" t="s">
        <v>231</v>
      </c>
      <c r="E205" s="143" t="s">
        <v>435</v>
      </c>
      <c r="F205" s="137" t="n">
        <v>1903.3</v>
      </c>
      <c r="G205" s="137"/>
      <c r="H205" s="137"/>
      <c r="I205" s="137"/>
      <c r="J205" s="137" t="n">
        <f aca="false">F205+G205+H205+I205</f>
        <v>1903.3</v>
      </c>
      <c r="K205" s="137"/>
      <c r="L205" s="137"/>
      <c r="M205" s="137"/>
      <c r="N205" s="137" t="n">
        <f aca="false">J205+K205+L205+M205</f>
        <v>1903.3</v>
      </c>
      <c r="O205" s="137"/>
      <c r="P205" s="137"/>
      <c r="Q205" s="137"/>
      <c r="R205" s="137" t="n">
        <f aca="false">N205+O205+P205+Q205</f>
        <v>1903.3</v>
      </c>
    </row>
    <row r="206" customFormat="false" ht="15" hidden="false" customHeight="false" outlineLevel="0" collapsed="false">
      <c r="A206" s="142"/>
      <c r="B206" s="142"/>
      <c r="C206" s="142" t="s">
        <v>408</v>
      </c>
      <c r="D206" s="142" t="s">
        <v>231</v>
      </c>
      <c r="E206" s="143" t="s">
        <v>436</v>
      </c>
      <c r="F206" s="137" t="n">
        <v>1161.7</v>
      </c>
      <c r="G206" s="137"/>
      <c r="H206" s="137"/>
      <c r="I206" s="137" t="n">
        <v>70</v>
      </c>
      <c r="J206" s="137" t="n">
        <f aca="false">F206+G206+H206+I206</f>
        <v>1231.7</v>
      </c>
      <c r="K206" s="137"/>
      <c r="L206" s="137"/>
      <c r="M206" s="137"/>
      <c r="N206" s="137" t="n">
        <f aca="false">J206+K206+L206+M206</f>
        <v>1231.7</v>
      </c>
      <c r="O206" s="137"/>
      <c r="P206" s="137"/>
      <c r="Q206" s="137"/>
      <c r="R206" s="137" t="n">
        <f aca="false">N206+O206+P206+Q206</f>
        <v>1231.7</v>
      </c>
    </row>
    <row r="207" customFormat="false" ht="15.75" hidden="false" customHeight="false" outlineLevel="0" collapsed="false">
      <c r="A207" s="142"/>
      <c r="B207" s="142"/>
      <c r="C207" s="142"/>
      <c r="D207" s="142"/>
      <c r="E207" s="143"/>
      <c r="F207" s="132"/>
      <c r="G207" s="137"/>
      <c r="H207" s="137"/>
      <c r="I207" s="137"/>
      <c r="J207" s="137"/>
      <c r="K207" s="137"/>
      <c r="L207" s="137"/>
      <c r="M207" s="137"/>
      <c r="N207" s="137"/>
      <c r="O207" s="137"/>
      <c r="P207" s="137"/>
      <c r="Q207" s="137"/>
      <c r="R207" s="137"/>
    </row>
    <row r="208" customFormat="false" ht="15.75" hidden="false" customHeight="false" outlineLevel="0" collapsed="false">
      <c r="A208" s="133" t="s">
        <v>601</v>
      </c>
      <c r="B208" s="133"/>
      <c r="C208" s="133"/>
      <c r="D208" s="133"/>
      <c r="E208" s="219" t="s">
        <v>602</v>
      </c>
      <c r="F208" s="230" t="n">
        <f aca="false">SUM(F209:F228)</f>
        <v>108718.512</v>
      </c>
      <c r="G208" s="230" t="n">
        <f aca="false">SUM(G209:G228)</f>
        <v>221.9</v>
      </c>
      <c r="H208" s="230"/>
      <c r="I208" s="230" t="n">
        <f aca="false">SUM(I209:I228)</f>
        <v>1832</v>
      </c>
      <c r="J208" s="230" t="n">
        <f aca="false">SUM(J209:J228)</f>
        <v>110772.412</v>
      </c>
      <c r="K208" s="230" t="n">
        <f aca="false">SUM(K209:K228)</f>
        <v>0</v>
      </c>
      <c r="L208" s="230"/>
      <c r="M208" s="230" t="n">
        <f aca="false">SUM(M209:M228)</f>
        <v>0</v>
      </c>
      <c r="N208" s="230" t="n">
        <f aca="false">SUM(N209:N228)</f>
        <v>110772.412</v>
      </c>
      <c r="O208" s="230" t="n">
        <f aca="false">SUM(O209:O228)</f>
        <v>0</v>
      </c>
      <c r="P208" s="230"/>
      <c r="Q208" s="230" t="n">
        <f aca="false">SUM(Q209:Q228)</f>
        <v>0</v>
      </c>
      <c r="R208" s="230" t="n">
        <f aca="false">SUM(R209:R228)</f>
        <v>110772.412</v>
      </c>
    </row>
    <row r="209" customFormat="false" ht="45.75" hidden="false" customHeight="false" outlineLevel="0" collapsed="false">
      <c r="A209" s="133"/>
      <c r="B209" s="142" t="s">
        <v>239</v>
      </c>
      <c r="C209" s="142" t="s">
        <v>212</v>
      </c>
      <c r="D209" s="142" t="s">
        <v>136</v>
      </c>
      <c r="E209" s="154" t="s">
        <v>545</v>
      </c>
      <c r="F209" s="137" t="n">
        <v>20</v>
      </c>
      <c r="G209" s="230"/>
      <c r="H209" s="230"/>
      <c r="I209" s="230"/>
      <c r="J209" s="137" t="n">
        <f aca="false">F209+G209+H209+I209</f>
        <v>20</v>
      </c>
      <c r="K209" s="230"/>
      <c r="L209" s="230"/>
      <c r="M209" s="230"/>
      <c r="N209" s="137" t="n">
        <f aca="false">J209+K209+L209+M209</f>
        <v>20</v>
      </c>
      <c r="O209" s="230"/>
      <c r="P209" s="230"/>
      <c r="Q209" s="230"/>
      <c r="R209" s="137" t="n">
        <f aca="false">N209+O209+P209+Q209</f>
        <v>20</v>
      </c>
    </row>
    <row r="210" customFormat="false" ht="15" hidden="false" customHeight="false" outlineLevel="0" collapsed="false">
      <c r="A210" s="142"/>
      <c r="B210" s="142" t="s">
        <v>439</v>
      </c>
      <c r="C210" s="142" t="s">
        <v>441</v>
      </c>
      <c r="D210" s="142" t="s">
        <v>231</v>
      </c>
      <c r="E210" s="143" t="s">
        <v>442</v>
      </c>
      <c r="F210" s="137" t="n">
        <v>3259.4</v>
      </c>
      <c r="G210" s="137" t="n">
        <v>16.6</v>
      </c>
      <c r="H210" s="137"/>
      <c r="I210" s="137" t="n">
        <v>4</v>
      </c>
      <c r="J210" s="137" t="n">
        <f aca="false">F210+G210+H210+I210</f>
        <v>3280</v>
      </c>
      <c r="K210" s="137"/>
      <c r="L210" s="137"/>
      <c r="M210" s="137"/>
      <c r="N210" s="137" t="n">
        <f aca="false">J210+K210+L210+M210</f>
        <v>3280</v>
      </c>
      <c r="O210" s="137"/>
      <c r="P210" s="137"/>
      <c r="Q210" s="137"/>
      <c r="R210" s="137" t="n">
        <f aca="false">N210+O210+P210+Q210</f>
        <v>3280</v>
      </c>
    </row>
    <row r="211" customFormat="false" ht="15.75" hidden="false" customHeight="true" outlineLevel="0" collapsed="false">
      <c r="A211" s="142"/>
      <c r="B211" s="144"/>
      <c r="C211" s="142" t="s">
        <v>441</v>
      </c>
      <c r="D211" s="142" t="s">
        <v>231</v>
      </c>
      <c r="E211" s="143" t="s">
        <v>443</v>
      </c>
      <c r="F211" s="137" t="n">
        <v>1881.3</v>
      </c>
      <c r="G211" s="137" t="n">
        <v>-15</v>
      </c>
      <c r="H211" s="137"/>
      <c r="I211" s="137" t="n">
        <v>104</v>
      </c>
      <c r="J211" s="137" t="n">
        <f aca="false">F211+G211+H211+I211</f>
        <v>1970.3</v>
      </c>
      <c r="K211" s="137"/>
      <c r="L211" s="137"/>
      <c r="M211" s="137"/>
      <c r="N211" s="137" t="n">
        <f aca="false">J211+K211+L211+M211</f>
        <v>1970.3</v>
      </c>
      <c r="O211" s="137"/>
      <c r="P211" s="137"/>
      <c r="Q211" s="137"/>
      <c r="R211" s="137" t="n">
        <f aca="false">N211+O211+P211+Q211</f>
        <v>1970.3</v>
      </c>
    </row>
    <row r="212" customFormat="false" ht="15" hidden="false" customHeight="false" outlineLevel="0" collapsed="false">
      <c r="A212" s="142"/>
      <c r="B212" s="142"/>
      <c r="C212" s="142" t="s">
        <v>444</v>
      </c>
      <c r="D212" s="142" t="s">
        <v>231</v>
      </c>
      <c r="E212" s="143" t="s">
        <v>445</v>
      </c>
      <c r="F212" s="137" t="n">
        <v>23343.5</v>
      </c>
      <c r="G212" s="137" t="n">
        <v>89.4</v>
      </c>
      <c r="H212" s="137"/>
      <c r="I212" s="137" t="n">
        <v>1411</v>
      </c>
      <c r="J212" s="137" t="n">
        <f aca="false">F212+G212+H212+I212</f>
        <v>24843.9</v>
      </c>
      <c r="K212" s="137"/>
      <c r="L212" s="137"/>
      <c r="M212" s="137"/>
      <c r="N212" s="137" t="n">
        <f aca="false">J212+K212+L212+M212</f>
        <v>24843.9</v>
      </c>
      <c r="O212" s="137" t="n">
        <v>2128.7</v>
      </c>
      <c r="P212" s="137"/>
      <c r="Q212" s="137"/>
      <c r="R212" s="137" t="n">
        <f aca="false">N212+O212+P212+Q212</f>
        <v>26972.6</v>
      </c>
    </row>
    <row r="213" customFormat="false" ht="15" hidden="false" customHeight="false" outlineLevel="0" collapsed="false">
      <c r="A213" s="142"/>
      <c r="B213" s="142"/>
      <c r="C213" s="142"/>
      <c r="D213" s="142" t="s">
        <v>231</v>
      </c>
      <c r="E213" s="143" t="s">
        <v>446</v>
      </c>
      <c r="F213" s="137" t="n">
        <v>1700</v>
      </c>
      <c r="G213" s="137"/>
      <c r="H213" s="137"/>
      <c r="I213" s="137"/>
      <c r="J213" s="137" t="n">
        <f aca="false">F213+G213+H213+I213</f>
        <v>1700</v>
      </c>
      <c r="K213" s="137"/>
      <c r="L213" s="137"/>
      <c r="M213" s="137"/>
      <c r="N213" s="137" t="n">
        <f aca="false">J213+K213+L213+M213</f>
        <v>1700</v>
      </c>
      <c r="O213" s="137"/>
      <c r="P213" s="137"/>
      <c r="Q213" s="137"/>
      <c r="R213" s="137" t="n">
        <f aca="false">N213+O213+P213+Q213</f>
        <v>1700</v>
      </c>
    </row>
    <row r="214" customFormat="false" ht="15" hidden="false" customHeight="false" outlineLevel="0" collapsed="false">
      <c r="A214" s="142"/>
      <c r="B214" s="142"/>
      <c r="C214" s="142"/>
      <c r="D214" s="142" t="s">
        <v>231</v>
      </c>
      <c r="E214" s="136" t="s">
        <v>447</v>
      </c>
      <c r="F214" s="137" t="n">
        <v>300</v>
      </c>
      <c r="G214" s="137"/>
      <c r="H214" s="137"/>
      <c r="I214" s="137"/>
      <c r="J214" s="137" t="n">
        <f aca="false">F214+G214+H214+I214</f>
        <v>300</v>
      </c>
      <c r="K214" s="137"/>
      <c r="L214" s="137"/>
      <c r="M214" s="137"/>
      <c r="N214" s="137" t="n">
        <f aca="false">J214+K214+L214+M214</f>
        <v>300</v>
      </c>
      <c r="O214" s="137"/>
      <c r="P214" s="137"/>
      <c r="Q214" s="137"/>
      <c r="R214" s="137" t="n">
        <f aca="false">N214+O214+P214+Q214</f>
        <v>300</v>
      </c>
    </row>
    <row r="215" customFormat="false" ht="19.5" hidden="false" customHeight="true" outlineLevel="0" collapsed="false">
      <c r="A215" s="142"/>
      <c r="B215" s="142"/>
      <c r="C215" s="142"/>
      <c r="D215" s="142" t="s">
        <v>231</v>
      </c>
      <c r="E215" s="143" t="s">
        <v>448</v>
      </c>
      <c r="F215" s="137" t="n">
        <v>3175</v>
      </c>
      <c r="G215" s="137"/>
      <c r="H215" s="137"/>
      <c r="I215" s="137"/>
      <c r="J215" s="137" t="n">
        <f aca="false">F215+G215+H215+I215</f>
        <v>3175</v>
      </c>
      <c r="K215" s="137"/>
      <c r="L215" s="137"/>
      <c r="M215" s="137"/>
      <c r="N215" s="137" t="n">
        <f aca="false">J215+K215+L215+M215</f>
        <v>3175</v>
      </c>
      <c r="O215" s="137"/>
      <c r="P215" s="137"/>
      <c r="Q215" s="137"/>
      <c r="R215" s="137" t="n">
        <f aca="false">N215+O215+P215+Q215</f>
        <v>3175</v>
      </c>
    </row>
    <row r="216" customFormat="false" ht="30" hidden="false" customHeight="false" outlineLevel="0" collapsed="false">
      <c r="A216" s="142"/>
      <c r="B216" s="142"/>
      <c r="C216" s="142"/>
      <c r="D216" s="142" t="s">
        <v>244</v>
      </c>
      <c r="E216" s="154" t="s">
        <v>449</v>
      </c>
      <c r="F216" s="137" t="n">
        <v>2750</v>
      </c>
      <c r="G216" s="137"/>
      <c r="H216" s="137"/>
      <c r="I216" s="137"/>
      <c r="J216" s="137" t="n">
        <f aca="false">F216+G216+H216+I216</f>
        <v>2750</v>
      </c>
      <c r="K216" s="137"/>
      <c r="L216" s="137"/>
      <c r="M216" s="137"/>
      <c r="N216" s="137" t="n">
        <f aca="false">J216+K216+L216+M216</f>
        <v>2750</v>
      </c>
      <c r="O216" s="137"/>
      <c r="P216" s="137"/>
      <c r="Q216" s="137"/>
      <c r="R216" s="137" t="n">
        <f aca="false">N216+O216+P216+Q216</f>
        <v>2750</v>
      </c>
    </row>
    <row r="217" customFormat="false" ht="30" hidden="false" customHeight="false" outlineLevel="0" collapsed="false">
      <c r="A217" s="142"/>
      <c r="B217" s="142"/>
      <c r="C217" s="142" t="s">
        <v>341</v>
      </c>
      <c r="D217" s="142" t="s">
        <v>210</v>
      </c>
      <c r="E217" s="150" t="s">
        <v>450</v>
      </c>
      <c r="F217" s="151" t="n">
        <v>8924.357</v>
      </c>
      <c r="G217" s="137"/>
      <c r="H217" s="137"/>
      <c r="I217" s="137"/>
      <c r="J217" s="151" t="n">
        <f aca="false">F217+G217+H217+I217</f>
        <v>8924.357</v>
      </c>
      <c r="K217" s="137"/>
      <c r="L217" s="137"/>
      <c r="M217" s="137"/>
      <c r="N217" s="151" t="n">
        <f aca="false">J217+K217+L217+M217</f>
        <v>8924.357</v>
      </c>
      <c r="O217" s="137"/>
      <c r="P217" s="137"/>
      <c r="Q217" s="137"/>
      <c r="R217" s="151" t="n">
        <f aca="false">N217+O217+P217+Q217</f>
        <v>8924.357</v>
      </c>
    </row>
    <row r="218" customFormat="false" ht="30" hidden="false" customHeight="true" outlineLevel="0" collapsed="false">
      <c r="A218" s="142"/>
      <c r="B218" s="142"/>
      <c r="C218" s="142" t="s">
        <v>212</v>
      </c>
      <c r="D218" s="142" t="s">
        <v>136</v>
      </c>
      <c r="E218" s="145" t="s">
        <v>451</v>
      </c>
      <c r="F218" s="137" t="n">
        <v>900</v>
      </c>
      <c r="G218" s="137"/>
      <c r="H218" s="137"/>
      <c r="I218" s="137"/>
      <c r="J218" s="137" t="n">
        <f aca="false">F218+G218+H218+I218</f>
        <v>900</v>
      </c>
      <c r="K218" s="137"/>
      <c r="L218" s="137"/>
      <c r="M218" s="137"/>
      <c r="N218" s="137" t="n">
        <f aca="false">J218+K218+L218+M218</f>
        <v>900</v>
      </c>
      <c r="O218" s="137"/>
      <c r="P218" s="137"/>
      <c r="Q218" s="137"/>
      <c r="R218" s="137" t="n">
        <f aca="false">N218+O218+P218+Q218</f>
        <v>900</v>
      </c>
    </row>
    <row r="219" customFormat="false" ht="18" hidden="false" customHeight="true" outlineLevel="0" collapsed="false">
      <c r="A219" s="142"/>
      <c r="B219" s="142"/>
      <c r="C219" s="142" t="s">
        <v>453</v>
      </c>
      <c r="D219" s="142" t="s">
        <v>231</v>
      </c>
      <c r="E219" s="143" t="s">
        <v>454</v>
      </c>
      <c r="F219" s="137" t="n">
        <v>7847.9</v>
      </c>
      <c r="G219" s="137" t="n">
        <v>-0.1</v>
      </c>
      <c r="H219" s="137"/>
      <c r="I219" s="137" t="n">
        <v>108</v>
      </c>
      <c r="J219" s="137" t="n">
        <f aca="false">F219+G219+H219+I219</f>
        <v>7955.8</v>
      </c>
      <c r="K219" s="137"/>
      <c r="L219" s="137"/>
      <c r="M219" s="137"/>
      <c r="N219" s="137" t="n">
        <f aca="false">J219+K219+L219+M219</f>
        <v>7955.8</v>
      </c>
      <c r="O219" s="137" t="n">
        <v>-2128.7</v>
      </c>
      <c r="P219" s="137"/>
      <c r="Q219" s="137"/>
      <c r="R219" s="137" t="n">
        <f aca="false">N219+O219+P219+Q219</f>
        <v>5827.1</v>
      </c>
    </row>
    <row r="220" customFormat="false" ht="18" hidden="false" customHeight="true" outlineLevel="0" collapsed="false">
      <c r="A220" s="142"/>
      <c r="B220" s="142"/>
      <c r="C220" s="142"/>
      <c r="D220" s="142" t="s">
        <v>231</v>
      </c>
      <c r="E220" s="143" t="s">
        <v>448</v>
      </c>
      <c r="F220" s="137" t="n">
        <v>1000</v>
      </c>
      <c r="G220" s="137"/>
      <c r="H220" s="137"/>
      <c r="I220" s="137"/>
      <c r="J220" s="137" t="n">
        <f aca="false">F220+G220+H220+I220</f>
        <v>1000</v>
      </c>
      <c r="K220" s="137"/>
      <c r="L220" s="137"/>
      <c r="M220" s="137"/>
      <c r="N220" s="137" t="n">
        <f aca="false">J220+K220+L220+M220</f>
        <v>1000</v>
      </c>
      <c r="O220" s="137"/>
      <c r="P220" s="137"/>
      <c r="Q220" s="137"/>
      <c r="R220" s="137" t="n">
        <f aca="false">N220+O220+P220+Q220</f>
        <v>1000</v>
      </c>
    </row>
    <row r="221" customFormat="false" ht="33" hidden="false" customHeight="true" outlineLevel="0" collapsed="false">
      <c r="A221" s="142"/>
      <c r="B221" s="142"/>
      <c r="C221" s="142" t="s">
        <v>341</v>
      </c>
      <c r="D221" s="142" t="s">
        <v>210</v>
      </c>
      <c r="E221" s="150" t="s">
        <v>450</v>
      </c>
      <c r="F221" s="151" t="n">
        <v>2065.955</v>
      </c>
      <c r="G221" s="137"/>
      <c r="H221" s="137"/>
      <c r="I221" s="137"/>
      <c r="J221" s="137" t="n">
        <f aca="false">F221+G221+H221+I221</f>
        <v>2065.955</v>
      </c>
      <c r="K221" s="137"/>
      <c r="L221" s="137"/>
      <c r="M221" s="137"/>
      <c r="N221" s="137" t="n">
        <f aca="false">J221+K221+L221+M221</f>
        <v>2065.955</v>
      </c>
      <c r="O221" s="137"/>
      <c r="P221" s="137"/>
      <c r="Q221" s="137"/>
      <c r="R221" s="137" t="n">
        <f aca="false">N221+O221+P221+Q221</f>
        <v>2065.955</v>
      </c>
    </row>
    <row r="222" customFormat="false" ht="30" hidden="false" customHeight="true" outlineLevel="0" collapsed="false">
      <c r="A222" s="142"/>
      <c r="B222" s="142"/>
      <c r="C222" s="142" t="s">
        <v>212</v>
      </c>
      <c r="D222" s="142" t="s">
        <v>136</v>
      </c>
      <c r="E222" s="145" t="s">
        <v>452</v>
      </c>
      <c r="F222" s="137" t="n">
        <v>500</v>
      </c>
      <c r="G222" s="137"/>
      <c r="H222" s="137"/>
      <c r="I222" s="137"/>
      <c r="J222" s="137" t="n">
        <f aca="false">F222+G222+H222+I222</f>
        <v>500</v>
      </c>
      <c r="K222" s="137"/>
      <c r="L222" s="137"/>
      <c r="M222" s="137"/>
      <c r="N222" s="137" t="n">
        <f aca="false">J222+K222+L222+M222</f>
        <v>500</v>
      </c>
      <c r="O222" s="137"/>
      <c r="P222" s="137"/>
      <c r="Q222" s="137"/>
      <c r="R222" s="137" t="n">
        <f aca="false">N222+O222+P222+Q222</f>
        <v>500</v>
      </c>
    </row>
    <row r="223" customFormat="false" ht="15" hidden="false" customHeight="false" outlineLevel="0" collapsed="false">
      <c r="A223" s="142"/>
      <c r="B223" s="142" t="s">
        <v>455</v>
      </c>
      <c r="C223" s="142" t="s">
        <v>457</v>
      </c>
      <c r="D223" s="142" t="s">
        <v>231</v>
      </c>
      <c r="E223" s="143" t="s">
        <v>458</v>
      </c>
      <c r="F223" s="137" t="n">
        <v>35770.9</v>
      </c>
      <c r="G223" s="137" t="n">
        <v>126.9</v>
      </c>
      <c r="H223" s="137"/>
      <c r="I223" s="137"/>
      <c r="J223" s="137" t="n">
        <f aca="false">F223+G223+H223+I223</f>
        <v>35897.8</v>
      </c>
      <c r="K223" s="137"/>
      <c r="L223" s="137"/>
      <c r="M223" s="137"/>
      <c r="N223" s="137" t="n">
        <f aca="false">J223+K223+L223+M223</f>
        <v>35897.8</v>
      </c>
      <c r="O223" s="137"/>
      <c r="P223" s="137"/>
      <c r="Q223" s="137"/>
      <c r="R223" s="137" t="n">
        <f aca="false">N223+O223+P223+Q223</f>
        <v>35897.8</v>
      </c>
    </row>
    <row r="224" customFormat="false" ht="15" hidden="false" customHeight="false" outlineLevel="0" collapsed="false">
      <c r="A224" s="142"/>
      <c r="B224" s="142"/>
      <c r="C224" s="142"/>
      <c r="D224" s="142" t="s">
        <v>231</v>
      </c>
      <c r="E224" s="143" t="s">
        <v>448</v>
      </c>
      <c r="F224" s="137" t="n">
        <v>450</v>
      </c>
      <c r="G224" s="137"/>
      <c r="H224" s="137"/>
      <c r="I224" s="137"/>
      <c r="J224" s="137" t="n">
        <f aca="false">F224+G224+H224+I224</f>
        <v>450</v>
      </c>
      <c r="K224" s="137"/>
      <c r="L224" s="137"/>
      <c r="M224" s="137"/>
      <c r="N224" s="137" t="n">
        <f aca="false">J224+K224+L224+M224</f>
        <v>450</v>
      </c>
      <c r="O224" s="137"/>
      <c r="P224" s="137"/>
      <c r="Q224" s="137"/>
      <c r="R224" s="137" t="n">
        <f aca="false">N224+O224+P224+Q224</f>
        <v>450</v>
      </c>
    </row>
    <row r="225" s="110" customFormat="true" ht="15" hidden="false" customHeight="false" outlineLevel="0" collapsed="false">
      <c r="A225" s="142"/>
      <c r="B225" s="142"/>
      <c r="C225" s="142" t="s">
        <v>459</v>
      </c>
      <c r="D225" s="142" t="s">
        <v>210</v>
      </c>
      <c r="E225" s="231" t="s">
        <v>603</v>
      </c>
      <c r="F225" s="137" t="n">
        <v>7204.8</v>
      </c>
      <c r="G225" s="137"/>
      <c r="H225" s="137"/>
      <c r="I225" s="137"/>
      <c r="J225" s="137" t="n">
        <f aca="false">F225+G225+H225+I225</f>
        <v>7204.8</v>
      </c>
      <c r="K225" s="137"/>
      <c r="L225" s="137"/>
      <c r="M225" s="137"/>
      <c r="N225" s="137" t="n">
        <f aca="false">J225+K225+L225+M225</f>
        <v>7204.8</v>
      </c>
      <c r="O225" s="137"/>
      <c r="P225" s="137"/>
      <c r="Q225" s="137"/>
      <c r="R225" s="137" t="n">
        <f aca="false">N225+O225+P225+Q225</f>
        <v>7204.8</v>
      </c>
    </row>
    <row r="226" s="110" customFormat="true" ht="30.75" hidden="false" customHeight="true" outlineLevel="0" collapsed="false">
      <c r="A226" s="142"/>
      <c r="B226" s="142" t="s">
        <v>461</v>
      </c>
      <c r="C226" s="142" t="s">
        <v>463</v>
      </c>
      <c r="D226" s="142" t="s">
        <v>155</v>
      </c>
      <c r="E226" s="145" t="s">
        <v>464</v>
      </c>
      <c r="F226" s="137" t="n">
        <v>1679.8</v>
      </c>
      <c r="G226" s="137"/>
      <c r="H226" s="137"/>
      <c r="I226" s="137"/>
      <c r="J226" s="137" t="n">
        <f aca="false">F226+G226+H226+I226</f>
        <v>1679.8</v>
      </c>
      <c r="K226" s="137"/>
      <c r="L226" s="137"/>
      <c r="M226" s="137"/>
      <c r="N226" s="137" t="n">
        <f aca="false">J226+K226+L226+M226</f>
        <v>1679.8</v>
      </c>
      <c r="O226" s="137"/>
      <c r="P226" s="137"/>
      <c r="Q226" s="137"/>
      <c r="R226" s="137" t="n">
        <f aca="false">N226+O226+P226+Q226</f>
        <v>1679.8</v>
      </c>
    </row>
    <row r="227" customFormat="false" ht="15" hidden="false" customHeight="false" outlineLevel="0" collapsed="false">
      <c r="A227" s="142"/>
      <c r="B227" s="142" t="s">
        <v>478</v>
      </c>
      <c r="C227" s="142" t="s">
        <v>144</v>
      </c>
      <c r="D227" s="142" t="s">
        <v>136</v>
      </c>
      <c r="E227" s="143" t="s">
        <v>480</v>
      </c>
      <c r="F227" s="137" t="n">
        <v>1644.2</v>
      </c>
      <c r="G227" s="137"/>
      <c r="H227" s="137"/>
      <c r="I227" s="137"/>
      <c r="J227" s="137" t="n">
        <f aca="false">F227+G227+H227+I227</f>
        <v>1644.2</v>
      </c>
      <c r="K227" s="137"/>
      <c r="L227" s="137"/>
      <c r="M227" s="137"/>
      <c r="N227" s="137" t="n">
        <f aca="false">J227+K227+L227+M227</f>
        <v>1644.2</v>
      </c>
      <c r="O227" s="137"/>
      <c r="P227" s="137"/>
      <c r="Q227" s="137"/>
      <c r="R227" s="137" t="n">
        <f aca="false">N227+O227+P227+Q227</f>
        <v>1644.2</v>
      </c>
    </row>
    <row r="228" customFormat="false" ht="15" hidden="false" customHeight="false" outlineLevel="0" collapsed="false">
      <c r="A228" s="142"/>
      <c r="B228" s="142"/>
      <c r="C228" s="142" t="s">
        <v>408</v>
      </c>
      <c r="D228" s="142" t="s">
        <v>231</v>
      </c>
      <c r="E228" s="143" t="s">
        <v>604</v>
      </c>
      <c r="F228" s="137" t="n">
        <v>4301.4</v>
      </c>
      <c r="G228" s="137" t="n">
        <v>4.1</v>
      </c>
      <c r="H228" s="137"/>
      <c r="I228" s="137" t="n">
        <v>205</v>
      </c>
      <c r="J228" s="137" t="n">
        <f aca="false">F228+G228+H228+I228</f>
        <v>4510.5</v>
      </c>
      <c r="K228" s="137"/>
      <c r="L228" s="137"/>
      <c r="M228" s="137"/>
      <c r="N228" s="137" t="n">
        <f aca="false">J228+K228+L228+M228</f>
        <v>4510.5</v>
      </c>
      <c r="O228" s="137"/>
      <c r="P228" s="137"/>
      <c r="Q228" s="137"/>
      <c r="R228" s="137" t="n">
        <f aca="false">N228+O228+P228+Q228</f>
        <v>4510.5</v>
      </c>
    </row>
    <row r="229" customFormat="false" ht="15.75" hidden="false" customHeight="false" outlineLevel="0" collapsed="false">
      <c r="A229" s="142"/>
      <c r="B229" s="142"/>
      <c r="C229" s="142"/>
      <c r="D229" s="142"/>
      <c r="E229" s="143"/>
      <c r="F229" s="132"/>
      <c r="G229" s="137"/>
      <c r="H229" s="137"/>
      <c r="I229" s="137"/>
      <c r="J229" s="137"/>
      <c r="K229" s="137"/>
      <c r="L229" s="137"/>
      <c r="M229" s="137"/>
      <c r="N229" s="137"/>
      <c r="O229" s="137"/>
      <c r="P229" s="137"/>
      <c r="Q229" s="137"/>
      <c r="R229" s="137"/>
    </row>
    <row r="230" customFormat="false" ht="15.75" hidden="true" customHeight="false" outlineLevel="0" collapsed="false">
      <c r="A230" s="133" t="s">
        <v>605</v>
      </c>
      <c r="B230" s="133"/>
      <c r="C230" s="133"/>
      <c r="D230" s="133"/>
      <c r="E230" s="219" t="s">
        <v>606</v>
      </c>
      <c r="F230" s="230" t="n">
        <f aca="false">SUM(F231:F244)</f>
        <v>31015.349</v>
      </c>
      <c r="G230" s="230" t="n">
        <f aca="false">SUM(G231:G244)</f>
        <v>96.7</v>
      </c>
      <c r="H230" s="230"/>
      <c r="I230" s="230" t="n">
        <f aca="false">SUM(I231:I244)</f>
        <v>2908.8</v>
      </c>
      <c r="J230" s="230" t="n">
        <f aca="false">SUM(J231:J244)</f>
        <v>34020.849</v>
      </c>
      <c r="K230" s="230" t="n">
        <f aca="false">SUM(K231:K244)</f>
        <v>-260</v>
      </c>
      <c r="L230" s="230"/>
      <c r="M230" s="230" t="n">
        <f aca="false">SUM(M231:M244)</f>
        <v>0</v>
      </c>
      <c r="N230" s="230" t="n">
        <f aca="false">SUM(N231:N244)</f>
        <v>33760.849</v>
      </c>
      <c r="O230" s="230" t="n">
        <f aca="false">SUM(O231:O244)</f>
        <v>0</v>
      </c>
      <c r="P230" s="230"/>
      <c r="Q230" s="230" t="n">
        <f aca="false">SUM(Q231:Q244)</f>
        <v>0</v>
      </c>
      <c r="R230" s="230" t="n">
        <f aca="false">SUM(R231:R244)</f>
        <v>33760.849</v>
      </c>
      <c r="S230" s="232" t="s">
        <v>607</v>
      </c>
    </row>
    <row r="231" customFormat="false" ht="15.75" hidden="true" customHeight="false" outlineLevel="0" collapsed="false">
      <c r="A231" s="133"/>
      <c r="B231" s="135" t="s">
        <v>370</v>
      </c>
      <c r="C231" s="142" t="s">
        <v>376</v>
      </c>
      <c r="D231" s="142" t="s">
        <v>231</v>
      </c>
      <c r="E231" s="143" t="s">
        <v>608</v>
      </c>
      <c r="F231" s="137" t="n">
        <v>14564.6</v>
      </c>
      <c r="G231" s="137" t="n">
        <v>90.8</v>
      </c>
      <c r="H231" s="137"/>
      <c r="I231" s="137" t="n">
        <v>330</v>
      </c>
      <c r="J231" s="137" t="n">
        <f aca="false">F231+G231+H231+I231</f>
        <v>14985.4</v>
      </c>
      <c r="K231" s="137"/>
      <c r="L231" s="137"/>
      <c r="M231" s="137"/>
      <c r="N231" s="137" t="n">
        <f aca="false">J231+K231+L231+M231</f>
        <v>14985.4</v>
      </c>
      <c r="O231" s="137"/>
      <c r="P231" s="137"/>
      <c r="Q231" s="137"/>
      <c r="R231" s="137" t="n">
        <f aca="false">N231+O231+P231+Q231</f>
        <v>14985.4</v>
      </c>
      <c r="S231" s="232" t="s">
        <v>609</v>
      </c>
    </row>
    <row r="232" customFormat="false" ht="30.75" hidden="true" customHeight="false" outlineLevel="0" collapsed="false">
      <c r="A232" s="133"/>
      <c r="B232" s="135"/>
      <c r="C232" s="142"/>
      <c r="D232" s="142" t="s">
        <v>231</v>
      </c>
      <c r="E232" s="154" t="s">
        <v>378</v>
      </c>
      <c r="F232" s="137" t="n">
        <v>970.5</v>
      </c>
      <c r="G232" s="137"/>
      <c r="H232" s="137"/>
      <c r="I232" s="137" t="n">
        <v>2500</v>
      </c>
      <c r="J232" s="137" t="n">
        <f aca="false">F232+G232+H232+I232</f>
        <v>3470.5</v>
      </c>
      <c r="K232" s="137"/>
      <c r="L232" s="137"/>
      <c r="M232" s="137"/>
      <c r="N232" s="137" t="n">
        <f aca="false">J232+K232+L232+M232</f>
        <v>3470.5</v>
      </c>
      <c r="O232" s="137"/>
      <c r="P232" s="137"/>
      <c r="Q232" s="137"/>
      <c r="R232" s="137" t="n">
        <f aca="false">N232+O232+P232+Q232</f>
        <v>3470.5</v>
      </c>
    </row>
    <row r="233" customFormat="false" ht="30" hidden="true" customHeight="false" outlineLevel="0" collapsed="false">
      <c r="A233" s="133"/>
      <c r="B233" s="135"/>
      <c r="C233" s="142" t="s">
        <v>341</v>
      </c>
      <c r="D233" s="142" t="s">
        <v>210</v>
      </c>
      <c r="E233" s="153" t="s">
        <v>549</v>
      </c>
      <c r="F233" s="151" t="n">
        <v>548.549</v>
      </c>
      <c r="G233" s="137"/>
      <c r="H233" s="137"/>
      <c r="I233" s="137"/>
      <c r="J233" s="151" t="n">
        <f aca="false">F233+G233+H233+I233</f>
        <v>548.549</v>
      </c>
      <c r="K233" s="137"/>
      <c r="L233" s="137"/>
      <c r="M233" s="137"/>
      <c r="N233" s="151" t="n">
        <f aca="false">J233+K233+L233+M233</f>
        <v>548.549</v>
      </c>
      <c r="O233" s="137"/>
      <c r="P233" s="137"/>
      <c r="Q233" s="137"/>
      <c r="R233" s="151" t="n">
        <f aca="false">N233+O233+P233+Q233</f>
        <v>548.549</v>
      </c>
    </row>
    <row r="234" customFormat="false" ht="15.75" hidden="true" customHeight="false" outlineLevel="0" collapsed="false">
      <c r="A234" s="133"/>
      <c r="B234" s="142" t="s">
        <v>465</v>
      </c>
      <c r="C234" s="142" t="s">
        <v>468</v>
      </c>
      <c r="D234" s="142" t="s">
        <v>231</v>
      </c>
      <c r="E234" s="181" t="s">
        <v>469</v>
      </c>
      <c r="F234" s="137" t="n">
        <v>1447.3</v>
      </c>
      <c r="G234" s="137" t="n">
        <v>5.9</v>
      </c>
      <c r="H234" s="137"/>
      <c r="I234" s="137" t="n">
        <f aca="false">33.5-70.6</f>
        <v>-37.1</v>
      </c>
      <c r="J234" s="137" t="n">
        <f aca="false">F234+G234+H234+I234</f>
        <v>1416.1</v>
      </c>
      <c r="K234" s="137"/>
      <c r="L234" s="137"/>
      <c r="M234" s="137"/>
      <c r="N234" s="137" t="n">
        <f aca="false">J234+K234+L234+M234</f>
        <v>1416.1</v>
      </c>
      <c r="O234" s="137"/>
      <c r="P234" s="137"/>
      <c r="Q234" s="137"/>
      <c r="R234" s="137" t="n">
        <f aca="false">N234+O234+P234+Q234</f>
        <v>1416.1</v>
      </c>
    </row>
    <row r="235" customFormat="false" ht="15.75" hidden="true" customHeight="false" outlineLevel="0" collapsed="false">
      <c r="A235" s="133"/>
      <c r="B235" s="142"/>
      <c r="C235" s="142"/>
      <c r="D235" s="142" t="s">
        <v>231</v>
      </c>
      <c r="E235" s="145" t="s">
        <v>470</v>
      </c>
      <c r="F235" s="137" t="n">
        <v>133.2</v>
      </c>
      <c r="G235" s="137"/>
      <c r="H235" s="137"/>
      <c r="I235" s="137"/>
      <c r="J235" s="137" t="n">
        <f aca="false">F235+G235+H235+I235</f>
        <v>133.2</v>
      </c>
      <c r="K235" s="137"/>
      <c r="L235" s="137"/>
      <c r="M235" s="137"/>
      <c r="N235" s="137" t="n">
        <f aca="false">J235+K235+L235+M235</f>
        <v>133.2</v>
      </c>
      <c r="O235" s="137"/>
      <c r="P235" s="137"/>
      <c r="Q235" s="137"/>
      <c r="R235" s="137" t="n">
        <f aca="false">N235+O235+P235+Q235</f>
        <v>133.2</v>
      </c>
    </row>
    <row r="236" customFormat="false" ht="30.75" hidden="true" customHeight="false" outlineLevel="0" collapsed="false">
      <c r="A236" s="133"/>
      <c r="B236" s="142"/>
      <c r="C236" s="142"/>
      <c r="D236" s="142" t="s">
        <v>231</v>
      </c>
      <c r="E236" s="154" t="s">
        <v>378</v>
      </c>
      <c r="F236" s="137" t="n">
        <v>129.5</v>
      </c>
      <c r="G236" s="137"/>
      <c r="H236" s="137"/>
      <c r="I236" s="137"/>
      <c r="J236" s="137" t="n">
        <f aca="false">F236+G236+H236+I236</f>
        <v>129.5</v>
      </c>
      <c r="K236" s="137"/>
      <c r="L236" s="137"/>
      <c r="M236" s="137"/>
      <c r="N236" s="137" t="n">
        <f aca="false">J236+K236+L236+M236</f>
        <v>129.5</v>
      </c>
      <c r="O236" s="137"/>
      <c r="P236" s="137"/>
      <c r="Q236" s="137"/>
      <c r="R236" s="137" t="n">
        <f aca="false">N236+O236+P236+Q236</f>
        <v>129.5</v>
      </c>
    </row>
    <row r="237" customFormat="false" ht="35.25" hidden="true" customHeight="true" outlineLevel="0" collapsed="false">
      <c r="A237" s="133"/>
      <c r="B237" s="142"/>
      <c r="C237" s="142"/>
      <c r="D237" s="142" t="s">
        <v>231</v>
      </c>
      <c r="E237" s="145" t="s">
        <v>471</v>
      </c>
      <c r="F237" s="137" t="n">
        <v>1700</v>
      </c>
      <c r="G237" s="137"/>
      <c r="H237" s="137"/>
      <c r="I237" s="137"/>
      <c r="J237" s="137" t="n">
        <f aca="false">F237+G237+H237+I237</f>
        <v>1700</v>
      </c>
      <c r="K237" s="137" t="n">
        <v>-260</v>
      </c>
      <c r="L237" s="137"/>
      <c r="M237" s="137"/>
      <c r="N237" s="137" t="n">
        <f aca="false">J237+K237+L237+M237</f>
        <v>1440</v>
      </c>
      <c r="O237" s="137"/>
      <c r="P237" s="137"/>
      <c r="Q237" s="137"/>
      <c r="R237" s="137" t="n">
        <f aca="false">N237+O237+P237+Q237</f>
        <v>1440</v>
      </c>
    </row>
    <row r="238" customFormat="false" ht="32.25" hidden="true" customHeight="true" outlineLevel="0" collapsed="false">
      <c r="A238" s="133"/>
      <c r="B238" s="142"/>
      <c r="C238" s="142" t="s">
        <v>212</v>
      </c>
      <c r="D238" s="142" t="s">
        <v>136</v>
      </c>
      <c r="E238" s="176" t="s">
        <v>610</v>
      </c>
      <c r="F238" s="137" t="n">
        <v>3800</v>
      </c>
      <c r="G238" s="137"/>
      <c r="H238" s="137"/>
      <c r="I238" s="137"/>
      <c r="J238" s="137" t="n">
        <f aca="false">F238+G238+H238+I238</f>
        <v>3800</v>
      </c>
      <c r="K238" s="137"/>
      <c r="L238" s="137"/>
      <c r="M238" s="137"/>
      <c r="N238" s="137" t="n">
        <f aca="false">J238+K238+L238+M238</f>
        <v>3800</v>
      </c>
      <c r="O238" s="137"/>
      <c r="P238" s="137"/>
      <c r="Q238" s="137"/>
      <c r="R238" s="137" t="n">
        <f aca="false">N238+O238+P238+Q238</f>
        <v>3800</v>
      </c>
    </row>
    <row r="239" customFormat="false" ht="19.5" hidden="true" customHeight="true" outlineLevel="0" collapsed="false">
      <c r="A239" s="133"/>
      <c r="B239" s="142"/>
      <c r="C239" s="142" t="s">
        <v>212</v>
      </c>
      <c r="D239" s="142" t="s">
        <v>136</v>
      </c>
      <c r="E239" s="176" t="s">
        <v>473</v>
      </c>
      <c r="F239" s="137" t="n">
        <v>3000</v>
      </c>
      <c r="G239" s="137"/>
      <c r="H239" s="137"/>
      <c r="I239" s="137"/>
      <c r="J239" s="137" t="n">
        <f aca="false">F239+G239+H239+I239</f>
        <v>3000</v>
      </c>
      <c r="K239" s="137"/>
      <c r="L239" s="137"/>
      <c r="M239" s="137"/>
      <c r="N239" s="137" t="n">
        <f aca="false">J239+K239+L239+M239</f>
        <v>3000</v>
      </c>
      <c r="O239" s="137"/>
      <c r="P239" s="137"/>
      <c r="Q239" s="137"/>
      <c r="R239" s="137" t="n">
        <f aca="false">N239+O239+P239+Q239</f>
        <v>3000</v>
      </c>
    </row>
    <row r="240" customFormat="false" ht="15" hidden="true" customHeight="false" outlineLevel="0" collapsed="false">
      <c r="A240" s="142"/>
      <c r="B240" s="142"/>
      <c r="C240" s="142" t="s">
        <v>474</v>
      </c>
      <c r="D240" s="142" t="s">
        <v>181</v>
      </c>
      <c r="E240" s="143" t="s">
        <v>475</v>
      </c>
      <c r="F240" s="137" t="n">
        <v>1292.1</v>
      </c>
      <c r="G240" s="137"/>
      <c r="H240" s="137"/>
      <c r="I240" s="137"/>
      <c r="J240" s="137" t="n">
        <f aca="false">F240+G240+H240+I240</f>
        <v>1292.1</v>
      </c>
      <c r="K240" s="137"/>
      <c r="L240" s="137"/>
      <c r="M240" s="137"/>
      <c r="N240" s="137" t="n">
        <f aca="false">J240+K240+L240+M240</f>
        <v>1292.1</v>
      </c>
      <c r="O240" s="137"/>
      <c r="P240" s="137"/>
      <c r="Q240" s="137"/>
      <c r="R240" s="137" t="n">
        <f aca="false">N240+O240+P240+Q240</f>
        <v>1292.1</v>
      </c>
    </row>
    <row r="241" customFormat="false" ht="17.25" hidden="true" customHeight="true" outlineLevel="0" collapsed="false">
      <c r="A241" s="142"/>
      <c r="B241" s="142"/>
      <c r="C241" s="142"/>
      <c r="D241" s="142" t="s">
        <v>181</v>
      </c>
      <c r="E241" s="181" t="s">
        <v>476</v>
      </c>
      <c r="F241" s="137" t="n">
        <v>60.8</v>
      </c>
      <c r="G241" s="137"/>
      <c r="H241" s="137"/>
      <c r="I241" s="137"/>
      <c r="J241" s="137" t="n">
        <f aca="false">F241+G241+H241+I241</f>
        <v>60.8</v>
      </c>
      <c r="K241" s="137"/>
      <c r="L241" s="137"/>
      <c r="M241" s="137"/>
      <c r="N241" s="137" t="n">
        <f aca="false">J241+K241+L241+M241</f>
        <v>60.8</v>
      </c>
      <c r="O241" s="137"/>
      <c r="P241" s="137"/>
      <c r="Q241" s="137"/>
      <c r="R241" s="137" t="n">
        <f aca="false">N241+O241+P241+Q241</f>
        <v>60.8</v>
      </c>
    </row>
    <row r="242" customFormat="false" ht="31.5" hidden="true" customHeight="true" outlineLevel="0" collapsed="false">
      <c r="A242" s="142"/>
      <c r="B242" s="142"/>
      <c r="C242" s="142" t="s">
        <v>212</v>
      </c>
      <c r="D242" s="142" t="s">
        <v>136</v>
      </c>
      <c r="E242" s="145" t="s">
        <v>477</v>
      </c>
      <c r="F242" s="137" t="n">
        <v>555</v>
      </c>
      <c r="G242" s="137"/>
      <c r="H242" s="137"/>
      <c r="I242" s="137"/>
      <c r="J242" s="137" t="n">
        <f aca="false">F242+G242+H242+I242</f>
        <v>555</v>
      </c>
      <c r="K242" s="137"/>
      <c r="L242" s="137"/>
      <c r="M242" s="137"/>
      <c r="N242" s="137" t="n">
        <f aca="false">J242+K242+L242+M242</f>
        <v>555</v>
      </c>
      <c r="O242" s="137"/>
      <c r="P242" s="137"/>
      <c r="Q242" s="137"/>
      <c r="R242" s="137" t="n">
        <f aca="false">N242+O242+P242+Q242</f>
        <v>555</v>
      </c>
    </row>
    <row r="243" customFormat="false" ht="20.25" hidden="true" customHeight="true" outlineLevel="0" collapsed="false">
      <c r="A243" s="142"/>
      <c r="B243" s="142" t="s">
        <v>478</v>
      </c>
      <c r="C243" s="142" t="s">
        <v>144</v>
      </c>
      <c r="D243" s="142" t="s">
        <v>136</v>
      </c>
      <c r="E243" s="143" t="s">
        <v>481</v>
      </c>
      <c r="F243" s="137" t="n">
        <v>2098.4</v>
      </c>
      <c r="G243" s="137"/>
      <c r="H243" s="137"/>
      <c r="I243" s="137" t="n">
        <v>62.8</v>
      </c>
      <c r="J243" s="137" t="n">
        <f aca="false">F243+G243+H243+I243</f>
        <v>2161.2</v>
      </c>
      <c r="K243" s="137"/>
      <c r="L243" s="137"/>
      <c r="M243" s="137"/>
      <c r="N243" s="137" t="n">
        <f aca="false">J243+K243+L243+M243</f>
        <v>2161.2</v>
      </c>
      <c r="O243" s="137"/>
      <c r="P243" s="137"/>
      <c r="Q243" s="137"/>
      <c r="R243" s="137" t="n">
        <f aca="false">N243+O243+P243+Q243</f>
        <v>2161.2</v>
      </c>
    </row>
    <row r="244" customFormat="false" ht="20.25" hidden="true" customHeight="true" outlineLevel="0" collapsed="false">
      <c r="A244" s="142"/>
      <c r="B244" s="142"/>
      <c r="C244" s="142" t="s">
        <v>408</v>
      </c>
      <c r="D244" s="142" t="s">
        <v>231</v>
      </c>
      <c r="E244" s="181" t="s">
        <v>483</v>
      </c>
      <c r="F244" s="137" t="n">
        <v>715.4</v>
      </c>
      <c r="G244" s="137"/>
      <c r="H244" s="137"/>
      <c r="I244" s="137" t="n">
        <v>53.1</v>
      </c>
      <c r="J244" s="137" t="n">
        <f aca="false">F244+G244+H244+I244</f>
        <v>768.5</v>
      </c>
      <c r="K244" s="137"/>
      <c r="L244" s="137"/>
      <c r="M244" s="137"/>
      <c r="N244" s="137" t="n">
        <f aca="false">J244+K244+L244+M244</f>
        <v>768.5</v>
      </c>
      <c r="O244" s="137"/>
      <c r="P244" s="137"/>
      <c r="Q244" s="137"/>
      <c r="R244" s="137" t="n">
        <f aca="false">N244+O244+P244+Q244</f>
        <v>768.5</v>
      </c>
    </row>
    <row r="245" customFormat="false" ht="15.75" hidden="true" customHeight="false" outlineLevel="0" collapsed="false">
      <c r="A245" s="142"/>
      <c r="B245" s="142"/>
      <c r="C245" s="142"/>
      <c r="D245" s="142"/>
      <c r="E245" s="181"/>
      <c r="F245" s="132"/>
      <c r="G245" s="137"/>
      <c r="H245" s="137"/>
      <c r="I245" s="137"/>
      <c r="J245" s="137"/>
      <c r="K245" s="137"/>
      <c r="L245" s="137"/>
      <c r="M245" s="137"/>
      <c r="N245" s="137"/>
      <c r="O245" s="137"/>
      <c r="P245" s="137"/>
      <c r="Q245" s="137"/>
      <c r="R245" s="137"/>
    </row>
    <row r="246" customFormat="false" ht="15.75" hidden="true" customHeight="false" outlineLevel="0" collapsed="false">
      <c r="A246" s="139" t="s">
        <v>611</v>
      </c>
      <c r="B246" s="142"/>
      <c r="C246" s="136"/>
      <c r="D246" s="136"/>
      <c r="E246" s="219" t="s">
        <v>612</v>
      </c>
      <c r="F246" s="230" t="n">
        <f aca="false">F247+F248</f>
        <v>1221.2</v>
      </c>
      <c r="G246" s="230" t="n">
        <f aca="false">G247+G248</f>
        <v>0</v>
      </c>
      <c r="H246" s="230"/>
      <c r="I246" s="230" t="n">
        <f aca="false">I247+I248</f>
        <v>0</v>
      </c>
      <c r="J246" s="132" t="n">
        <f aca="false">F246+G246+H246+I246</f>
        <v>1221.2</v>
      </c>
      <c r="K246" s="230" t="n">
        <f aca="false">K247+K248</f>
        <v>0</v>
      </c>
      <c r="L246" s="230"/>
      <c r="M246" s="230" t="n">
        <f aca="false">M247+M248</f>
        <v>0</v>
      </c>
      <c r="N246" s="132" t="n">
        <f aca="false">J246+K246+L246+M246</f>
        <v>1221.2</v>
      </c>
      <c r="O246" s="230" t="n">
        <f aca="false">O247+O248</f>
        <v>0</v>
      </c>
      <c r="P246" s="230"/>
      <c r="Q246" s="230" t="n">
        <f aca="false">Q247+Q248</f>
        <v>0</v>
      </c>
      <c r="R246" s="132" t="n">
        <f aca="false">N246+O246+P246+Q246</f>
        <v>1221.2</v>
      </c>
    </row>
    <row r="247" customFormat="false" ht="18.75" hidden="true" customHeight="true" outlineLevel="0" collapsed="false">
      <c r="A247" s="139"/>
      <c r="B247" s="142" t="s">
        <v>172</v>
      </c>
      <c r="C247" s="142" t="s">
        <v>174</v>
      </c>
      <c r="D247" s="142" t="s">
        <v>136</v>
      </c>
      <c r="E247" s="143" t="s">
        <v>175</v>
      </c>
      <c r="F247" s="137" t="n">
        <v>173.3</v>
      </c>
      <c r="G247" s="137"/>
      <c r="H247" s="137"/>
      <c r="I247" s="137"/>
      <c r="J247" s="137" t="n">
        <f aca="false">F247+G247+H247+I247</f>
        <v>173.3</v>
      </c>
      <c r="K247" s="137"/>
      <c r="L247" s="137"/>
      <c r="M247" s="137"/>
      <c r="N247" s="137" t="n">
        <f aca="false">J247+K247+L247+M247</f>
        <v>173.3</v>
      </c>
      <c r="O247" s="137"/>
      <c r="P247" s="137"/>
      <c r="Q247" s="137"/>
      <c r="R247" s="137" t="n">
        <f aca="false">N247+O247+P247+Q247</f>
        <v>173.3</v>
      </c>
    </row>
    <row r="248" customFormat="false" ht="15" hidden="true" customHeight="false" outlineLevel="0" collapsed="false">
      <c r="A248" s="135"/>
      <c r="B248" s="135"/>
      <c r="C248" s="142" t="s">
        <v>176</v>
      </c>
      <c r="D248" s="142" t="s">
        <v>155</v>
      </c>
      <c r="E248" s="143" t="s">
        <v>177</v>
      </c>
      <c r="F248" s="137" t="n">
        <v>1047.9</v>
      </c>
      <c r="G248" s="137"/>
      <c r="H248" s="137"/>
      <c r="I248" s="137"/>
      <c r="J248" s="137" t="n">
        <f aca="false">F248+G248+H248+I248</f>
        <v>1047.9</v>
      </c>
      <c r="K248" s="137"/>
      <c r="L248" s="137"/>
      <c r="M248" s="137"/>
      <c r="N248" s="137" t="n">
        <f aca="false">J248+K248+L248+M248</f>
        <v>1047.9</v>
      </c>
      <c r="O248" s="137"/>
      <c r="P248" s="137"/>
      <c r="Q248" s="137"/>
      <c r="R248" s="137" t="n">
        <f aca="false">N248+O248+P248+Q248</f>
        <v>1047.9</v>
      </c>
    </row>
    <row r="249" customFormat="false" ht="15" hidden="true" customHeight="false" outlineLevel="0" collapsed="false">
      <c r="A249" s="135"/>
      <c r="B249" s="135"/>
      <c r="C249" s="142"/>
      <c r="D249" s="142"/>
      <c r="E249" s="143"/>
      <c r="F249" s="137"/>
      <c r="G249" s="137"/>
      <c r="H249" s="137"/>
      <c r="I249" s="137"/>
      <c r="J249" s="137"/>
      <c r="K249" s="137"/>
      <c r="L249" s="137"/>
      <c r="M249" s="137"/>
      <c r="N249" s="137"/>
      <c r="O249" s="137"/>
      <c r="P249" s="137"/>
      <c r="Q249" s="137"/>
      <c r="R249" s="137"/>
    </row>
    <row r="250" customFormat="false" ht="15.75" hidden="true" customHeight="false" outlineLevel="0" collapsed="false">
      <c r="A250" s="139" t="s">
        <v>496</v>
      </c>
      <c r="B250" s="135"/>
      <c r="C250" s="135"/>
      <c r="D250" s="142"/>
      <c r="E250" s="140" t="s">
        <v>613</v>
      </c>
      <c r="F250" s="132" t="n">
        <f aca="false">SUM(F251:F254)</f>
        <v>1290.9</v>
      </c>
      <c r="G250" s="132" t="n">
        <f aca="false">SUM(G251:G254)</f>
        <v>0</v>
      </c>
      <c r="H250" s="132"/>
      <c r="I250" s="132" t="n">
        <f aca="false">SUM(I251:I254)</f>
        <v>0</v>
      </c>
      <c r="J250" s="132" t="n">
        <f aca="false">SUM(J251:J254)</f>
        <v>1290.9</v>
      </c>
      <c r="K250" s="132" t="n">
        <f aca="false">SUM(K251:K254)</f>
        <v>0</v>
      </c>
      <c r="L250" s="132"/>
      <c r="M250" s="132" t="n">
        <f aca="false">SUM(M251:M254)</f>
        <v>0</v>
      </c>
      <c r="N250" s="132" t="n">
        <f aca="false">SUM(N251:N254)</f>
        <v>1290.9</v>
      </c>
      <c r="O250" s="132" t="n">
        <f aca="false">SUM(O251:O254)</f>
        <v>0</v>
      </c>
      <c r="P250" s="132"/>
      <c r="Q250" s="132" t="n">
        <f aca="false">SUM(Q251:Q254)</f>
        <v>0</v>
      </c>
      <c r="R250" s="132" t="n">
        <f aca="false">SUM(R251:R254)</f>
        <v>1290.9</v>
      </c>
    </row>
    <row r="251" customFormat="false" ht="19.5" hidden="true" customHeight="true" outlineLevel="0" collapsed="false">
      <c r="A251" s="135"/>
      <c r="B251" s="135" t="s">
        <v>147</v>
      </c>
      <c r="C251" s="135" t="s">
        <v>144</v>
      </c>
      <c r="D251" s="142" t="s">
        <v>136</v>
      </c>
      <c r="E251" s="136" t="s">
        <v>153</v>
      </c>
      <c r="F251" s="137" t="n">
        <v>850.6</v>
      </c>
      <c r="G251" s="137"/>
      <c r="H251" s="137"/>
      <c r="I251" s="137"/>
      <c r="J251" s="137" t="n">
        <f aca="false">F251+G251+H251+I251</f>
        <v>850.6</v>
      </c>
      <c r="K251" s="137"/>
      <c r="L251" s="137"/>
      <c r="M251" s="137"/>
      <c r="N251" s="137" t="n">
        <f aca="false">J251+K251+L251+M251</f>
        <v>850.6</v>
      </c>
      <c r="O251" s="137"/>
      <c r="P251" s="137"/>
      <c r="Q251" s="137"/>
      <c r="R251" s="137" t="n">
        <f aca="false">N251+O251+P251+Q251</f>
        <v>850.6</v>
      </c>
    </row>
    <row r="252" customFormat="false" ht="30.75" hidden="true" customHeight="true" outlineLevel="0" collapsed="false">
      <c r="A252" s="135"/>
      <c r="B252" s="135" t="s">
        <v>517</v>
      </c>
      <c r="C252" s="135" t="s">
        <v>212</v>
      </c>
      <c r="D252" s="142" t="s">
        <v>136</v>
      </c>
      <c r="E252" s="150" t="s">
        <v>519</v>
      </c>
      <c r="F252" s="137" t="n">
        <v>6</v>
      </c>
      <c r="G252" s="137"/>
      <c r="H252" s="137"/>
      <c r="I252" s="137"/>
      <c r="J252" s="137" t="n">
        <f aca="false">F252+G252+H252+I252</f>
        <v>6</v>
      </c>
      <c r="K252" s="137"/>
      <c r="L252" s="137"/>
      <c r="M252" s="137"/>
      <c r="N252" s="137" t="n">
        <f aca="false">J252+K252+L252+M252</f>
        <v>6</v>
      </c>
      <c r="O252" s="137"/>
      <c r="P252" s="137"/>
      <c r="Q252" s="137"/>
      <c r="R252" s="137" t="n">
        <f aca="false">N252+O252+P252+Q252</f>
        <v>6</v>
      </c>
    </row>
    <row r="253" customFormat="false" ht="31.5" hidden="true" customHeight="true" outlineLevel="0" collapsed="false">
      <c r="A253" s="135"/>
      <c r="B253" s="135"/>
      <c r="C253" s="135"/>
      <c r="D253" s="142" t="s">
        <v>136</v>
      </c>
      <c r="E253" s="167" t="s">
        <v>520</v>
      </c>
      <c r="F253" s="137" t="n">
        <v>334.8</v>
      </c>
      <c r="G253" s="137"/>
      <c r="H253" s="137"/>
      <c r="I253" s="137"/>
      <c r="J253" s="137" t="n">
        <f aca="false">F253+G253+H253+I253</f>
        <v>334.8</v>
      </c>
      <c r="K253" s="137"/>
      <c r="L253" s="137"/>
      <c r="M253" s="137"/>
      <c r="N253" s="137" t="n">
        <f aca="false">J253+K253+L253+M253</f>
        <v>334.8</v>
      </c>
      <c r="O253" s="137"/>
      <c r="P253" s="137"/>
      <c r="Q253" s="137"/>
      <c r="R253" s="137" t="n">
        <f aca="false">N253+O253+P253+Q253</f>
        <v>334.8</v>
      </c>
    </row>
    <row r="254" customFormat="false" ht="32.25" hidden="true" customHeight="true" outlineLevel="0" collapsed="false">
      <c r="A254" s="135"/>
      <c r="B254" s="135"/>
      <c r="C254" s="135"/>
      <c r="D254" s="142" t="s">
        <v>136</v>
      </c>
      <c r="E254" s="167" t="s">
        <v>521</v>
      </c>
      <c r="F254" s="137" t="n">
        <v>99.5</v>
      </c>
      <c r="G254" s="137"/>
      <c r="H254" s="137"/>
      <c r="I254" s="137"/>
      <c r="J254" s="137" t="n">
        <f aca="false">F254+G254+H254+I254</f>
        <v>99.5</v>
      </c>
      <c r="K254" s="137"/>
      <c r="L254" s="137"/>
      <c r="M254" s="137"/>
      <c r="N254" s="137" t="n">
        <f aca="false">J254+K254+L254+M254</f>
        <v>99.5</v>
      </c>
      <c r="O254" s="137"/>
      <c r="P254" s="137"/>
      <c r="Q254" s="137"/>
      <c r="R254" s="137" t="n">
        <f aca="false">N254+O254+P254+Q254</f>
        <v>99.5</v>
      </c>
    </row>
    <row r="255" customFormat="false" ht="30" hidden="true" customHeight="false" outlineLevel="0" collapsed="false">
      <c r="A255" s="135"/>
      <c r="B255" s="135" t="s">
        <v>491</v>
      </c>
      <c r="C255" s="135" t="s">
        <v>614</v>
      </c>
      <c r="D255" s="135" t="s">
        <v>615</v>
      </c>
      <c r="E255" s="150" t="s">
        <v>616</v>
      </c>
      <c r="F255" s="137" t="e">
        <f aca="false">#REF!+#REF!</f>
        <v>#REF!</v>
      </c>
      <c r="G255" s="137"/>
      <c r="H255" s="137"/>
      <c r="I255" s="137"/>
      <c r="J255" s="137" t="e">
        <f aca="false">F255+G255+H255+I255</f>
        <v>#REF!</v>
      </c>
      <c r="K255" s="137"/>
      <c r="L255" s="137"/>
      <c r="M255" s="137"/>
      <c r="N255" s="137" t="e">
        <f aca="false">J255+K255+L255+M255</f>
        <v>#REF!</v>
      </c>
      <c r="O255" s="137"/>
      <c r="P255" s="137"/>
      <c r="Q255" s="137"/>
      <c r="R255" s="137" t="e">
        <f aca="false">N255+O255+P255+Q255</f>
        <v>#REF!</v>
      </c>
    </row>
    <row r="256" customFormat="false" ht="15" hidden="true" customHeight="false" outlineLevel="0" collapsed="false">
      <c r="A256" s="233"/>
      <c r="B256" s="233"/>
      <c r="C256" s="233"/>
      <c r="D256" s="233"/>
      <c r="E256" s="234"/>
      <c r="F256" s="137"/>
      <c r="G256" s="235"/>
      <c r="H256" s="235"/>
      <c r="I256" s="235"/>
      <c r="J256" s="137"/>
      <c r="K256" s="235"/>
      <c r="L256" s="235"/>
      <c r="M256" s="235"/>
      <c r="N256" s="137"/>
      <c r="O256" s="235"/>
      <c r="P256" s="235"/>
      <c r="Q256" s="235"/>
      <c r="R256" s="137"/>
    </row>
    <row r="257" customFormat="false" ht="15.75" hidden="false" customHeight="false" outlineLevel="0" collapsed="false">
      <c r="A257" s="139" t="s">
        <v>617</v>
      </c>
      <c r="B257" s="135"/>
      <c r="C257" s="135"/>
      <c r="D257" s="135"/>
      <c r="E257" s="180" t="s">
        <v>618</v>
      </c>
      <c r="F257" s="132" t="n">
        <f aca="false">SUM(F258:F282)</f>
        <v>64882.548</v>
      </c>
      <c r="G257" s="132" t="n">
        <f aca="false">SUM(G258:G282)</f>
        <v>0</v>
      </c>
      <c r="H257" s="132"/>
      <c r="I257" s="132" t="n">
        <f aca="false">SUM(I258:I282)</f>
        <v>13250.672</v>
      </c>
      <c r="J257" s="132" t="n">
        <f aca="false">SUM(J258:J282)</f>
        <v>78133.22</v>
      </c>
      <c r="K257" s="132" t="n">
        <f aca="false">SUM(K258:K282)</f>
        <v>12190.5</v>
      </c>
      <c r="L257" s="132"/>
      <c r="M257" s="132" t="n">
        <f aca="false">SUM(M258:M282)</f>
        <v>0</v>
      </c>
      <c r="N257" s="132" t="n">
        <f aca="false">SUM(N258:N282)</f>
        <v>90323.72</v>
      </c>
      <c r="O257" s="132" t="n">
        <f aca="false">SUM(O258:O282)</f>
        <v>7076.529</v>
      </c>
      <c r="P257" s="132"/>
      <c r="Q257" s="132" t="n">
        <f aca="false">SUM(Q258:Q282)</f>
        <v>0</v>
      </c>
      <c r="R257" s="132" t="n">
        <f aca="false">SUM(R258:R282)</f>
        <v>97400.249</v>
      </c>
    </row>
    <row r="258" customFormat="false" ht="21.75" hidden="false" customHeight="true" outlineLevel="0" collapsed="false">
      <c r="A258" s="135"/>
      <c r="B258" s="135" t="s">
        <v>186</v>
      </c>
      <c r="C258" s="135" t="s">
        <v>197</v>
      </c>
      <c r="D258" s="135" t="s">
        <v>136</v>
      </c>
      <c r="E258" s="150" t="s">
        <v>580</v>
      </c>
      <c r="F258" s="137" t="n">
        <v>1562</v>
      </c>
      <c r="G258" s="137"/>
      <c r="H258" s="137"/>
      <c r="I258" s="137"/>
      <c r="J258" s="137" t="n">
        <f aca="false">F258+G258+H258+I258</f>
        <v>1562</v>
      </c>
      <c r="K258" s="137" t="n">
        <v>4469.5</v>
      </c>
      <c r="L258" s="137"/>
      <c r="M258" s="137"/>
      <c r="N258" s="137" t="n">
        <f aca="false">J258+K258+L258+M258</f>
        <v>6031.5</v>
      </c>
      <c r="O258" s="137"/>
      <c r="P258" s="137"/>
      <c r="Q258" s="137"/>
      <c r="R258" s="137" t="n">
        <f aca="false">N258+O258+P258+Q258</f>
        <v>6031.5</v>
      </c>
    </row>
    <row r="259" customFormat="false" ht="39.75" hidden="false" customHeight="true" outlineLevel="0" collapsed="false">
      <c r="A259" s="142"/>
      <c r="B259" s="142" t="s">
        <v>239</v>
      </c>
      <c r="C259" s="142" t="s">
        <v>619</v>
      </c>
      <c r="D259" s="142" t="s">
        <v>244</v>
      </c>
      <c r="E259" s="154" t="s">
        <v>620</v>
      </c>
      <c r="F259" s="137" t="n">
        <v>3261.5</v>
      </c>
      <c r="G259" s="137"/>
      <c r="H259" s="137"/>
      <c r="I259" s="137"/>
      <c r="J259" s="137" t="n">
        <f aca="false">F259+G259+H259+I259</f>
        <v>3261.5</v>
      </c>
      <c r="K259" s="137"/>
      <c r="L259" s="137"/>
      <c r="M259" s="137"/>
      <c r="N259" s="137" t="n">
        <f aca="false">J259+K259+L259+M259</f>
        <v>3261.5</v>
      </c>
      <c r="O259" s="137"/>
      <c r="P259" s="137"/>
      <c r="Q259" s="137"/>
      <c r="R259" s="137" t="n">
        <f aca="false">N259+O259+P259+Q259</f>
        <v>3261.5</v>
      </c>
    </row>
    <row r="260" customFormat="false" ht="47.25" hidden="false" customHeight="true" outlineLevel="0" collapsed="false">
      <c r="A260" s="142"/>
      <c r="B260" s="142" t="s">
        <v>269</v>
      </c>
      <c r="C260" s="142" t="s">
        <v>212</v>
      </c>
      <c r="D260" s="142" t="s">
        <v>136</v>
      </c>
      <c r="E260" s="154" t="s">
        <v>621</v>
      </c>
      <c r="F260" s="137"/>
      <c r="G260" s="137"/>
      <c r="H260" s="137"/>
      <c r="I260" s="137"/>
      <c r="J260" s="137"/>
      <c r="K260" s="137" t="n">
        <v>7921</v>
      </c>
      <c r="L260" s="137"/>
      <c r="M260" s="137"/>
      <c r="N260" s="137" t="n">
        <f aca="false">J260+K260+L260+M260</f>
        <v>7921</v>
      </c>
      <c r="O260" s="137" t="n">
        <v>848.1</v>
      </c>
      <c r="P260" s="137"/>
      <c r="Q260" s="137"/>
      <c r="R260" s="137" t="n">
        <f aca="false">N260+O260+P260+Q260</f>
        <v>8769.1</v>
      </c>
    </row>
    <row r="261" customFormat="false" ht="20.25" hidden="false" customHeight="true" outlineLevel="0" collapsed="false">
      <c r="A261" s="135"/>
      <c r="B261" s="135" t="s">
        <v>285</v>
      </c>
      <c r="C261" s="135" t="s">
        <v>299</v>
      </c>
      <c r="D261" s="135" t="s">
        <v>195</v>
      </c>
      <c r="E261" s="168" t="s">
        <v>300</v>
      </c>
      <c r="F261" s="137" t="n">
        <v>3890</v>
      </c>
      <c r="G261" s="137"/>
      <c r="H261" s="137"/>
      <c r="I261" s="137"/>
      <c r="J261" s="137" t="n">
        <f aca="false">F261+G261+H261+I261</f>
        <v>3890</v>
      </c>
      <c r="K261" s="137"/>
      <c r="L261" s="137"/>
      <c r="M261" s="137"/>
      <c r="N261" s="137" t="n">
        <f aca="false">J261+K261+L261+M261</f>
        <v>3890</v>
      </c>
      <c r="O261" s="137"/>
      <c r="P261" s="137"/>
      <c r="Q261" s="137"/>
      <c r="R261" s="137" t="n">
        <f aca="false">N261+O261+P261+Q261</f>
        <v>3890</v>
      </c>
    </row>
    <row r="262" customFormat="false" ht="30" hidden="false" customHeight="false" outlineLevel="0" collapsed="false">
      <c r="A262" s="142"/>
      <c r="B262" s="142"/>
      <c r="C262" s="142" t="s">
        <v>212</v>
      </c>
      <c r="D262" s="142" t="s">
        <v>244</v>
      </c>
      <c r="E262" s="153" t="s">
        <v>303</v>
      </c>
      <c r="F262" s="137"/>
      <c r="G262" s="137"/>
      <c r="H262" s="137"/>
      <c r="I262" s="137"/>
      <c r="J262" s="137" t="n">
        <f aca="false">F262+G262+H262+I262</f>
        <v>0</v>
      </c>
      <c r="K262" s="137"/>
      <c r="L262" s="137"/>
      <c r="M262" s="137"/>
      <c r="N262" s="137"/>
      <c r="O262" s="137"/>
      <c r="P262" s="137"/>
      <c r="Q262" s="137"/>
      <c r="R262" s="137"/>
    </row>
    <row r="263" customFormat="false" ht="23.25" hidden="false" customHeight="true" outlineLevel="0" collapsed="false">
      <c r="A263" s="142"/>
      <c r="B263" s="142"/>
      <c r="C263" s="142"/>
      <c r="D263" s="142"/>
      <c r="E263" s="153" t="s">
        <v>622</v>
      </c>
      <c r="F263" s="151" t="n">
        <v>1898.485</v>
      </c>
      <c r="G263" s="137"/>
      <c r="H263" s="137"/>
      <c r="I263" s="137"/>
      <c r="J263" s="151" t="n">
        <f aca="false">F263+G263+H263+I263</f>
        <v>1898.485</v>
      </c>
      <c r="K263" s="137"/>
      <c r="L263" s="137"/>
      <c r="M263" s="137"/>
      <c r="N263" s="151" t="n">
        <f aca="false">J263+K263+L263+M263</f>
        <v>1898.485</v>
      </c>
      <c r="O263" s="137"/>
      <c r="P263" s="137"/>
      <c r="Q263" s="137"/>
      <c r="R263" s="151" t="n">
        <f aca="false">N263+O263+P263+Q263</f>
        <v>1898.485</v>
      </c>
    </row>
    <row r="264" customFormat="false" ht="30" hidden="false" customHeight="false" outlineLevel="0" collapsed="false">
      <c r="A264" s="142"/>
      <c r="B264" s="142" t="s">
        <v>285</v>
      </c>
      <c r="C264" s="142" t="s">
        <v>290</v>
      </c>
      <c r="D264" s="142" t="s">
        <v>244</v>
      </c>
      <c r="E264" s="153" t="s">
        <v>292</v>
      </c>
      <c r="F264" s="151"/>
      <c r="G264" s="137"/>
      <c r="H264" s="137"/>
      <c r="I264" s="151" t="n">
        <v>3372.267</v>
      </c>
      <c r="J264" s="151" t="n">
        <f aca="false">F264+G264+H264+I264</f>
        <v>3372.267</v>
      </c>
      <c r="K264" s="137"/>
      <c r="L264" s="137"/>
      <c r="M264" s="151"/>
      <c r="N264" s="151" t="n">
        <f aca="false">J264+K264+L264+M264</f>
        <v>3372.267</v>
      </c>
      <c r="O264" s="137"/>
      <c r="P264" s="137"/>
      <c r="Q264" s="151"/>
      <c r="R264" s="151" t="n">
        <f aca="false">N264+O264+P264+Q264</f>
        <v>3372.267</v>
      </c>
    </row>
    <row r="265" customFormat="false" ht="30" hidden="false" customHeight="false" outlineLevel="0" collapsed="false">
      <c r="A265" s="142"/>
      <c r="B265" s="142"/>
      <c r="C265" s="142"/>
      <c r="D265" s="142" t="s">
        <v>244</v>
      </c>
      <c r="E265" s="153" t="s">
        <v>291</v>
      </c>
      <c r="F265" s="151" t="n">
        <v>6525.001</v>
      </c>
      <c r="G265" s="137"/>
      <c r="H265" s="137"/>
      <c r="I265" s="137"/>
      <c r="J265" s="151" t="n">
        <f aca="false">F265+G265+H265+I265</f>
        <v>6525.001</v>
      </c>
      <c r="K265" s="137"/>
      <c r="L265" s="137"/>
      <c r="M265" s="137"/>
      <c r="N265" s="151" t="n">
        <f aca="false">J265+K265+L265+M265</f>
        <v>6525.001</v>
      </c>
      <c r="O265" s="137"/>
      <c r="P265" s="137"/>
      <c r="Q265" s="137"/>
      <c r="R265" s="151" t="n">
        <f aca="false">N265+O265+P265+Q265</f>
        <v>6525.001</v>
      </c>
    </row>
    <row r="266" customFormat="false" ht="30" hidden="false" customHeight="false" outlineLevel="0" collapsed="false">
      <c r="A266" s="142"/>
      <c r="B266" s="142" t="s">
        <v>307</v>
      </c>
      <c r="C266" s="142" t="s">
        <v>290</v>
      </c>
      <c r="D266" s="142" t="s">
        <v>244</v>
      </c>
      <c r="E266" s="153" t="s">
        <v>317</v>
      </c>
      <c r="F266" s="137" t="n">
        <v>1004</v>
      </c>
      <c r="G266" s="137"/>
      <c r="H266" s="137"/>
      <c r="I266" s="137"/>
      <c r="J266" s="137" t="n">
        <f aca="false">F266+G266+H266+I266</f>
        <v>1004</v>
      </c>
      <c r="K266" s="137"/>
      <c r="L266" s="137"/>
      <c r="M266" s="137"/>
      <c r="N266" s="137" t="n">
        <f aca="false">J266+K266+L266+M266</f>
        <v>1004</v>
      </c>
      <c r="O266" s="137"/>
      <c r="P266" s="137"/>
      <c r="Q266" s="137"/>
      <c r="R266" s="137" t="n">
        <f aca="false">N266+O266+P266+Q266</f>
        <v>1004</v>
      </c>
    </row>
    <row r="267" customFormat="false" ht="45" hidden="false" customHeight="false" outlineLevel="0" collapsed="false">
      <c r="A267" s="142"/>
      <c r="B267" s="142"/>
      <c r="C267" s="142"/>
      <c r="D267" s="142" t="s">
        <v>244</v>
      </c>
      <c r="E267" s="153" t="s">
        <v>318</v>
      </c>
      <c r="F267" s="137"/>
      <c r="G267" s="137"/>
      <c r="H267" s="137"/>
      <c r="I267" s="137"/>
      <c r="J267" s="137"/>
      <c r="K267" s="137"/>
      <c r="L267" s="137"/>
      <c r="M267" s="137"/>
      <c r="N267" s="137"/>
      <c r="O267" s="151" t="n">
        <v>5213.772</v>
      </c>
      <c r="P267" s="151"/>
      <c r="Q267" s="151"/>
      <c r="R267" s="151" t="n">
        <f aca="false">N267+O267+P267+Q267</f>
        <v>5213.772</v>
      </c>
    </row>
    <row r="268" customFormat="false" ht="30.75" hidden="false" customHeight="false" outlineLevel="0" collapsed="false">
      <c r="A268" s="142"/>
      <c r="B268" s="142"/>
      <c r="C268" s="142" t="s">
        <v>619</v>
      </c>
      <c r="D268" s="142" t="s">
        <v>244</v>
      </c>
      <c r="E268" s="145" t="s">
        <v>315</v>
      </c>
      <c r="F268" s="132"/>
      <c r="G268" s="137"/>
      <c r="H268" s="137"/>
      <c r="I268" s="137"/>
      <c r="J268" s="137"/>
      <c r="K268" s="137"/>
      <c r="L268" s="137"/>
      <c r="M268" s="137"/>
      <c r="N268" s="137"/>
      <c r="O268" s="137"/>
      <c r="P268" s="137"/>
      <c r="Q268" s="137"/>
      <c r="R268" s="137"/>
    </row>
    <row r="269" customFormat="false" ht="30" hidden="false" customHeight="false" outlineLevel="0" collapsed="false">
      <c r="A269" s="139"/>
      <c r="B269" s="142"/>
      <c r="C269" s="142"/>
      <c r="D269" s="142"/>
      <c r="E269" s="153" t="s">
        <v>623</v>
      </c>
      <c r="F269" s="137" t="n">
        <v>6250</v>
      </c>
      <c r="G269" s="137"/>
      <c r="H269" s="137"/>
      <c r="I269" s="137"/>
      <c r="J269" s="137" t="n">
        <f aca="false">F269+G269+H269+I269</f>
        <v>6250</v>
      </c>
      <c r="K269" s="137"/>
      <c r="L269" s="137"/>
      <c r="M269" s="137"/>
      <c r="N269" s="137" t="n">
        <f aca="false">J269+K269+L269+M269</f>
        <v>6250</v>
      </c>
      <c r="O269" s="137"/>
      <c r="P269" s="137"/>
      <c r="Q269" s="137"/>
      <c r="R269" s="137" t="n">
        <f aca="false">N269+O269+P269+Q269</f>
        <v>6250</v>
      </c>
    </row>
    <row r="270" customFormat="false" ht="15" hidden="false" customHeight="false" outlineLevel="0" collapsed="false">
      <c r="A270" s="142"/>
      <c r="B270" s="142"/>
      <c r="C270" s="142" t="s">
        <v>310</v>
      </c>
      <c r="D270" s="142" t="s">
        <v>195</v>
      </c>
      <c r="E270" s="136" t="s">
        <v>314</v>
      </c>
      <c r="F270" s="137" t="n">
        <v>100</v>
      </c>
      <c r="G270" s="137"/>
      <c r="H270" s="137"/>
      <c r="I270" s="137"/>
      <c r="J270" s="137" t="n">
        <f aca="false">F270+G270+H270+I270</f>
        <v>100</v>
      </c>
      <c r="K270" s="137"/>
      <c r="L270" s="137"/>
      <c r="M270" s="137"/>
      <c r="N270" s="137" t="n">
        <f aca="false">J270+K270+L270+M270</f>
        <v>100</v>
      </c>
      <c r="O270" s="137"/>
      <c r="P270" s="137"/>
      <c r="Q270" s="137"/>
      <c r="R270" s="137" t="n">
        <f aca="false">N270+O270+P270+Q270</f>
        <v>100</v>
      </c>
    </row>
    <row r="271" customFormat="false" ht="15" hidden="false" customHeight="false" outlineLevel="0" collapsed="false">
      <c r="A271" s="142"/>
      <c r="B271" s="142"/>
      <c r="C271" s="142"/>
      <c r="D271" s="142" t="s">
        <v>195</v>
      </c>
      <c r="E271" s="136" t="s">
        <v>312</v>
      </c>
      <c r="F271" s="137" t="n">
        <v>3800</v>
      </c>
      <c r="G271" s="137"/>
      <c r="H271" s="137"/>
      <c r="I271" s="137"/>
      <c r="J271" s="137" t="n">
        <f aca="false">F271+G271+H271+I271</f>
        <v>3800</v>
      </c>
      <c r="K271" s="137"/>
      <c r="L271" s="137"/>
      <c r="M271" s="137"/>
      <c r="N271" s="137" t="n">
        <f aca="false">J271+K271+L271+M271</f>
        <v>3800</v>
      </c>
      <c r="O271" s="137"/>
      <c r="P271" s="137"/>
      <c r="Q271" s="137"/>
      <c r="R271" s="137" t="n">
        <f aca="false">N271+O271+P271+Q271</f>
        <v>3800</v>
      </c>
    </row>
    <row r="272" customFormat="false" ht="30" hidden="false" customHeight="false" outlineLevel="0" collapsed="false">
      <c r="A272" s="142"/>
      <c r="B272" s="142" t="s">
        <v>323</v>
      </c>
      <c r="C272" s="142" t="s">
        <v>341</v>
      </c>
      <c r="D272" s="142" t="s">
        <v>210</v>
      </c>
      <c r="E272" s="153" t="s">
        <v>554</v>
      </c>
      <c r="F272" s="137"/>
      <c r="G272" s="137"/>
      <c r="H272" s="137"/>
      <c r="I272" s="137"/>
      <c r="J272" s="137"/>
      <c r="K272" s="137"/>
      <c r="L272" s="137"/>
      <c r="M272" s="137"/>
      <c r="N272" s="137"/>
      <c r="O272" s="137"/>
      <c r="P272" s="137"/>
      <c r="Q272" s="137"/>
      <c r="R272" s="137"/>
    </row>
    <row r="273" customFormat="false" ht="23.25" hidden="false" customHeight="true" outlineLevel="0" collapsed="false">
      <c r="A273" s="142"/>
      <c r="B273" s="142"/>
      <c r="C273" s="142"/>
      <c r="D273" s="142"/>
      <c r="E273" s="177" t="s">
        <v>343</v>
      </c>
      <c r="F273" s="137"/>
      <c r="G273" s="137"/>
      <c r="H273" s="137"/>
      <c r="I273" s="137"/>
      <c r="J273" s="137"/>
      <c r="K273" s="137"/>
      <c r="L273" s="137"/>
      <c r="M273" s="137"/>
      <c r="N273" s="137"/>
      <c r="O273" s="151" t="n">
        <v>1014.657</v>
      </c>
      <c r="P273" s="151"/>
      <c r="Q273" s="151"/>
      <c r="R273" s="151" t="n">
        <f aca="false">N273+O273+P273+Q273</f>
        <v>1014.657</v>
      </c>
    </row>
    <row r="274" customFormat="false" ht="30" hidden="false" customHeight="false" outlineLevel="0" collapsed="false">
      <c r="A274" s="142"/>
      <c r="B274" s="142" t="s">
        <v>323</v>
      </c>
      <c r="C274" s="142" t="s">
        <v>325</v>
      </c>
      <c r="D274" s="142" t="s">
        <v>195</v>
      </c>
      <c r="E274" s="176" t="s">
        <v>336</v>
      </c>
      <c r="F274" s="137" t="n">
        <v>6520.4</v>
      </c>
      <c r="G274" s="137"/>
      <c r="H274" s="137"/>
      <c r="I274" s="137"/>
      <c r="J274" s="137" t="n">
        <f aca="false">F274+G274+H274+I274</f>
        <v>6520.4</v>
      </c>
      <c r="K274" s="137" t="n">
        <v>-100</v>
      </c>
      <c r="L274" s="137"/>
      <c r="M274" s="137"/>
      <c r="N274" s="137" t="n">
        <f aca="false">J274+K274+L274+M274</f>
        <v>6420.4</v>
      </c>
      <c r="O274" s="137"/>
      <c r="P274" s="137"/>
      <c r="Q274" s="137"/>
      <c r="R274" s="137" t="n">
        <f aca="false">N274+O274+P274+Q274</f>
        <v>6420.4</v>
      </c>
    </row>
    <row r="275" customFormat="false" ht="30" hidden="false" customHeight="false" outlineLevel="0" collapsed="false">
      <c r="A275" s="142"/>
      <c r="B275" s="222"/>
      <c r="C275" s="142" t="s">
        <v>325</v>
      </c>
      <c r="D275" s="135" t="s">
        <v>195</v>
      </c>
      <c r="E275" s="150" t="s">
        <v>624</v>
      </c>
      <c r="F275" s="151" t="n">
        <f aca="false">13667.553-1229.391</f>
        <v>12438.162</v>
      </c>
      <c r="G275" s="137"/>
      <c r="H275" s="137"/>
      <c r="I275" s="151" t="n">
        <v>1038.005</v>
      </c>
      <c r="J275" s="151" t="n">
        <f aca="false">F275+G275+H275+I275</f>
        <v>13476.167</v>
      </c>
      <c r="K275" s="137"/>
      <c r="L275" s="137"/>
      <c r="M275" s="151"/>
      <c r="N275" s="151" t="n">
        <f aca="false">J275+K275+L275+M275</f>
        <v>13476.167</v>
      </c>
      <c r="O275" s="137"/>
      <c r="P275" s="137"/>
      <c r="Q275" s="151"/>
      <c r="R275" s="151" t="n">
        <f aca="false">N275+O275+P275+Q275</f>
        <v>13476.167</v>
      </c>
    </row>
    <row r="276" customFormat="false" ht="15.75" hidden="false" customHeight="false" outlineLevel="0" collapsed="false">
      <c r="A276" s="139"/>
      <c r="B276" s="142"/>
      <c r="C276" s="142" t="s">
        <v>325</v>
      </c>
      <c r="D276" s="142" t="s">
        <v>195</v>
      </c>
      <c r="E276" s="176" t="s">
        <v>334</v>
      </c>
      <c r="F276" s="137" t="n">
        <v>5600</v>
      </c>
      <c r="G276" s="137"/>
      <c r="H276" s="137"/>
      <c r="I276" s="137"/>
      <c r="J276" s="137" t="n">
        <f aca="false">F276+G276+H276+I276</f>
        <v>5600</v>
      </c>
      <c r="K276" s="137"/>
      <c r="L276" s="137"/>
      <c r="M276" s="137"/>
      <c r="N276" s="137" t="n">
        <f aca="false">J276+K276+L276+M276</f>
        <v>5600</v>
      </c>
      <c r="O276" s="137"/>
      <c r="P276" s="137"/>
      <c r="Q276" s="137"/>
      <c r="R276" s="137" t="n">
        <f aca="false">N276+O276+P276+Q276</f>
        <v>5600</v>
      </c>
    </row>
    <row r="277" customFormat="false" ht="30.75" hidden="true" customHeight="false" outlineLevel="0" collapsed="false">
      <c r="A277" s="139"/>
      <c r="B277" s="142"/>
      <c r="C277" s="142" t="s">
        <v>325</v>
      </c>
      <c r="D277" s="142" t="s">
        <v>195</v>
      </c>
      <c r="E277" s="176" t="s">
        <v>337</v>
      </c>
      <c r="F277" s="137" t="n">
        <v>100</v>
      </c>
      <c r="G277" s="137"/>
      <c r="H277" s="137"/>
      <c r="I277" s="137"/>
      <c r="J277" s="137" t="n">
        <f aca="false">F277+G277+H277+I277</f>
        <v>100</v>
      </c>
      <c r="K277" s="137" t="n">
        <v>-100</v>
      </c>
      <c r="L277" s="137"/>
      <c r="M277" s="137"/>
      <c r="N277" s="137" t="n">
        <f aca="false">J277+K277+L277+M277</f>
        <v>0</v>
      </c>
      <c r="O277" s="137"/>
      <c r="P277" s="137"/>
      <c r="Q277" s="137"/>
      <c r="R277" s="137" t="n">
        <f aca="false">N277+O277+P277+Q277</f>
        <v>0</v>
      </c>
    </row>
    <row r="278" customFormat="false" ht="30.75" hidden="false" customHeight="false" outlineLevel="0" collapsed="false">
      <c r="A278" s="139"/>
      <c r="B278" s="142"/>
      <c r="C278" s="142" t="s">
        <v>325</v>
      </c>
      <c r="D278" s="142" t="s">
        <v>195</v>
      </c>
      <c r="E278" s="176" t="s">
        <v>338</v>
      </c>
      <c r="F278" s="137" t="n">
        <v>100</v>
      </c>
      <c r="G278" s="137"/>
      <c r="H278" s="137"/>
      <c r="I278" s="137"/>
      <c r="J278" s="137" t="n">
        <f aca="false">F278+G278+H278+I278</f>
        <v>100</v>
      </c>
      <c r="K278" s="137"/>
      <c r="L278" s="137"/>
      <c r="M278" s="137"/>
      <c r="N278" s="137" t="n">
        <f aca="false">J278+K278+L278+M278</f>
        <v>100</v>
      </c>
      <c r="O278" s="137"/>
      <c r="P278" s="137"/>
      <c r="Q278" s="137"/>
      <c r="R278" s="137" t="n">
        <f aca="false">N278+O278+P278+Q278</f>
        <v>100</v>
      </c>
    </row>
    <row r="279" customFormat="false" ht="15.75" hidden="false" customHeight="false" outlineLevel="0" collapsed="false">
      <c r="A279" s="139"/>
      <c r="B279" s="142"/>
      <c r="C279" s="142"/>
      <c r="D279" s="142" t="s">
        <v>195</v>
      </c>
      <c r="E279" s="143" t="s">
        <v>335</v>
      </c>
      <c r="F279" s="137" t="n">
        <v>6813</v>
      </c>
      <c r="G279" s="137"/>
      <c r="H279" s="137"/>
      <c r="I279" s="137" t="n">
        <v>3900</v>
      </c>
      <c r="J279" s="137" t="n">
        <f aca="false">F279+G279+H279+I279</f>
        <v>10713</v>
      </c>
      <c r="K279" s="137"/>
      <c r="L279" s="137"/>
      <c r="M279" s="137"/>
      <c r="N279" s="137" t="n">
        <f aca="false">J279+K279+L279+M279</f>
        <v>10713</v>
      </c>
      <c r="O279" s="137"/>
      <c r="P279" s="137"/>
      <c r="Q279" s="137"/>
      <c r="R279" s="137" t="n">
        <f aca="false">N279+O279+P279+Q279</f>
        <v>10713</v>
      </c>
    </row>
    <row r="280" customFormat="false" ht="30" hidden="false" customHeight="false" outlineLevel="0" collapsed="false">
      <c r="A280" s="139"/>
      <c r="B280" s="142" t="s">
        <v>323</v>
      </c>
      <c r="C280" s="142" t="s">
        <v>341</v>
      </c>
      <c r="D280" s="142" t="s">
        <v>210</v>
      </c>
      <c r="E280" s="153" t="s">
        <v>625</v>
      </c>
      <c r="F280" s="137"/>
      <c r="G280" s="137"/>
      <c r="H280" s="137"/>
      <c r="I280" s="137"/>
      <c r="J280" s="137"/>
      <c r="K280" s="137"/>
      <c r="L280" s="137"/>
      <c r="M280" s="137"/>
      <c r="N280" s="137"/>
      <c r="O280" s="137"/>
      <c r="P280" s="137"/>
      <c r="Q280" s="137"/>
      <c r="R280" s="137"/>
    </row>
    <row r="281" customFormat="false" ht="15.75" hidden="false" customHeight="false" outlineLevel="0" collapsed="false">
      <c r="A281" s="139"/>
      <c r="B281" s="142"/>
      <c r="C281" s="142"/>
      <c r="D281" s="142"/>
      <c r="E281" s="177" t="s">
        <v>342</v>
      </c>
      <c r="F281" s="151"/>
      <c r="G281" s="137"/>
      <c r="H281" s="137"/>
      <c r="I281" s="137" t="n">
        <v>3978.3</v>
      </c>
      <c r="J281" s="137" t="n">
        <f aca="false">F281+G281+H281+I281</f>
        <v>3978.3</v>
      </c>
      <c r="K281" s="137"/>
      <c r="L281" s="137"/>
      <c r="M281" s="137"/>
      <c r="N281" s="137" t="n">
        <f aca="false">J281+K281+L281+M281</f>
        <v>3978.3</v>
      </c>
      <c r="O281" s="137"/>
      <c r="P281" s="137"/>
      <c r="Q281" s="137"/>
      <c r="R281" s="137" t="n">
        <f aca="false">N281+O281+P281+Q281</f>
        <v>3978.3</v>
      </c>
    </row>
    <row r="282" customFormat="false" ht="15" hidden="false" customHeight="false" outlineLevel="0" collapsed="false">
      <c r="A282" s="142"/>
      <c r="B282" s="142"/>
      <c r="C282" s="142" t="s">
        <v>212</v>
      </c>
      <c r="D282" s="142" t="s">
        <v>244</v>
      </c>
      <c r="E282" s="145" t="s">
        <v>344</v>
      </c>
      <c r="F282" s="137" t="n">
        <v>5020</v>
      </c>
      <c r="G282" s="137"/>
      <c r="H282" s="137"/>
      <c r="I282" s="137" t="n">
        <v>962.1</v>
      </c>
      <c r="J282" s="137" t="n">
        <f aca="false">F282+G282+H282+I282</f>
        <v>5982.1</v>
      </c>
      <c r="K282" s="137"/>
      <c r="L282" s="137"/>
      <c r="M282" s="137"/>
      <c r="N282" s="137" t="n">
        <f aca="false">J282+K282+L282+M282</f>
        <v>5982.1</v>
      </c>
      <c r="O282" s="137"/>
      <c r="P282" s="137"/>
      <c r="Q282" s="137"/>
      <c r="R282" s="137" t="n">
        <f aca="false">N282+O282+P282+Q282</f>
        <v>5982.1</v>
      </c>
    </row>
    <row r="283" customFormat="false" ht="15.75" hidden="false" customHeight="false" outlineLevel="0" collapsed="false">
      <c r="A283" s="233"/>
      <c r="B283" s="233"/>
      <c r="C283" s="233"/>
      <c r="D283" s="187"/>
      <c r="E283" s="188"/>
      <c r="F283" s="235"/>
      <c r="G283" s="235"/>
      <c r="H283" s="235"/>
      <c r="I283" s="235"/>
      <c r="J283" s="235"/>
      <c r="K283" s="235"/>
      <c r="L283" s="235"/>
      <c r="M283" s="235"/>
      <c r="N283" s="235"/>
      <c r="O283" s="235"/>
      <c r="P283" s="235"/>
      <c r="Q283" s="235"/>
      <c r="R283" s="235"/>
    </row>
    <row r="284" customFormat="false" ht="36.75" hidden="false" customHeight="true" outlineLevel="0" collapsed="false">
      <c r="A284" s="236" t="s">
        <v>626</v>
      </c>
      <c r="B284" s="236"/>
      <c r="C284" s="236"/>
      <c r="D284" s="236"/>
      <c r="E284" s="236"/>
      <c r="F284" s="237" t="n">
        <f aca="false">F250+F246+F230+F208+F186+F176+F147+F139+F133+F129+F120+F107+F102+F29+F23+F19+F15+F11+F257</f>
        <v>1250067.529</v>
      </c>
      <c r="G284" s="237" t="n">
        <f aca="false">G250+G246+G230+G208+G186+G176+G147+G139+G133+G129+G120+G107+G102+G29+G23+G19+G15+G11+G257</f>
        <v>17739.1</v>
      </c>
      <c r="H284" s="237"/>
      <c r="I284" s="237" t="n">
        <f aca="false">I250+I246+I230+I208+I186+I176+I147+I139+I133+I129+I120+I107+I102+I29+I23+I19+I15+I11+I257</f>
        <v>37078.8</v>
      </c>
      <c r="J284" s="238" t="n">
        <f aca="false">J250+J246+J230+J208+J186+J176+J147+J139+J133+J129+J120+J107+J102+J29+J23+J19+J15+J11+J257</f>
        <v>1304885.429</v>
      </c>
      <c r="K284" s="238" t="n">
        <f aca="false">K250+K246+K230+K208+K186+K176+K147+K139+K133+K129+K120+K107+K102+K29+K23+K19+K15+K11+K257</f>
        <v>4469.5</v>
      </c>
      <c r="L284" s="237"/>
      <c r="M284" s="237" t="n">
        <f aca="false">M250+M246+M230+M208+M186+M176+M147+M139+M133+M129+M120+M107+M102+M29+M23+M19+M15+M11+M257</f>
        <v>0</v>
      </c>
      <c r="N284" s="238" t="n">
        <f aca="false">N250+N246+N230+N208+N186+N176+N147+N139+N133+N129+N120+N107+N102+N29+N23+N19+N15+N11+N257</f>
        <v>1309354.929</v>
      </c>
      <c r="O284" s="238" t="n">
        <f aca="false">O250+O246+O230+O208+O186+O176+O147+O139+O133+O129+O120+O107+O102+O29+O23+O19+O15+O11+O257</f>
        <v>133706.671</v>
      </c>
      <c r="P284" s="237"/>
      <c r="Q284" s="237" t="n">
        <f aca="false">Q250+Q246+Q230+Q208+Q186+Q176+Q147+Q139+Q133+Q129+Q120+Q107+Q102+Q29+Q23+Q19+Q15+Q11+Q257</f>
        <v>0</v>
      </c>
      <c r="R284" s="238" t="n">
        <f aca="false">R250+R246+R230+R208+R186+R176+R147+R139+R133+R129+R120+R107+R102+R29+R23+R19+R15+R11+R257</f>
        <v>1443061.6</v>
      </c>
    </row>
    <row r="285" customFormat="false" ht="15" hidden="false" customHeight="false" outlineLevel="0" collapsed="false">
      <c r="N285" s="202" t="n">
        <v>1309354.9</v>
      </c>
    </row>
    <row r="286" customFormat="false" ht="15" hidden="false" customHeight="false" outlineLevel="0" collapsed="false">
      <c r="N286" s="104" t="n">
        <f aca="false">N284-N285</f>
        <v>0.0289999998640269</v>
      </c>
      <c r="R286" s="104"/>
    </row>
  </sheetData>
  <mergeCells count="17">
    <mergeCell ref="J4:K4"/>
    <mergeCell ref="N4:O4"/>
    <mergeCell ref="A5:F5"/>
    <mergeCell ref="A7:A9"/>
    <mergeCell ref="B7:D7"/>
    <mergeCell ref="E7:E9"/>
    <mergeCell ref="F7:F9"/>
    <mergeCell ref="G7:I8"/>
    <mergeCell ref="J7:J9"/>
    <mergeCell ref="K7:M9"/>
    <mergeCell ref="N7:N9"/>
    <mergeCell ref="O7:Q9"/>
    <mergeCell ref="R7:R9"/>
    <mergeCell ref="B8:B9"/>
    <mergeCell ref="C8:C9"/>
    <mergeCell ref="D8:D9"/>
    <mergeCell ref="A284:E284"/>
  </mergeCells>
  <printOptions headings="false" gridLines="false" gridLinesSet="true" horizontalCentered="false" verticalCentered="false"/>
  <pageMargins left="0.55" right="0.259722222222222" top="0.4" bottom="0.1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04:50:45Z</dcterms:created>
  <dc:creator>фин управление</dc:creator>
  <dc:description/>
  <dc:language>en-US</dc:language>
  <cp:lastModifiedBy>Наталья</cp:lastModifiedBy>
  <cp:lastPrinted>2008-08-19T06:03:16Z</cp:lastPrinted>
  <dcterms:modified xsi:type="dcterms:W3CDTF">2008-08-26T04:50:38Z</dcterms:modified>
  <cp:revision>0</cp:revision>
  <dc:subject/>
  <dc:title/>
</cp:coreProperties>
</file>