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Дх1" sheetId="1" state="visible" r:id="rId2"/>
    <sheet name="Дх2" sheetId="2" state="visible" r:id="rId3"/>
    <sheet name="Вед." sheetId="3" state="visible" r:id="rId4"/>
    <sheet name="прил. по РзПз" sheetId="4" state="visible" r:id="rId5"/>
    <sheet name="источники " sheetId="5" state="visible" r:id="rId6"/>
  </sheets>
  <definedNames>
    <definedName function="false" hidden="false" localSheetId="2" name="_xlnm.Print_Titles" vbProcedure="false">'Вед.'!$8:$10</definedName>
    <definedName function="false" hidden="true" localSheetId="2" name="_xlnm._FilterDatabase" vbProcedure="false">'Вед.'!$A$11:$J$1275</definedName>
    <definedName function="false" hidden="false" localSheetId="0" name="_xlnm.Print_Titles" vbProcedure="false">Дх1!$10:$12</definedName>
    <definedName function="false" hidden="false" localSheetId="1" name="_xlnm.Print_Titles" vbProcedure="false">Дх2!$10:$11</definedName>
    <definedName function="false" hidden="false" localSheetId="3" name="_xlnm.Print_Titles" vbProcedure="false">'прил. по РзПз'!$9:$10</definedName>
    <definedName function="false" hidden="false" localSheetId="0" name="Excel_BuiltIn__FilterDatabase" vbProcedure="false">Дх1!$A$13:$D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0" uniqueCount="1222">
  <si>
    <t xml:space="preserve">Приложение 1</t>
  </si>
  <si>
    <t xml:space="preserve">к решению Думы</t>
  </si>
  <si>
    <t xml:space="preserve">Соликамского муниципального округа</t>
  </si>
  <si>
    <t xml:space="preserve">от              №</t>
  </si>
  <si>
    <t xml:space="preserve">Доходы бюджета Соликамского городского округа по кодам классификации доходов бюджетов за 2024 год  </t>
  </si>
  <si>
    <t xml:space="preserve">тыс.руб.</t>
  </si>
  <si>
    <t xml:space="preserve">Код бюджетной  классификации</t>
  </si>
  <si>
    <t xml:space="preserve">Наименование показателя</t>
  </si>
  <si>
    <t xml:space="preserve">Исполнено</t>
  </si>
  <si>
    <t xml:space="preserve">главного администратора доходов бюджета</t>
  </si>
  <si>
    <t xml:space="preserve">доходов  бюджета  Соликамского                 городского округа</t>
  </si>
  <si>
    <t xml:space="preserve">048</t>
  </si>
  <si>
    <t xml:space="preserve">Федеральная служба по надзору в сфере природопользования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6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6</t>
  </si>
  <si>
    <t xml:space="preserve">Федеральное агентство по рыболовств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09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1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Министерство внутренних дел Российской Федерации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Администрация  Соликам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1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объектов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1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0 180</t>
  </si>
  <si>
    <t xml:space="preserve">Прочие неналоговые доходы бюджетов городских округов (Компенсация стоимости зеленых насаждений при их вырубке)</t>
  </si>
  <si>
    <t xml:space="preserve">1 17 14020 04 1000 150</t>
  </si>
  <si>
    <t xml:space="preserve">Средства самообложения граждан, зачисляемые в бюджеты городских округов (Благоустройство территории обелиска участникам Великой Отечественной войны в селе Верхнее Мошево)</t>
  </si>
  <si>
    <t xml:space="preserve">1 17 14020 04 2000 150</t>
  </si>
  <si>
    <t xml:space="preserve">Средства самообложения граждан, зачисляемые в бюджеты городских округов (Благоустройство территории обелиска участникам Великой Отечественной войны в поселке Затон)</t>
  </si>
  <si>
    <t xml:space="preserve">1 17 15020 04 1100 150</t>
  </si>
  <si>
    <t xml:space="preserve">Инициативные платежи, зачисляемые в бюджеты городских округов (Ремонт участков дорог в ТОС "Давыдово")</t>
  </si>
  <si>
    <t xml:space="preserve">1 17 15020 04 2000 150</t>
  </si>
  <si>
    <t xml:space="preserve">Инициативные платежи, зачисляемые в бюджеты городских округов (Благоустройство памятника участникам Великой Отечественной войны в деревне Вильва)</t>
  </si>
  <si>
    <t xml:space="preserve">1 17 15020 04 3000 150</t>
  </si>
  <si>
    <t xml:space="preserve">Инициативные платежи, зачисляемые в бюджеты городских округов (Благоустройство территории около клуба села Касиб)</t>
  </si>
  <si>
    <t xml:space="preserve">1 17 15020 04 4000 150</t>
  </si>
  <si>
    <t xml:space="preserve">Инициативные платежи, зачисляемые в бюджеты городских округов (Обустройство детской площадки в поселке Геологоразведка)</t>
  </si>
  <si>
    <t xml:space="preserve">1 17 15020 04 5000 150</t>
  </si>
  <si>
    <t xml:space="preserve">Инициативные платежи, зачисляемые в бюджеты городских округов (Ремонт помещений Родниковского сельского дома культуры)</t>
  </si>
  <si>
    <t xml:space="preserve">1 17 15020 04 6000 150</t>
  </si>
  <si>
    <t xml:space="preserve">Инициативные платежи, зачисляемые в бюджеты городских округов (Устройство детской площадки в п. Нижнее Мошево)</t>
  </si>
  <si>
    <t xml:space="preserve">1 17 15020 04 7000 150</t>
  </si>
  <si>
    <t xml:space="preserve">Инициативные платежи, зачисляемые в бюджеты городских округов (Устройство уличной спортивной волейбольной площадки по адресу проспект Ленина, дом 15)</t>
  </si>
  <si>
    <t xml:space="preserve">1 17 15020 04 8000 150</t>
  </si>
  <si>
    <t xml:space="preserve">Инициативные платежи, зачисляемые в бюджеты городских округов (Ремонт участка дороги в ТОС "Сёла")</t>
  </si>
  <si>
    <t xml:space="preserve">1 17 15020 04 9000 150</t>
  </si>
  <si>
    <t xml:space="preserve">Инициативные платежи, зачисляемые в бюджеты городских округов (Ремонт участков дороги в ТОС "Корякино")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7 04050 04 2000 150</t>
  </si>
  <si>
    <t xml:space="preserve">Прочие безвозмездные поступления в бюджеты городских округов                             (прочие поступления)</t>
  </si>
  <si>
    <t xml:space="preserve">2 07 04050 04 3000 150</t>
  </si>
  <si>
    <t xml:space="preserve">Прочие безвозмездные поступления в бюджеты городских округов                            (прочие поступления)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Соликам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Управление имущественных отношений администрации Соликамского городского округ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2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за установку рекламных конструкций)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Управление образования администрации Соликамского городского округа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Управление культуры администрации Соликамского городского округа</t>
  </si>
  <si>
    <t xml:space="preserve">2 02 25513 04 0000 150</t>
  </si>
  <si>
    <t xml:space="preserve">Субсидии бюджетам городских округов на развитие сети учреждений культурно-досугового типа</t>
  </si>
  <si>
    <t xml:space="preserve">Комитет по физической культуре и спорту администрации Соликамского городского округа</t>
  </si>
  <si>
    <t xml:space="preserve">Финансовое управление администрации  Соликамского городского округа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Администрация губернатора Пермского края</t>
  </si>
  <si>
    <t xml:space="preserve">1 16 01063 01 0024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установленного федеральным законом запрета курения табака на отдельных территориях, в помещениях и на объектах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Государственная инспекция по экологии и природопользованию           Пермского края</t>
  </si>
  <si>
    <t xml:space="preserve">Министерство промышленности и природных ресурсов  Пермского края</t>
  </si>
  <si>
    <t xml:space="preserve">Инспекция государственного жилищного надзора Пермского края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 143 01 9000 140</t>
  </si>
  <si>
    <t xml:space="preserve">Административные штрафы, установленные Главой 14 КоАП РФ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 (иные штрафы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Агентство по делам юстиции и мировых судей Пермского края</t>
  </si>
  <si>
    <t xml:space="preserve">1 16 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9000 140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9000 140</t>
  </si>
  <si>
    <t xml:space="preserve">Административные штрафы, установленные Главой 17 КоАП РФ за административные правонарушения, посягающие на институты государственной власти, налагаемые мировыми судьями (иные штрафы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 16 01333 01 0012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5 КоАП РФ,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333 01 0016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арушение правил продажи этилового спирта, алкогольной и спиртосодержащей продукции)</t>
  </si>
  <si>
    <t xml:space="preserve">Всего доходов</t>
  </si>
  <si>
    <t xml:space="preserve">Приложение 2</t>
  </si>
  <si>
    <t xml:space="preserve">Доходы  бюджета Соликамского городского округа за 2024 год</t>
  </si>
  <si>
    <t xml:space="preserve">по кодам поступлений в бюджет (группам, подгруппам, статьям, подстатьям и элементам классификации доходов)</t>
  </si>
  <si>
    <t xml:space="preserve">тыс. руб.</t>
  </si>
  <si>
    <t xml:space="preserve">Коды поступлений                в бюджет</t>
  </si>
  <si>
    <t xml:space="preserve">Наименование групп, подгрупп, статей, подстатей и  элементов  классификации доходов</t>
  </si>
  <si>
    <t xml:space="preserve">Уточненный план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обложения 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)</t>
  </si>
  <si>
    <t xml:space="preserve"> 1 06 06040 00 0000 110</t>
  </si>
  <si>
    <t xml:space="preserve">Земельный налог с физических лиц</t>
  </si>
  <si>
    <t xml:space="preserve">1 06 06 042 04 1000 110</t>
  </si>
  <si>
    <t xml:space="preserve"> 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Государственная пошлина за выдачу разрешения на установку рекламной конструкции (сумма платежа (перерасчёты, недоимка и задолженность по соответствующему платежу, в том числе по отмененному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торговых объектов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 </t>
  </si>
  <si>
    <t xml:space="preserve"> 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28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4020 00 0000 150</t>
  </si>
  <si>
    <t xml:space="preserve">Средства самообложения граждан</t>
  </si>
  <si>
    <t xml:space="preserve">1 17 15020 04 0000 150</t>
  </si>
  <si>
    <t xml:space="preserve">Инициативные платежи, зачисляемые в бюджеты городских округов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</t>
  </si>
  <si>
    <t xml:space="preserve">Дотации бюджетам бюджетной системы Российской Федерации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3 00000 00 0000 150</t>
  </si>
  <si>
    <t xml:space="preserve">Безвозмездные поступления от государственных (муниципальных) организаций</t>
  </si>
  <si>
    <t xml:space="preserve">2 07 00000 00 0000 150</t>
  </si>
  <si>
    <t xml:space="preserve">ПРОЧИЕ БЕЗВОЗМЕЗДНЫЕ ПОСТУПЛЕНИЯ</t>
  </si>
  <si>
    <t xml:space="preserve">2 07 04 050 04 0000 150</t>
  </si>
  <si>
    <t xml:space="preserve">2 07 04 050 04 2000 150</t>
  </si>
  <si>
    <t xml:space="preserve">Прочие безвозмездные поступления в бюджеты городских округов                (прочие поступления)</t>
  </si>
  <si>
    <t xml:space="preserve">2 07 04 050 04 3000 150</t>
  </si>
  <si>
    <t xml:space="preserve">Прочие безвозмездные поступления в бюджеты городских округов             (прочие поступления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, и иных межбюджетных трансфертов, имеющих целевое назначение, прошлых лет</t>
  </si>
  <si>
    <t xml:space="preserve">Доходы бюджетов городских округов от возврата автономными учреждениями 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Приложение 3</t>
  </si>
  <si>
    <t xml:space="preserve">Исполнение по ведомственной структуре расходов бюджета Соликамского городского округа за 2024 год</t>
  </si>
  <si>
    <t xml:space="preserve">Ведомственная классификация</t>
  </si>
  <si>
    <t xml:space="preserve">Бюджетная классификация</t>
  </si>
  <si>
    <t xml:space="preserve">Наименование расходов</t>
  </si>
  <si>
    <t xml:space="preserve">2022 год  (1 чтение)</t>
  </si>
  <si>
    <t xml:space="preserve">поправки (ЭС 16.11.21, МБТ, непрограммные)</t>
  </si>
  <si>
    <t xml:space="preserve">уточненный план   </t>
  </si>
  <si>
    <t xml:space="preserve">исполнено </t>
  </si>
  <si>
    <t xml:space="preserve">% исполнения </t>
  </si>
  <si>
    <t xml:space="preserve">раздел, 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0000</t>
  </si>
  <si>
    <t xml:space="preserve">Обеспечение деятельности органов местного самоуправления</t>
  </si>
  <si>
    <t xml:space="preserve">9100000030</t>
  </si>
  <si>
    <t xml:space="preserve">Председатель Контрольно-счетной палаты Соликамского городского округ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00000040</t>
  </si>
  <si>
    <t xml:space="preserve">Содержание аппарат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9100000150</t>
  </si>
  <si>
    <t xml:space="preserve">Обеспечение представительской деятельности органов местного самоуправления</t>
  </si>
  <si>
    <t xml:space="preserve">0113</t>
  </si>
  <si>
    <t xml:space="preserve">Другие общегосударственные вопросы</t>
  </si>
  <si>
    <t xml:space="preserve">92000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000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00000060</t>
  </si>
  <si>
    <t xml:space="preserve">Депутаты, работающие на непостоянной основе</t>
  </si>
  <si>
    <t xml:space="preserve">622</t>
  </si>
  <si>
    <t xml:space="preserve">Администрация Соликамского городского округ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00000010</t>
  </si>
  <si>
    <t xml:space="preserve">Глава городского округа - глава администрации Соликамского городского округа</t>
  </si>
  <si>
    <t xml:space="preserve">91000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00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200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20200000</t>
  </si>
  <si>
    <t xml:space="preserve">Основное мероприятие "Муниципальная поддержка отдельных категорий граждан"</t>
  </si>
  <si>
    <t xml:space="preserve">09202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900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901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10901000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90100150</t>
  </si>
  <si>
    <t xml:space="preserve">109012T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9012П040</t>
  </si>
  <si>
    <t xml:space="preserve">Составление протоколов об административных правонарушениях</t>
  </si>
  <si>
    <t xml:space="preserve">109012П060</t>
  </si>
  <si>
    <t xml:space="preserve">Осуществление полномочий по созданию и организации деятельности административных комиссий</t>
  </si>
  <si>
    <t xml:space="preserve">109012С150</t>
  </si>
  <si>
    <t xml:space="preserve">Образование комиссий по делам несовершеннолетних и защита их прав и организация их деятельности</t>
  </si>
  <si>
    <t xml:space="preserve">10901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9012У110</t>
  </si>
  <si>
    <t xml:space="preserve">Осуществление отдельного государственного полномочия по планированию использования земель сельскохозяйственного назначения</t>
  </si>
  <si>
    <t xml:space="preserve">109015549F</t>
  </si>
  <si>
    <t xml:space="preserve">Поощрение за достижение деятельности управленческих команд</t>
  </si>
  <si>
    <t xml:space="preserve">0105</t>
  </si>
  <si>
    <t xml:space="preserve">Судебная система</t>
  </si>
  <si>
    <t xml:space="preserve">10901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7</t>
  </si>
  <si>
    <t xml:space="preserve">Обеспечение проведения выборов и референдумов</t>
  </si>
  <si>
    <t xml:space="preserve">9200000960</t>
  </si>
  <si>
    <t xml:space="preserve">Проведение муниципальных выборов</t>
  </si>
  <si>
    <t xml:space="preserve">0111</t>
  </si>
  <si>
    <t xml:space="preserve">Резервные фонды</t>
  </si>
  <si>
    <t xml:space="preserve">9200000090</t>
  </si>
  <si>
    <t xml:space="preserve">Резервный фонд администрации Соликамского городского округа  </t>
  </si>
  <si>
    <t xml:space="preserve">0300000000</t>
  </si>
  <si>
    <t xml:space="preserve">Муниципальная программа "Развитие комплексной безопасности на территории Соликамского городского округа, развитие АПК "Безопасный город""</t>
  </si>
  <si>
    <t xml:space="preserve">0310000000</t>
  </si>
  <si>
    <t xml:space="preserve">Подпрограмма "Общественная безопасность на территории Соликамского городского округа"</t>
  </si>
  <si>
    <t xml:space="preserve">0310500000</t>
  </si>
  <si>
    <t xml:space="preserve">Основное мероприятие "Обеспечение информационной безопасности в структурных подразделениях и отраслевых (функциональных) органах администрации Соликамского городского округа"</t>
  </si>
  <si>
    <t xml:space="preserve">0310501110</t>
  </si>
  <si>
    <t xml:space="preserve">Обеспечение технической защиты информации</t>
  </si>
  <si>
    <t xml:space="preserve">05000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10000000</t>
  </si>
  <si>
    <t xml:space="preserve">Подпрограмма "Благоустройство Соликамского городского округа"</t>
  </si>
  <si>
    <t xml:space="preserve">05102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102SP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краевого бюджета)</t>
  </si>
  <si>
    <t xml:space="preserve">05400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40100000</t>
  </si>
  <si>
    <t xml:space="preserve">Основное мероприятие "Обеспечение комфортного и безопасного жилья"</t>
  </si>
  <si>
    <t xml:space="preserve">0540105160</t>
  </si>
  <si>
    <t xml:space="preserve">Обеспечение мероприятий по расселению граждан из аварийного жилищного фонда</t>
  </si>
  <si>
    <t xml:space="preserve">08000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10000000</t>
  </si>
  <si>
    <t xml:space="preserve">Подпрограмма "Поддержка и развитие общественных инициатив в Соликамском городском округе"</t>
  </si>
  <si>
    <t xml:space="preserve">0810100000</t>
  </si>
  <si>
    <t xml:space="preserve">Основное мероприятие "Развитие взаимодействия органов местного самоуправления с гражданским обществом "</t>
  </si>
  <si>
    <t xml:space="preserve">08101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1012P270</t>
  </si>
  <si>
    <t xml:space="preserve">Краевой конкурс "Лидеры общественного самоуправления"</t>
  </si>
  <si>
    <t xml:space="preserve">300</t>
  </si>
  <si>
    <t xml:space="preserve">Социальное обеспечение и иные выплаты населению</t>
  </si>
  <si>
    <t xml:space="preserve">08400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401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40101310</t>
  </si>
  <si>
    <t xml:space="preserve">Развитие общественных инициатив, поддержка социально ориентированных некоммерческих организаций </t>
  </si>
  <si>
    <t xml:space="preserve">1010000000</t>
  </si>
  <si>
    <t xml:space="preserve">Подпрограмма "Развитие муниципальной службы в Соликамском городском округе"</t>
  </si>
  <si>
    <t xml:space="preserve">10101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10101010</t>
  </si>
  <si>
    <t xml:space="preserve">Мероприятия по развитию управленческих кадров</t>
  </si>
  <si>
    <t xml:space="preserve">1090100070</t>
  </si>
  <si>
    <t xml:space="preserve">10901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90120030</t>
  </si>
  <si>
    <t xml:space="preserve">Выплаты Почетным гражданам и поощрений к Почетной грамоте</t>
  </si>
  <si>
    <t xml:space="preserve">109012В23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90159300</t>
  </si>
  <si>
    <t xml:space="preserve">Государственная регистрация актов гражданского состояния</t>
  </si>
  <si>
    <t xml:space="preserve">10903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90300130</t>
  </si>
  <si>
    <t xml:space="preserve">Обеспечение деятельности прочих учреждений</t>
  </si>
  <si>
    <t xml:space="preserve">1090300150</t>
  </si>
  <si>
    <t xml:space="preserve">1090301100</t>
  </si>
  <si>
    <t xml:space="preserve">Обеспечение качества предоставления услуг и выполнения функций</t>
  </si>
  <si>
    <t xml:space="preserve">9200000950</t>
  </si>
  <si>
    <t xml:space="preserve">Расходы на исполнение решений судов, вступивших в законную силу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200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20100000</t>
  </si>
  <si>
    <t xml:space="preserve">Основное мероприятие "Защита населения и территорий от чрезвычайных ситуаций, выполнение мероприятий по гражданской обороне"</t>
  </si>
  <si>
    <t xml:space="preserve">0320103110</t>
  </si>
  <si>
    <t xml:space="preserve">Мероприятия по гражданской обороне, предупреждению и ликвидации чрезвычайных ситуаций</t>
  </si>
  <si>
    <t xml:space="preserve">0390000000</t>
  </si>
  <si>
    <t xml:space="preserve">Подпрограмма "Обеспечение реализации муниципальной программы "Развитие комплексной безопасности на территории Соликамского городского округа, развитие АПК "Безопасный город""</t>
  </si>
  <si>
    <t xml:space="preserve">0390100000</t>
  </si>
  <si>
    <t xml:space="preserve">0390100080</t>
  </si>
  <si>
    <t xml:space="preserve">Обеспечение деятельности казенных учреждений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20200000</t>
  </si>
  <si>
    <t xml:space="preserve">Основное мероприятие "Создание эффективной системы пожарной безопасности "</t>
  </si>
  <si>
    <t xml:space="preserve">0320203210</t>
  </si>
  <si>
    <t xml:space="preserve">Выполнение мероприятий по обеспечению первичных мер пожарной безопасности</t>
  </si>
  <si>
    <t xml:space="preserve">0320205230</t>
  </si>
  <si>
    <t xml:space="preserve">Содержание источников противопожарного водоснабж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10100000</t>
  </si>
  <si>
    <t xml:space="preserve">Основное мероприятие "Снижение количества преступлений, зарегистрированных в округе"</t>
  </si>
  <si>
    <t xml:space="preserve">0310103310</t>
  </si>
  <si>
    <t xml:space="preserve">Мероприятия по охране общественного порядка и профилактике правонарушений</t>
  </si>
  <si>
    <t xml:space="preserve">03101SП020</t>
  </si>
  <si>
    <t xml:space="preserve">Выплата материального стимулирования народным дружинникам за участие в охране общественного порядка 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 (долевое участие краевого бюджета)</t>
  </si>
  <si>
    <t xml:space="preserve">0310400000</t>
  </si>
  <si>
    <t xml:space="preserve">Основное мероприятие "Профилактика терроризма"</t>
  </si>
  <si>
    <t xml:space="preserve">0310403330</t>
  </si>
  <si>
    <t xml:space="preserve">Установка, обслуживание и совершенствование систем видеонаблюдения на территории городского округа</t>
  </si>
  <si>
    <t xml:space="preserve">Предоставление  субсидий  бюджетным,  автономным 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1012У150</t>
  </si>
  <si>
    <t xml:space="preserve">Организация мероприятий при осуществлении деятельности по обращению с животными без владельцев</t>
  </si>
  <si>
    <t xml:space="preserve">03101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400000000</t>
  </si>
  <si>
    <t xml:space="preserve">Муниципальная программа "Экономическое развитие Соликамского городского округа"</t>
  </si>
  <si>
    <t xml:space="preserve">0430000000</t>
  </si>
  <si>
    <t xml:space="preserve">Подпрограмма "Поддержка сельского хозяйства в Соликамском городском округе"</t>
  </si>
  <si>
    <t xml:space="preserve">0430100000</t>
  </si>
  <si>
    <t xml:space="preserve">Основное мероприятие "Обеспечения развития отраслей сельскохозяйственного производства"</t>
  </si>
  <si>
    <t xml:space="preserve">0430104310</t>
  </si>
  <si>
    <t xml:space="preserve">Развитие сельского хозяйства и регулирование рынков сельскохозяйственной продукции</t>
  </si>
  <si>
    <t xml:space="preserve">04302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30204320</t>
  </si>
  <si>
    <t xml:space="preserve">Создание условий для эффективного использования земель сельскохозяйственного назначения</t>
  </si>
  <si>
    <t xml:space="preserve">0407</t>
  </si>
  <si>
    <t xml:space="preserve">Лесное хозяйство</t>
  </si>
  <si>
    <t xml:space="preserve">Основное мероприятие "Создание эффективной системы пожарной безопасности"</t>
  </si>
  <si>
    <t xml:space="preserve">0320204110</t>
  </si>
  <si>
    <t xml:space="preserve">Мероприятия по противопожарной защите лесов</t>
  </si>
  <si>
    <t xml:space="preserve">0408</t>
  </si>
  <si>
    <t xml:space="preserve">Транспорт</t>
  </si>
  <si>
    <t xml:space="preserve">05900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90200000</t>
  </si>
  <si>
    <t xml:space="preserve">05902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409</t>
  </si>
  <si>
    <t xml:space="preserve">Дорожное хозяйство (дорожные фонды)</t>
  </si>
  <si>
    <t xml:space="preserve">0530000000</t>
  </si>
  <si>
    <t xml:space="preserve">Подпрограмма "Развитие и содержание дорог Соликамского городского округа"</t>
  </si>
  <si>
    <t xml:space="preserve">05301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30104510</t>
  </si>
  <si>
    <t xml:space="preserve">Содержание автомобильных дорог и элементов благоустройства</t>
  </si>
  <si>
    <t xml:space="preserve">05301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    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    </t>
  </si>
  <si>
    <t xml:space="preserve">0530200000</t>
  </si>
  <si>
    <t xml:space="preserve">Основное мероприятие "Ремонт и капитальный ремонт автомобильных дорог, транзитных объектов (транзитных мостов) и систем водоотвода"</t>
  </si>
  <si>
    <t xml:space="preserve">0530204520</t>
  </si>
  <si>
    <t xml:space="preserve">Капитальный ремонт, ремонт автомобильных дорог и искусственных сооружений на них в Соликамском городском округе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302ST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30700000</t>
  </si>
  <si>
    <t xml:space="preserve">Основное мероприятие "Реализация Комплексного плана развития Соликамского городского округа"</t>
  </si>
  <si>
    <t xml:space="preserve">05307SP430</t>
  </si>
  <si>
    <t xml:space="preserve">Реализация мероприятий по направлению "Наша улица"  (долевое участие местного бюджета)</t>
  </si>
  <si>
    <t xml:space="preserve">Реализация мероприятий по направлению "Наша улица"  (долевое участие краевого бюджета)</t>
  </si>
  <si>
    <t xml:space="preserve">0590100000</t>
  </si>
  <si>
    <t xml:space="preserve">0590102010</t>
  </si>
  <si>
    <t xml:space="preserve">Предоставление услуг (функций) по обеспечению деятельности в сфере благоустройства и дорожного хозяйства</t>
  </si>
  <si>
    <t xml:space="preserve">08101SP080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местн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20000000</t>
  </si>
  <si>
    <t xml:space="preserve">Подпрограмма "Развитие сферы туризма в Соликамском городском округе"</t>
  </si>
  <si>
    <t xml:space="preserve">0220100000</t>
  </si>
  <si>
    <t xml:space="preserve">Основное мероприятие "Создание условий для повышения конкурентоспособности туристского рынка города Соликамска"</t>
  </si>
  <si>
    <t xml:space="preserve">0220108500</t>
  </si>
  <si>
    <t xml:space="preserve">Формирование имиджа и бренда Соликамского городского округа</t>
  </si>
  <si>
    <t xml:space="preserve">022J100000</t>
  </si>
  <si>
    <t xml:space="preserve">Основное мероприятие "Региональный проект "Развитие туристической инфраструктуры"</t>
  </si>
  <si>
    <t xml:space="preserve">022J155580</t>
  </si>
  <si>
    <t xml:space="preserve">Единая субсидия на достижение показателей государственной программы Российской Федерации "Развитие туризма" (долевое участие местного бюджета)</t>
  </si>
  <si>
    <t xml:space="preserve">Единая субсидия на достижение показателей государственной программы Российской Федерации "Развитие туризма" (долевое участие краевого бюджета)</t>
  </si>
  <si>
    <t xml:space="preserve">Единая субсидия на достижение показателей государственной программы Российской Федерации "Развитие туризма" (долевое участие федерального бюджета)</t>
  </si>
  <si>
    <t xml:space="preserve">0410000000</t>
  </si>
  <si>
    <t xml:space="preserve">Подпрограмма "Развитие малого и среднего предпринимательства в Соликамском городском округе"</t>
  </si>
  <si>
    <t xml:space="preserve">0410100000</t>
  </si>
  <si>
    <t xml:space="preserve">Основное мероприятие "Развитие и поддержка малого и среднего предпринимательства"</t>
  </si>
  <si>
    <t xml:space="preserve">0410104260</t>
  </si>
  <si>
    <t xml:space="preserve">Развитие торговли и потребительского рын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401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40105120</t>
  </si>
  <si>
    <t xml:space="preserve">Обеспечение мероприятий по содержанию и ремонту жилищного фонда</t>
  </si>
  <si>
    <t xml:space="preserve">05401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54F3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4F367483</t>
  </si>
  <si>
    <t xml:space="preserve">Обеспечение устойчивого сокращения непригодного для проживания жилищного фонда</t>
  </si>
  <si>
    <t xml:space="preserve">054F367484</t>
  </si>
  <si>
    <t xml:space="preserve">Реализация мероприятий по обеспечению устойчивого сокращения непригодного для проживания жилищного фонда</t>
  </si>
  <si>
    <t xml:space="preserve">0502</t>
  </si>
  <si>
    <t xml:space="preserve">Коммунальное хозяйство</t>
  </si>
  <si>
    <t xml:space="preserve">05200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201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201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20105260</t>
  </si>
  <si>
    <t xml:space="preserve">Поддержка технического состояния объектов коммунальной инфраструктуры</t>
  </si>
  <si>
    <t xml:space="preserve">0520200000</t>
  </si>
  <si>
    <t xml:space="preserve">Основное мероприятие "Обеспечение земельных участков инфраструктурой"</t>
  </si>
  <si>
    <t xml:space="preserve">0520205240 </t>
  </si>
  <si>
    <t xml:space="preserve">Разработка схем, проектирование и сооружение объектов  инженерной инфраструктуры</t>
  </si>
  <si>
    <t xml:space="preserve">0520209505</t>
  </si>
  <si>
    <t xml:space="preserve">Обеспечение мероприятий по модернизации систем коммунальной инфраструктуры (за счет средств публично-правовой компании «Фонд развития территорий»)</t>
  </si>
  <si>
    <t xml:space="preserve">0520209605</t>
  </si>
  <si>
    <t xml:space="preserve">Обеспечение мероприятий по модернизации систем коммунальной инфраструктуры </t>
  </si>
  <si>
    <t xml:space="preserve">05202S9605</t>
  </si>
  <si>
    <t xml:space="preserve">05202S9505</t>
  </si>
  <si>
    <t xml:space="preserve">05202SЖ200</t>
  </si>
  <si>
    <t xml:space="preserve">Обеспечение мероприятий по модернизации систем коммунальной инфраструктуры (без финансовой поддержки за счет средств публично-правовой компании «Фонд развития территорий») (долевое участие местного бюджета)</t>
  </si>
  <si>
    <t xml:space="preserve">Обеспечение мероприятий по модернизации систем коммунальной инфраструктуры (без финансовой поддержки за счет средств публично-правовой компании «Фонд развития территорий») (долевое участие краевого бюджета)</t>
  </si>
  <si>
    <t xml:space="preserve">0520700000</t>
  </si>
  <si>
    <t xml:space="preserve">05207SP410</t>
  </si>
  <si>
    <t xml:space="preserve">Реализация мероприятий по направлению "Качественное водоснабжение" (долевое участие местного бюджета)</t>
  </si>
  <si>
    <t xml:space="preserve">Реализация мероприятий по направлению "Качественное водоснабжение" (долевое участие краевого бюджета)</t>
  </si>
  <si>
    <t xml:space="preserve">0503</t>
  </si>
  <si>
    <t xml:space="preserve">Благоустройство</t>
  </si>
  <si>
    <t xml:space="preserve">0100000000</t>
  </si>
  <si>
    <t xml:space="preserve">Муниципальная программа "Развитие системы образования Соликамского городского округа"</t>
  </si>
  <si>
    <t xml:space="preserve">01100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101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107SP400</t>
  </si>
  <si>
    <t xml:space="preserve">Реализация мероприятий по направлению "Школьная остановка" (долевое участие местного бюджета)</t>
  </si>
  <si>
    <t xml:space="preserve">Реализация мероприятий по направлению "Школьная остановка" (долевое участие краевого бюджета)</t>
  </si>
  <si>
    <t xml:space="preserve">0310105320</t>
  </si>
  <si>
    <t xml:space="preserve">Мероприятия по улучшению санитарного состояния территории Соликамского городского округа</t>
  </si>
  <si>
    <t xml:space="preserve">0510100000</t>
  </si>
  <si>
    <t xml:space="preserve">Основное мероприятие "Формирование благоприятных и комфортных условий проживания граждан"</t>
  </si>
  <si>
    <t xml:space="preserve">0510105310</t>
  </si>
  <si>
    <t xml:space="preserve">Создание благоприятных условий для проживания и отдыха граждан</t>
  </si>
  <si>
    <t xml:space="preserve">0510105320</t>
  </si>
  <si>
    <t xml:space="preserve">Мероприятия по улучшению санитарного и экологического состояния территории</t>
  </si>
  <si>
    <t xml:space="preserve">05101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</t>
  </si>
  <si>
    <t xml:space="preserve">0510205330</t>
  </si>
  <si>
    <t xml:space="preserve">Восстановление и поддержка технического состояния объектов благоустройства</t>
  </si>
  <si>
    <t xml:space="preserve">0510205340</t>
  </si>
  <si>
    <t xml:space="preserve">Организация содержания мест захоронений</t>
  </si>
  <si>
    <t xml:space="preserve">05103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</t>
  </si>
  <si>
    <t xml:space="preserve">0510305310</t>
  </si>
  <si>
    <t xml:space="preserve">Реализация муниципальной адресной программы Соликамского городского округа "Формирование современной городской среды" (кроме долевого участия)</t>
  </si>
  <si>
    <t xml:space="preserve">05103SP310</t>
  </si>
  <si>
    <t xml:space="preserve">05103SЖ090</t>
  </si>
  <si>
    <t xml:space="preserve">Поддержка муниципальных программ формирования современной городской среды (долевое участие местного бюджета, без софинансирования из федерального бюджета)</t>
  </si>
  <si>
    <t xml:space="preserve">Поддержка муниципальных программ формирования современной городской среды  (долевое участие краевого бюджета, без софинансирования из федерального бюджета)</t>
  </si>
  <si>
    <t xml:space="preserve">0510600000</t>
  </si>
  <si>
    <t xml:space="preserve">Основное мероприятие "Комплексное развитие сельских территорий"</t>
  </si>
  <si>
    <t xml:space="preserve">05106L5765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местн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краев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бюджета)</t>
  </si>
  <si>
    <t xml:space="preserve">051F200000</t>
  </si>
  <si>
    <t xml:space="preserve">Основное мероприятие "Реализация регионального проекта "Формирование комфортной городской среды"</t>
  </si>
  <si>
    <t xml:space="preserve">051F255550</t>
  </si>
  <si>
    <t xml:space="preserve">Реализация программ формирования современной городской среды (долевое участие местного бюджета)</t>
  </si>
  <si>
    <t xml:space="preserve">Реализация программ формирования современной городской среды (долевое участие федерального бюджета)</t>
  </si>
  <si>
    <t xml:space="preserve">Реализация программ формирования современной городской среды (долевое участие краевого бюджета)</t>
  </si>
  <si>
    <t xml:space="preserve">0530105220</t>
  </si>
  <si>
    <t xml:space="preserve">Освещение улиц</t>
  </si>
  <si>
    <t xml:space="preserve">Реализация мероприятий по направлению "Наша улица" (долевое участие местного бюджета)</t>
  </si>
  <si>
    <t xml:space="preserve">08101SP060</t>
  </si>
  <si>
    <t xml:space="preserve">Реализация мероприятий с участием средств самообложения граждан (долевое участие юридических и физических лиц)</t>
  </si>
  <si>
    <r>
      <rPr>
        <b val="true"/>
        <sz val="12"/>
        <rFont val="Times New Roman"/>
        <family val="1"/>
        <charset val="204"/>
      </rPr>
      <t xml:space="preserve">Реализация мероприятий с участием средств самообложения граждан (долевое участие краев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0505</t>
  </si>
  <si>
    <t xml:space="preserve">Другие вопросы в области жилищно-коммунального хозяйства</t>
  </si>
  <si>
    <t xml:space="preserve">0590123810</t>
  </si>
  <si>
    <t xml:space="preserve">Компенсация расходов бюджетам муниципальных образований, связанных с командированием муниципальных служащих, работников</t>
  </si>
  <si>
    <t xml:space="preserve">09202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Мероприятия по улучшению санитарного и экологического состояния территории (остатки 2023 года)</t>
  </si>
  <si>
    <t xml:space="preserve">051G100000</t>
  </si>
  <si>
    <t xml:space="preserve">Основное мероприятие "Региональный проект "Чистая страна"</t>
  </si>
  <si>
    <t xml:space="preserve">051G1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местн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краев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федерального бюджета)    </t>
  </si>
  <si>
    <t xml:space="preserve">0702</t>
  </si>
  <si>
    <t xml:space="preserve">Общее образование </t>
  </si>
  <si>
    <t xml:space="preserve">0110107360</t>
  </si>
  <si>
    <t xml:space="preserve">Приведение в нормативное состояние муниципальных общеобразовательных учреждений </t>
  </si>
  <si>
    <t xml:space="preserve">01101SP310</t>
  </si>
  <si>
    <t xml:space="preserve">0110700000</t>
  </si>
  <si>
    <t xml:space="preserve">01107SP350</t>
  </si>
  <si>
    <t xml:space="preserve">Реализация мероприятий по направлению "Школьный двор" (долевое участие местного бюджета)</t>
  </si>
  <si>
    <t xml:space="preserve">Реализация мероприятий по направлению "Школьный двор" (долевое участие краевого бюджета)</t>
  </si>
  <si>
    <t xml:space="preserve">0703</t>
  </si>
  <si>
    <t xml:space="preserve">Дополнительное образование детей</t>
  </si>
  <si>
    <t xml:space="preserve">0210000000</t>
  </si>
  <si>
    <t xml:space="preserve">Подпрограмма "Развитие сферы культуры в Соликамском городском округе"</t>
  </si>
  <si>
    <t xml:space="preserve">0210100000</t>
  </si>
  <si>
    <t xml:space="preserve">Основное мероприятие "Усиление роли сферы культуры в повышении качества жизни горожан"</t>
  </si>
  <si>
    <t xml:space="preserve">0210108320</t>
  </si>
  <si>
    <t xml:space="preserve">Приведение в нормативное состояние учреждений, подведомственных Управлению культуры </t>
  </si>
  <si>
    <t xml:space="preserve">1090302080</t>
  </si>
  <si>
    <t xml:space="preserve">Предоставление услуг прочими учреждениями образования</t>
  </si>
  <si>
    <t xml:space="preserve">0707</t>
  </si>
  <si>
    <t xml:space="preserve">Молодежная политика</t>
  </si>
  <si>
    <t xml:space="preserve">0240000000</t>
  </si>
  <si>
    <t xml:space="preserve">Подпрограмма "Развитие молодежной политики в Соликамском городском округе"</t>
  </si>
  <si>
    <t xml:space="preserve">0240101160</t>
  </si>
  <si>
    <t xml:space="preserve">Реализация программы комплексного развития молодежной политики в регионах Российской Федерации "Регион для молодых" (остатки 2023 года)   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230000000</t>
  </si>
  <si>
    <t xml:space="preserve">Подпрограмма "Сохранение объектов культурного наследия в Соликамском городском округе"</t>
  </si>
  <si>
    <t xml:space="preserve">0230100000</t>
  </si>
  <si>
    <t xml:space="preserve">Основное мероприятие "Сохранение и популяризация объектов культурного наследия"</t>
  </si>
  <si>
    <t xml:space="preserve">02301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в том числе:</t>
  </si>
  <si>
    <t xml:space="preserve">Приобретение объекта недвижимого имущества "Земская больница, 1892 г." в муниципальную собственность Соликамского городского округа</t>
  </si>
  <si>
    <t xml:space="preserve">Основное мероприятие "Развитие взаимодействия органов местного самоуправления с гражданским обществом"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краев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0804</t>
  </si>
  <si>
    <t xml:space="preserve">Другие вопросы в области культуры, кинематографии</t>
  </si>
  <si>
    <t xml:space="preserve">021010015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90120020</t>
  </si>
  <si>
    <t xml:space="preserve">Пенсии за выслугу лет лицам, замещавшим должности муниципальной службы и лицам, замещавшим муниципальные должности </t>
  </si>
  <si>
    <t xml:space="preserve">1003</t>
  </si>
  <si>
    <t xml:space="preserve">Социальное обеспечение населения</t>
  </si>
  <si>
    <t xml:space="preserve">05902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1004</t>
  </si>
  <si>
    <t xml:space="preserve">Охрана семьи и детства</t>
  </si>
  <si>
    <t xml:space="preserve">0910000000</t>
  </si>
  <si>
    <t xml:space="preserve">Подпрограмма "Обеспечение жильем молодых семей в Соликамском городском округе"</t>
  </si>
  <si>
    <t xml:space="preserve">0910100000</t>
  </si>
  <si>
    <t xml:space="preserve">Основное мероприятие "Муниципальная поддержка молодых семей в решении жилищной проблемы"</t>
  </si>
  <si>
    <t xml:space="preserve">091012С020</t>
  </si>
  <si>
    <t xml:space="preserve">Обеспечение жильем молодых семей </t>
  </si>
  <si>
    <t xml:space="preserve">09101L4970</t>
  </si>
  <si>
    <t xml:space="preserve">Обеспечение жильем молодых семей (долевое участие местного бюджета)</t>
  </si>
  <si>
    <t xml:space="preserve">Обеспечение жильем молодых семей  (долевое участие федерального бюджета)</t>
  </si>
  <si>
    <t xml:space="preserve">Обеспечение жильем молодых семей в (долевое участие краевого бюджета)</t>
  </si>
  <si>
    <t xml:space="preserve">1006</t>
  </si>
  <si>
    <t xml:space="preserve">Другие вопросы в области социальной политики</t>
  </si>
  <si>
    <t xml:space="preserve">0820000000</t>
  </si>
  <si>
    <t xml:space="preserve">Подпрограмма "Поддержка ветеранов войны, труда Вооруженных сил и правоохранительных органов в Соликамском городском округе"</t>
  </si>
  <si>
    <t xml:space="preserve">0820100000</t>
  </si>
  <si>
    <t xml:space="preserve">Основное мероприятие "Обеспечение поддержки ветеранов и пенсионеров"</t>
  </si>
  <si>
    <t xml:space="preserve">0820101310</t>
  </si>
  <si>
    <t xml:space="preserve">0820120100</t>
  </si>
  <si>
    <t xml:space="preserve">Оказание материальной помощи ветеранам</t>
  </si>
  <si>
    <t xml:space="preserve">08300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301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30101310</t>
  </si>
  <si>
    <t xml:space="preserve">0920100000</t>
  </si>
  <si>
    <t xml:space="preserve">Основное мероприятие "Оказание социальной поддержки отдельным категориям граждан"</t>
  </si>
  <si>
    <t xml:space="preserve">0920109620</t>
  </si>
  <si>
    <t xml:space="preserve">Обеспечение мероприятий по оказанию адресной помощи населению</t>
  </si>
  <si>
    <t xml:space="preserve">09201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30000000</t>
  </si>
  <si>
    <t xml:space="preserve">Подпрограмма "Врачебные кадры в Соликамском городском округе"</t>
  </si>
  <si>
    <t xml:space="preserve">0930100000</t>
  </si>
  <si>
    <t xml:space="preserve">Основное мероприятие "Повышение доступности бесплатной медицинской помощи населению"</t>
  </si>
  <si>
    <t xml:space="preserve">0930109100</t>
  </si>
  <si>
    <t xml:space="preserve">Мероприятия по привлечению медицинских кадров в учреждения здравоохран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000000</t>
  </si>
  <si>
    <t xml:space="preserve">Муниципальная программа "Физическая культура и спорт Соликамского городского округа"</t>
  </si>
  <si>
    <t xml:space="preserve">0610000000</t>
  </si>
  <si>
    <t xml:space="preserve">Подпрограмма "Обеспечение условий для занятий физической культурой и спортом"</t>
  </si>
  <si>
    <t xml:space="preserve">06101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10109300</t>
  </si>
  <si>
    <t xml:space="preserve">Приведение в нормативное состояние учреждений спортивной направленности</t>
  </si>
  <si>
    <t xml:space="preserve">06101SP310</t>
  </si>
  <si>
    <t xml:space="preserve">Строительство универсальной спортивной площадки с искусственным покрытием (межшкольный стадион) по адресу : ул. Северная, 31 г. Соликамск Пермского края</t>
  </si>
  <si>
    <t xml:space="preserve">06101SФ230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Универсальная спортивная площадка с искусственным покрытием межшкольного стадиона с. Городище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t xml:space="preserve">623</t>
  </si>
  <si>
    <t xml:space="preserve">0590100040</t>
  </si>
  <si>
    <t xml:space="preserve">05600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601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601L5992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, и земельных участков, выделяемых в счет невостребованных земельных долей, находящихся в собственности муниципальных образований</t>
  </si>
  <si>
    <t xml:space="preserve">Закупка товаров, работ и услуг для обеспечения государственных (муниципальных) нужд (долевое участие местного бюджета)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, и земельных участков, выделяемых в счет невостребованных земельных долей, находящихся в собственности муниципальных образований (долевое участие краевого бюджета)</t>
  </si>
  <si>
    <t xml:space="preserve">Закупка товаров, работ и услуг для обеспечения государственных (муниципальных) нужд 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, и земельных участков, выделяемых в счет невостребованных земельных долей, находящихся в собственности муниципальных образований (долевое участие федерального бюджета)</t>
  </si>
  <si>
    <t xml:space="preserve">Закупка товаров, работ и услуг для обеспечения государственных (муниципальных) нужд (долевое участие федерального бюджета)</t>
  </si>
  <si>
    <t xml:space="preserve">0560104620</t>
  </si>
  <si>
    <t xml:space="preserve">Управление градостроительной деятельностью на территории Соликамского городского округа</t>
  </si>
  <si>
    <t xml:space="preserve">624</t>
  </si>
  <si>
    <t xml:space="preserve">04900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90100000</t>
  </si>
  <si>
    <t xml:space="preserve">0490100040</t>
  </si>
  <si>
    <t xml:space="preserve">04200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20100000</t>
  </si>
  <si>
    <t xml:space="preserve">Основное мероприятие "Эффективное управление и распоряжение муниципальным имуществом"</t>
  </si>
  <si>
    <t xml:space="preserve">0420101210</t>
  </si>
  <si>
    <t xml:space="preserve">Управление объектами муниципальной недвижимости</t>
  </si>
  <si>
    <t xml:space="preserve">0420200000</t>
  </si>
  <si>
    <t xml:space="preserve">Основное мероприятие "Эффективное управление и распоряжение земельными ресурсами"</t>
  </si>
  <si>
    <t xml:space="preserve">0420201230</t>
  </si>
  <si>
    <t xml:space="preserve">Управление земельными ресурсами</t>
  </si>
  <si>
    <t xml:space="preserve">04202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90101220</t>
  </si>
  <si>
    <t xml:space="preserve">Содержание объектов казны</t>
  </si>
  <si>
    <t xml:space="preserve">0920120120</t>
  </si>
  <si>
    <t xml:space="preserve">Единовременные денежные выплаты многодетным семьям, состоящим на учете по месту жительства в Соликамском городском округе, взамен предоставления земельного участка в собственность бесплатно</t>
  </si>
  <si>
    <t xml:space="preserve">629</t>
  </si>
  <si>
    <t xml:space="preserve">0701</t>
  </si>
  <si>
    <t xml:space="preserve">Дошкольное образование</t>
  </si>
  <si>
    <t xml:space="preserve">0110102040</t>
  </si>
  <si>
    <t xml:space="preserve">Развитие вариативных форм дошкольного образования</t>
  </si>
  <si>
    <t xml:space="preserve">0110107210</t>
  </si>
  <si>
    <t xml:space="preserve">Поддержка инновационных образовательных учреждений</t>
  </si>
  <si>
    <t xml:space="preserve">01101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в том числе разработка ПСД)</t>
  </si>
  <si>
    <t xml:space="preserve">011012Н420</t>
  </si>
  <si>
    <t xml:space="preserve">Оснащение муниципальных образовательных организаций оборудованием, средствами обучения и воспитания</t>
  </si>
  <si>
    <t xml:space="preserve">0110600000</t>
  </si>
  <si>
    <t xml:space="preserve">Реализация государственной программы "Комплексное развитие сельских территорий"</t>
  </si>
  <si>
    <t xml:space="preserve">0110607350</t>
  </si>
  <si>
    <t xml:space="preserve">01900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90100000</t>
  </si>
  <si>
    <t xml:space="preserve">0190102030</t>
  </si>
  <si>
    <t xml:space="preserve">Предоставление услуг присмотра и ухода в муниципальных дошкольных учреждениях</t>
  </si>
  <si>
    <t xml:space="preserve">01902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90200720</t>
  </si>
  <si>
    <t xml:space="preserve">Единая субвенция в малокомплектные образовательные учреждения (остатки 2023 г.)</t>
  </si>
  <si>
    <t xml:space="preserve">01902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9022Н020</t>
  </si>
  <si>
    <t xml:space="preserve">Единая субвенция на выполнение отдельных государственных полномочий в сфере образования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20203340</t>
  </si>
  <si>
    <t xml:space="preserve">Ремонт эвакуационных лестниц в образовательных учреждениях</t>
  </si>
  <si>
    <t xml:space="preserve">0320203370</t>
  </si>
  <si>
    <t xml:space="preserve">Совершенствование системы АПС в образовательных учреждениях</t>
  </si>
  <si>
    <t xml:space="preserve">Общее образование</t>
  </si>
  <si>
    <t xml:space="preserve">011012P370</t>
  </si>
  <si>
    <t xml:space="preserve">Поддержка школьных проектов, победивших в конкурсе школьных проектов "Дети решают"</t>
  </si>
  <si>
    <t xml:space="preserve">01101L7500</t>
  </si>
  <si>
    <t xml:space="preserve">Реализация мероприятий по модернизации школьных систем образования (долевое участие местного бюджета)</t>
  </si>
  <si>
    <t xml:space="preserve">Реализация мероприятий по модернизации школьных систем образования (долевое участие краевого бюджета)</t>
  </si>
  <si>
    <t xml:space="preserve">Реализация мероприятий по модернизации школьных систем образования (долевое участие федерального бюджета)</t>
  </si>
  <si>
    <t xml:space="preserve">01102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10207610</t>
  </si>
  <si>
    <t xml:space="preserve">Содействие трудоустройству несовершеннолетних</t>
  </si>
  <si>
    <t xml:space="preserve">01106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90102050</t>
  </si>
  <si>
    <t xml:space="preserve">Предоставление услуг в сфере общего образования</t>
  </si>
  <si>
    <t xml:space="preserve">0190223930</t>
  </si>
  <si>
    <t xml:space="preserve">Предоставление бесплатного горячего питания обучающимся 5-11 классов общеобразовательных организаций, являющихся детьми участников специальной военной операции</t>
  </si>
  <si>
    <t xml:space="preserve">01902L05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и профессиональных образовательных организаций</t>
  </si>
  <si>
    <t xml:space="preserve">01902L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902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902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краевого бюджета)</t>
  </si>
  <si>
    <t xml:space="preserve">019EВ0000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9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долевое участие краевого и федерального бюджета)</t>
  </si>
  <si>
    <t xml:space="preserve">0190102060</t>
  </si>
  <si>
    <t xml:space="preserve">Предоставление услуг по дополнительному образованию детей</t>
  </si>
  <si>
    <t xml:space="preserve">0190102080</t>
  </si>
  <si>
    <t xml:space="preserve">0110207110</t>
  </si>
  <si>
    <t xml:space="preserve">Выявление, сопровождение и поддержка одаренных детей</t>
  </si>
  <si>
    <t xml:space="preserve">0110207120</t>
  </si>
  <si>
    <t xml:space="preserve">Мероприятия по повышению профессиональной компетентности педагогических кадров</t>
  </si>
  <si>
    <t xml:space="preserve">0110220050</t>
  </si>
  <si>
    <t xml:space="preserve">Присуждение звания "Юное дарование"</t>
  </si>
  <si>
    <t xml:space="preserve">0190100040</t>
  </si>
  <si>
    <t xml:space="preserve">0190207510</t>
  </si>
  <si>
    <t xml:space="preserve">Мероприятия по организации отдыха детей и их оздоровления</t>
  </si>
  <si>
    <t xml:space="preserve">019022С140</t>
  </si>
  <si>
    <t xml:space="preserve">Обеспечение отдыха и оздоровления детей</t>
  </si>
  <si>
    <t xml:space="preserve">0310103320</t>
  </si>
  <si>
    <t xml:space="preserve">Предупреждение правонарушений несовершеннолетними</t>
  </si>
  <si>
    <t xml:space="preserve">03102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102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1102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902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9201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местного бюджета)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019012Ф180</t>
  </si>
  <si>
    <t xml:space="preserve">Обеспечение условий для развития физической культуры и массового спорта (занятия в школах)</t>
  </si>
  <si>
    <t xml:space="preserve">0610200000</t>
  </si>
  <si>
    <t xml:space="preserve">Основное мероприятие "Развитие потребности в занятии физической культурой и массовым спортом"</t>
  </si>
  <si>
    <t xml:space="preserve">06102SФ320</t>
  </si>
  <si>
    <t xml:space="preserve">Реализация мероприятия "Умею плавать" (долевое участие местного бюджета)</t>
  </si>
  <si>
    <t xml:space="preserve">Реализация мероприятия "Умею плавать" (долевое участие краевого бюджета)</t>
  </si>
  <si>
    <t xml:space="preserve">06101SФ130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631</t>
  </si>
  <si>
    <t xml:space="preserve">Основное мероприятие "Создание условий для повышения конкурентоспособности туристского рынка Соликамского городского округа"</t>
  </si>
  <si>
    <t xml:space="preserve">0220108400</t>
  </si>
  <si>
    <t xml:space="preserve">Популяризация внутреннего и въездного туризма, формирование положительного туристского имиджа</t>
  </si>
  <si>
    <t xml:space="preserve">02201SЦ200</t>
  </si>
  <si>
    <t xml:space="preserve">Мероприятия по созданию объектов туристской инфраструктуры  (долевое участие местного бюджета)</t>
  </si>
  <si>
    <t xml:space="preserve">Мероприятия по созданию объектов туристской инфраструктуры (долевое участие краевого бюджета) </t>
  </si>
  <si>
    <t xml:space="preserve">0603</t>
  </si>
  <si>
    <t xml:space="preserve">Охрана объектов растительного и животного мира и среды их обитания</t>
  </si>
  <si>
    <t xml:space="preserve">0340000000</t>
  </si>
  <si>
    <t xml:space="preserve">Подпрограмма "Охрана окружающей среды Соликамского городского округа"</t>
  </si>
  <si>
    <t xml:space="preserve">0340100000</t>
  </si>
  <si>
    <t xml:space="preserve">Основное мероприятие "Повышение экологической безопасности"</t>
  </si>
  <si>
    <t xml:space="preserve">0340106140</t>
  </si>
  <si>
    <t xml:space="preserve">Озеленение территории городского округа</t>
  </si>
  <si>
    <t xml:space="preserve">02900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90100000</t>
  </si>
  <si>
    <t xml:space="preserve">0290102060</t>
  </si>
  <si>
    <t xml:space="preserve">0290102110</t>
  </si>
  <si>
    <t xml:space="preserve">Библиотечное, библиографическое и информационное обслуживание пользователей библиотеки</t>
  </si>
  <si>
    <t xml:space="preserve">0290102130</t>
  </si>
  <si>
    <t xml:space="preserve">Предоставление услуг прочими учреждениями культуры</t>
  </si>
  <si>
    <t xml:space="preserve">02401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40107700</t>
  </si>
  <si>
    <t xml:space="preserve">Мероприятия в сфере молодежной политики</t>
  </si>
  <si>
    <t xml:space="preserve">02401SН220</t>
  </si>
  <si>
    <t xml:space="preserve">Реализация мероприятий в сфере молодежной политики (долевое участие местного бюджета)</t>
  </si>
  <si>
    <t xml:space="preserve">Реализация мероприятий в сфере молодежной политики (долевое участие краевого бюджета)</t>
  </si>
  <si>
    <t xml:space="preserve">02401SP310</t>
  </si>
  <si>
    <t xml:space="preserve">0290102070</t>
  </si>
  <si>
    <t xml:space="preserve">Предоставление услуг в сфере молодежной политики</t>
  </si>
  <si>
    <t xml:space="preserve">02101SP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21A100000</t>
  </si>
  <si>
    <t xml:space="preserve">Основное мероприятие "Реализация федерального проекта "Культурная среда""</t>
  </si>
  <si>
    <t xml:space="preserve">021A155131</t>
  </si>
  <si>
    <t xml:space="preserve">Развитие сети учреждений культурно-досугового типа (построение (реконструкция) и (или) капитальный ремонт культурно-досуговых организаций в сельской местности) (долевое участие местного бюджета)</t>
  </si>
  <si>
    <t xml:space="preserve">Развитие сети учреждений культурно-досугового типа (построение (реконструкция) и (или) капитальный ремонт культурно-досуговых организаций в сельской местности)  (долевое участие федерального и краевого бюджетов)</t>
  </si>
  <si>
    <t xml:space="preserve">02301L2990</t>
  </si>
  <si>
    <t xml:space="preserve">Обустройство и восстановление воинских захоронений, находящихся в государственной собственности (долевое участие местного бюджета)</t>
  </si>
  <si>
    <t xml:space="preserve">Обустройство и восстановление воинских захоронений, находящихся в государственной собственности (долевое участие краевого и федерального бюджета)</t>
  </si>
  <si>
    <t xml:space="preserve">02301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 </t>
  </si>
  <si>
    <t xml:space="preserve">0290102090</t>
  </si>
  <si>
    <t xml:space="preserve">Предоставление услуги по культурно-досуговой деятельности</t>
  </si>
  <si>
    <t xml:space="preserve">0290102100</t>
  </si>
  <si>
    <t xml:space="preserve">Публичный показ музейных предметов, музейных коллекций</t>
  </si>
  <si>
    <t xml:space="preserve">02901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901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10108610</t>
  </si>
  <si>
    <t xml:space="preserve">Организация досуга населения</t>
  </si>
  <si>
    <t xml:space="preserve">0210108620</t>
  </si>
  <si>
    <t xml:space="preserve">Поддержка профессионального мастерства, развитие народных промыслов и ремёсел</t>
  </si>
  <si>
    <t xml:space="preserve">0290100040</t>
  </si>
  <si>
    <t xml:space="preserve">0310300000</t>
  </si>
  <si>
    <t xml:space="preserve">Основное мероприятие "Формирование негативного отношения к употреблению алкоголя"</t>
  </si>
  <si>
    <t xml:space="preserve">0310309210</t>
  </si>
  <si>
    <t xml:space="preserve">Мероприятия по профилактике потребления алкоголя</t>
  </si>
  <si>
    <t xml:space="preserve">633</t>
  </si>
  <si>
    <t xml:space="preserve">06900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90100000</t>
  </si>
  <si>
    <t xml:space="preserve">06901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90107520</t>
  </si>
  <si>
    <t xml:space="preserve">Мероприятия по организации оздоровительной кампании детей и подростков</t>
  </si>
  <si>
    <t xml:space="preserve">0610220070</t>
  </si>
  <si>
    <t xml:space="preserve">Стипендии главы городского округа - главы администрации Соликамского городского округа ведущим спортсменам</t>
  </si>
  <si>
    <t xml:space="preserve">0610109410</t>
  </si>
  <si>
    <t xml:space="preserve">Обеспечение населения спортивными сооружениями, исходя из нормативной потребности</t>
  </si>
  <si>
    <t xml:space="preserve">0610140220</t>
  </si>
  <si>
    <t xml:space="preserve">Строительство спортивно-оздоровительного комплекса, расположенного в г. Соликамске Пермского края (в том числе разработка ПСД) </t>
  </si>
  <si>
    <t xml:space="preserve">0610209400</t>
  </si>
  <si>
    <t xml:space="preserve">Мероприятия по физической культуре и спорту</t>
  </si>
  <si>
    <t xml:space="preserve">0610209410</t>
  </si>
  <si>
    <t xml:space="preserve">1103</t>
  </si>
  <si>
    <t xml:space="preserve">Спорт высших достижений</t>
  </si>
  <si>
    <t xml:space="preserve">061P500000</t>
  </si>
  <si>
    <t xml:space="preserve">Основное мероприятие "Региональный проект "Спорт - норма жизни"</t>
  </si>
  <si>
    <t xml:space="preserve">061P550810</t>
  </si>
  <si>
    <t xml:space="preserve">Государственная поддержка организаций, входящих в систему спортивной подготовки  (долевое участие  краевого бюджета)</t>
  </si>
  <si>
    <t xml:space="preserve">Государственная поддержка организаций, входящих в систему спортивной подготовки  (долевое участие федерального бюджета)</t>
  </si>
  <si>
    <t xml:space="preserve">1105</t>
  </si>
  <si>
    <t xml:space="preserve">Другие вопросы в области физической культуры и спорта</t>
  </si>
  <si>
    <t xml:space="preserve">0690100040</t>
  </si>
  <si>
    <t xml:space="preserve">670</t>
  </si>
  <si>
    <t xml:space="preserve">Финансовое управление администрации Соликамского городского округа</t>
  </si>
  <si>
    <t xml:space="preserve">10902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90200040</t>
  </si>
  <si>
    <t xml:space="preserve">109022Я49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90300080</t>
  </si>
  <si>
    <t xml:space="preserve">9200000980</t>
  </si>
  <si>
    <t xml:space="preserve">Расходы на увеличение фонда оплаты труда работников муниципальных учреждений; на содержание вновь введенных в эксплуатацию муниципальных объектов и на иные мероприятия</t>
  </si>
  <si>
    <t xml:space="preserve">ИТОГО РАСХОДОВ:</t>
  </si>
  <si>
    <t xml:space="preserve">Приложение 4</t>
  </si>
  <si>
    <t xml:space="preserve">Исполнение бюджетных ассигнований по разделам и подразделам классификации расходов бюджета Соликамского городского округа за 2024 год</t>
  </si>
  <si>
    <t xml:space="preserve">Раздел</t>
  </si>
  <si>
    <t xml:space="preserve">Подраз-дел</t>
  </si>
  <si>
    <t xml:space="preserve">Наименование </t>
  </si>
  <si>
    <t xml:space="preserve">Уточненныйплан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11</t>
  </si>
  <si>
    <t xml:space="preserve">13</t>
  </si>
  <si>
    <t xml:space="preserve">09</t>
  </si>
  <si>
    <t xml:space="preserve">10</t>
  </si>
  <si>
    <t xml:space="preserve">14</t>
  </si>
  <si>
    <t xml:space="preserve">08</t>
  </si>
  <si>
    <t xml:space="preserve">12</t>
  </si>
  <si>
    <t xml:space="preserve">Культура и кинематография </t>
  </si>
  <si>
    <t xml:space="preserve">ИТОГО РАСХОДОВ</t>
  </si>
  <si>
    <t xml:space="preserve">Приложение 5</t>
  </si>
  <si>
    <t xml:space="preserve">Источники финансирования дефицита бюджета Соликамского городского округа за  2024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администратора источника финансирования</t>
  </si>
  <si>
    <t xml:space="preserve">источника финансирования дефицита</t>
  </si>
  <si>
    <t xml:space="preserve">Финансовое управление администрации                                         Соликамского городского округа                                                                                               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?"/>
    <numFmt numFmtId="170" formatCode="0.00"/>
    <numFmt numFmtId="171" formatCode="#,##0.0_ ;[RED]\-#,##0.0\ "/>
    <numFmt numFmtId="172" formatCode="0.0%"/>
    <numFmt numFmtId="173" formatCode="#,##0.00"/>
    <numFmt numFmtId="174" formatCode="#,##0.00000"/>
    <numFmt numFmtId="175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3 10" xfId="24"/>
    <cellStyle name="Обычный 14 3" xfId="25"/>
    <cellStyle name="Обычный 16" xfId="26"/>
    <cellStyle name="Обычный 2" xfId="27"/>
    <cellStyle name="Обычный 20" xfId="28"/>
    <cellStyle name="Обычный 22" xfId="29"/>
    <cellStyle name="Обычный 3" xfId="30"/>
    <cellStyle name="Обычный 4" xfId="31"/>
    <cellStyle name="Обычный 5" xfId="32"/>
    <cellStyle name="Обычный 9" xfId="33"/>
    <cellStyle name="Обычный_к думе 2009-2011 г. 2" xfId="34"/>
    <cellStyle name="Обычный_прил.3,5,7  к реш.  Расходы 2009-2011" xfId="35"/>
    <cellStyle name="Процентный 2" xfId="36"/>
    <cellStyle name="Процентный 3" xfId="37"/>
    <cellStyle name="Стиль 1" xfId="38"/>
    <cellStyle name="Финансовый 2" xfId="39"/>
    <cellStyle name="Финансовый 3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8" activeCellId="0" sqref="L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4.56"/>
    <col collapsed="false" customWidth="true" hidden="false" outlineLevel="0" max="3" min="3" style="1" width="83.13"/>
    <col collapsed="false" customWidth="true" hidden="false" outlineLevel="0" max="4" min="4" style="2" width="38.99"/>
    <col collapsed="false" customWidth="false" hidden="false" outlineLevel="0" max="5" min="5" style="1" width="9.14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D1" s="4" t="s">
        <v>0</v>
      </c>
    </row>
    <row r="2" customFormat="false" ht="15.75" hidden="false" customHeight="false" outlineLevel="0" collapsed="false">
      <c r="A2" s="3"/>
      <c r="B2" s="3"/>
      <c r="D2" s="4" t="s">
        <v>1</v>
      </c>
    </row>
    <row r="3" customFormat="false" ht="15" hidden="false" customHeight="true" outlineLevel="0" collapsed="false">
      <c r="A3" s="3"/>
      <c r="B3" s="3"/>
      <c r="D3" s="4" t="s">
        <v>2</v>
      </c>
    </row>
    <row r="4" customFormat="false" ht="15.75" hidden="true" customHeight="true" outlineLevel="0" collapsed="false">
      <c r="A4" s="3"/>
      <c r="B4" s="3"/>
      <c r="D4" s="4"/>
    </row>
    <row r="5" customFormat="false" ht="15.75" hidden="false" customHeight="false" outlineLevel="0" collapsed="false">
      <c r="A5" s="3"/>
      <c r="B5" s="3"/>
      <c r="D5" s="4" t="s">
        <v>3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3"/>
      <c r="B9" s="3"/>
      <c r="C9" s="3"/>
      <c r="D9" s="2" t="s">
        <v>5</v>
      </c>
    </row>
    <row r="10" customFormat="false" ht="21.75" hidden="false" customHeight="true" outlineLevel="0" collapsed="false">
      <c r="A10" s="8" t="s">
        <v>6</v>
      </c>
      <c r="B10" s="8"/>
      <c r="C10" s="9" t="s">
        <v>7</v>
      </c>
      <c r="D10" s="9" t="s">
        <v>8</v>
      </c>
    </row>
    <row r="11" customFormat="false" ht="43.5" hidden="false" customHeight="true" outlineLevel="0" collapsed="false">
      <c r="A11" s="10" t="s">
        <v>9</v>
      </c>
      <c r="B11" s="10" t="s">
        <v>10</v>
      </c>
      <c r="C11" s="9"/>
      <c r="D11" s="9"/>
    </row>
    <row r="12" customFormat="false" ht="15.75" hidden="false" customHeight="false" outlineLevel="0" collapsed="false">
      <c r="A12" s="10" t="n">
        <v>1</v>
      </c>
      <c r="B12" s="10" t="n">
        <v>2</v>
      </c>
      <c r="C12" s="9" t="n">
        <v>3</v>
      </c>
      <c r="D12" s="9" t="n">
        <v>4</v>
      </c>
    </row>
    <row r="13" customFormat="false" ht="18.75" hidden="false" customHeight="true" outlineLevel="0" collapsed="false">
      <c r="A13" s="11" t="s">
        <v>11</v>
      </c>
      <c r="B13" s="8"/>
      <c r="C13" s="9" t="s">
        <v>12</v>
      </c>
      <c r="D13" s="12" t="n">
        <f aca="false">D14+D15+D16+D17</f>
        <v>10248.2</v>
      </c>
    </row>
    <row r="14" customFormat="false" ht="48.75" hidden="false" customHeight="true" outlineLevel="0" collapsed="false">
      <c r="A14" s="13" t="s">
        <v>11</v>
      </c>
      <c r="B14" s="14" t="s">
        <v>13</v>
      </c>
      <c r="C14" s="15" t="s">
        <v>14</v>
      </c>
      <c r="D14" s="16" t="n">
        <v>688.8</v>
      </c>
    </row>
    <row r="15" customFormat="false" ht="47.25" hidden="false" customHeight="false" outlineLevel="0" collapsed="false">
      <c r="A15" s="13" t="s">
        <v>11</v>
      </c>
      <c r="B15" s="14" t="s">
        <v>15</v>
      </c>
      <c r="C15" s="15" t="s">
        <v>16</v>
      </c>
      <c r="D15" s="16" t="n">
        <v>9077</v>
      </c>
    </row>
    <row r="16" customFormat="false" ht="47.25" hidden="false" customHeight="false" outlineLevel="0" collapsed="false">
      <c r="A16" s="13" t="s">
        <v>11</v>
      </c>
      <c r="B16" s="14" t="s">
        <v>17</v>
      </c>
      <c r="C16" s="15" t="s">
        <v>18</v>
      </c>
      <c r="D16" s="16" t="n">
        <v>481.1</v>
      </c>
    </row>
    <row r="17" customFormat="false" ht="63" hidden="false" customHeight="false" outlineLevel="0" collapsed="false">
      <c r="A17" s="13" t="s">
        <v>11</v>
      </c>
      <c r="B17" s="14" t="s">
        <v>19</v>
      </c>
      <c r="C17" s="15" t="s">
        <v>20</v>
      </c>
      <c r="D17" s="16" t="n">
        <v>1.3</v>
      </c>
    </row>
    <row r="18" customFormat="false" ht="24.75" hidden="false" customHeight="true" outlineLevel="0" collapsed="false">
      <c r="A18" s="11" t="s">
        <v>21</v>
      </c>
      <c r="B18" s="8"/>
      <c r="C18" s="9" t="s">
        <v>22</v>
      </c>
      <c r="D18" s="17" t="n">
        <f aca="false">D19</f>
        <v>7825.1</v>
      </c>
    </row>
    <row r="19" customFormat="false" ht="80.25" hidden="false" customHeight="true" outlineLevel="0" collapsed="false">
      <c r="A19" s="13" t="s">
        <v>21</v>
      </c>
      <c r="B19" s="18" t="s">
        <v>23</v>
      </c>
      <c r="C19" s="19" t="s">
        <v>24</v>
      </c>
      <c r="D19" s="16" t="n">
        <v>7825.1</v>
      </c>
      <c r="F19" s="20"/>
    </row>
    <row r="20" customFormat="false" ht="23.25" hidden="false" customHeight="true" outlineLevel="0" collapsed="false">
      <c r="A20" s="8" t="n">
        <v>182</v>
      </c>
      <c r="B20" s="8"/>
      <c r="C20" s="9" t="s">
        <v>25</v>
      </c>
      <c r="D20" s="12" t="n">
        <f aca="false">SUM(D21:D52)</f>
        <v>1647181.8</v>
      </c>
      <c r="G20" s="21"/>
    </row>
    <row r="21" customFormat="false" ht="110.25" hidden="false" customHeight="false" outlineLevel="0" collapsed="false">
      <c r="A21" s="14" t="n">
        <v>182</v>
      </c>
      <c r="B21" s="18" t="s">
        <v>26</v>
      </c>
      <c r="C21" s="19" t="s">
        <v>27</v>
      </c>
      <c r="D21" s="16" t="n">
        <v>1151280.8</v>
      </c>
    </row>
    <row r="22" customFormat="false" ht="109.5" hidden="false" customHeight="true" outlineLevel="0" collapsed="false">
      <c r="A22" s="14" t="n">
        <v>182</v>
      </c>
      <c r="B22" s="18" t="s">
        <v>28</v>
      </c>
      <c r="C22" s="19" t="s">
        <v>29</v>
      </c>
      <c r="D22" s="16" t="n">
        <v>240.2</v>
      </c>
    </row>
    <row r="23" customFormat="false" ht="62.25" hidden="false" customHeight="true" outlineLevel="0" collapsed="false">
      <c r="A23" s="14" t="n">
        <v>182</v>
      </c>
      <c r="B23" s="18" t="s">
        <v>30</v>
      </c>
      <c r="C23" s="19" t="s">
        <v>31</v>
      </c>
      <c r="D23" s="16" t="n">
        <v>2694.4</v>
      </c>
    </row>
    <row r="24" customFormat="false" ht="110.25" hidden="false" customHeight="false" outlineLevel="0" collapsed="false">
      <c r="A24" s="14" t="n">
        <v>182</v>
      </c>
      <c r="B24" s="18" t="s">
        <v>32</v>
      </c>
      <c r="C24" s="19" t="s">
        <v>33</v>
      </c>
      <c r="D24" s="16" t="n">
        <v>2.4</v>
      </c>
    </row>
    <row r="25" customFormat="false" ht="63" hidden="false" customHeight="false" outlineLevel="0" collapsed="false">
      <c r="A25" s="14" t="n">
        <v>182</v>
      </c>
      <c r="B25" s="18" t="s">
        <v>34</v>
      </c>
      <c r="C25" s="22" t="s">
        <v>35</v>
      </c>
      <c r="D25" s="16" t="n">
        <v>13914.1</v>
      </c>
    </row>
    <row r="26" customFormat="false" ht="63" hidden="false" customHeight="false" outlineLevel="0" collapsed="false">
      <c r="A26" s="14" t="n">
        <v>182</v>
      </c>
      <c r="B26" s="18" t="s">
        <v>36</v>
      </c>
      <c r="C26" s="22" t="s">
        <v>37</v>
      </c>
      <c r="D26" s="16" t="n">
        <v>36.2</v>
      </c>
    </row>
    <row r="27" customFormat="false" ht="94.5" hidden="false" customHeight="false" outlineLevel="0" collapsed="false">
      <c r="A27" s="14" t="n">
        <v>182</v>
      </c>
      <c r="B27" s="18" t="s">
        <v>38</v>
      </c>
      <c r="C27" s="19" t="s">
        <v>39</v>
      </c>
      <c r="D27" s="16" t="n">
        <v>2698.8</v>
      </c>
    </row>
    <row r="28" customFormat="false" ht="126" hidden="false" customHeight="false" outlineLevel="0" collapsed="false">
      <c r="A28" s="14" t="n">
        <v>182</v>
      </c>
      <c r="B28" s="18" t="s">
        <v>40</v>
      </c>
      <c r="C28" s="23" t="s">
        <v>41</v>
      </c>
      <c r="D28" s="16" t="n">
        <v>20344</v>
      </c>
    </row>
    <row r="29" customFormat="false" ht="94.5" hidden="false" customHeight="true" outlineLevel="0" collapsed="false">
      <c r="A29" s="14" t="n">
        <v>182</v>
      </c>
      <c r="B29" s="18" t="s">
        <v>42</v>
      </c>
      <c r="C29" s="24" t="s">
        <v>43</v>
      </c>
      <c r="D29" s="16" t="n">
        <v>217.7</v>
      </c>
    </row>
    <row r="30" customFormat="false" ht="94.5" hidden="false" customHeight="true" outlineLevel="0" collapsed="false">
      <c r="A30" s="14" t="n">
        <v>182</v>
      </c>
      <c r="B30" s="18" t="s">
        <v>44</v>
      </c>
      <c r="C30" s="24" t="s">
        <v>45</v>
      </c>
      <c r="D30" s="16" t="n">
        <v>1265.6</v>
      </c>
    </row>
    <row r="31" customFormat="false" ht="63" hidden="false" customHeight="false" outlineLevel="0" collapsed="false">
      <c r="A31" s="14" t="n">
        <v>182</v>
      </c>
      <c r="B31" s="18" t="s">
        <v>46</v>
      </c>
      <c r="C31" s="24" t="s">
        <v>47</v>
      </c>
      <c r="D31" s="16" t="n">
        <v>6535.9</v>
      </c>
    </row>
    <row r="32" customFormat="false" ht="63" hidden="false" customHeight="false" outlineLevel="0" collapsed="false">
      <c r="A32" s="14" t="n">
        <v>182</v>
      </c>
      <c r="B32" s="18" t="s">
        <v>48</v>
      </c>
      <c r="C32" s="24" t="s">
        <v>49</v>
      </c>
      <c r="D32" s="16" t="n">
        <v>3495.5</v>
      </c>
    </row>
    <row r="33" customFormat="false" ht="94.5" hidden="false" customHeight="false" outlineLevel="0" collapsed="false">
      <c r="A33" s="14" t="n">
        <v>182</v>
      </c>
      <c r="B33" s="18" t="s">
        <v>50</v>
      </c>
      <c r="C33" s="24" t="s">
        <v>51</v>
      </c>
      <c r="D33" s="16" t="n">
        <v>12180.7</v>
      </c>
    </row>
    <row r="34" customFormat="false" ht="94.5" hidden="false" customHeight="true" outlineLevel="0" collapsed="false">
      <c r="A34" s="14" t="n">
        <v>182</v>
      </c>
      <c r="B34" s="18" t="s">
        <v>52</v>
      </c>
      <c r="C34" s="24" t="s">
        <v>53</v>
      </c>
      <c r="D34" s="16" t="n">
        <v>70.4</v>
      </c>
    </row>
    <row r="35" customFormat="false" ht="94.5" hidden="false" customHeight="false" outlineLevel="0" collapsed="false">
      <c r="A35" s="14" t="n">
        <v>182</v>
      </c>
      <c r="B35" s="18" t="s">
        <v>54</v>
      </c>
      <c r="C35" s="24" t="s">
        <v>55</v>
      </c>
      <c r="D35" s="16" t="n">
        <v>12651.8</v>
      </c>
    </row>
    <row r="36" customFormat="false" ht="94.5" hidden="false" customHeight="true" outlineLevel="0" collapsed="false">
      <c r="A36" s="14" t="n">
        <v>182</v>
      </c>
      <c r="B36" s="18" t="s">
        <v>56</v>
      </c>
      <c r="C36" s="24" t="s">
        <v>57</v>
      </c>
      <c r="D36" s="16" t="n">
        <v>-1325.8</v>
      </c>
    </row>
    <row r="37" customFormat="false" ht="48.75" hidden="false" customHeight="true" outlineLevel="0" collapsed="false">
      <c r="A37" s="14" t="n">
        <v>182</v>
      </c>
      <c r="B37" s="18" t="s">
        <v>58</v>
      </c>
      <c r="C37" s="25" t="s">
        <v>59</v>
      </c>
      <c r="D37" s="16" t="n">
        <v>129346</v>
      </c>
    </row>
    <row r="38" customFormat="false" ht="47.25" hidden="false" customHeight="false" outlineLevel="0" collapsed="false">
      <c r="A38" s="14" t="n">
        <v>182</v>
      </c>
      <c r="B38" s="18" t="s">
        <v>60</v>
      </c>
      <c r="C38" s="25" t="s">
        <v>61</v>
      </c>
      <c r="D38" s="16" t="n">
        <v>11.5</v>
      </c>
    </row>
    <row r="39" customFormat="false" ht="78.75" hidden="false" customHeight="false" outlineLevel="0" collapsed="false">
      <c r="A39" s="14" t="n">
        <v>182</v>
      </c>
      <c r="B39" s="18" t="s">
        <v>62</v>
      </c>
      <c r="C39" s="24" t="s">
        <v>63</v>
      </c>
      <c r="D39" s="16" t="n">
        <v>64855.3</v>
      </c>
    </row>
    <row r="40" customFormat="false" ht="78.75" hidden="false" customHeight="false" outlineLevel="0" collapsed="false">
      <c r="A40" s="14" t="n">
        <v>182</v>
      </c>
      <c r="B40" s="18" t="s">
        <v>64</v>
      </c>
      <c r="C40" s="19" t="s">
        <v>65</v>
      </c>
      <c r="D40" s="16" t="n">
        <v>4.7</v>
      </c>
    </row>
    <row r="41" customFormat="false" ht="63.75" hidden="false" customHeight="true" outlineLevel="0" collapsed="false">
      <c r="A41" s="14" t="n">
        <v>182</v>
      </c>
      <c r="B41" s="26" t="s">
        <v>66</v>
      </c>
      <c r="C41" s="27" t="s">
        <v>67</v>
      </c>
      <c r="D41" s="16" t="n">
        <v>-31</v>
      </c>
    </row>
    <row r="42" customFormat="false" ht="47.25" hidden="false" customHeight="false" outlineLevel="0" collapsed="false">
      <c r="A42" s="14" t="n">
        <v>182</v>
      </c>
      <c r="B42" s="18" t="s">
        <v>68</v>
      </c>
      <c r="C42" s="25" t="s">
        <v>69</v>
      </c>
      <c r="D42" s="16" t="n">
        <v>37.2</v>
      </c>
    </row>
    <row r="43" customFormat="false" ht="46.5" hidden="false" customHeight="true" outlineLevel="0" collapsed="false">
      <c r="A43" s="14" t="n">
        <v>182</v>
      </c>
      <c r="B43" s="18" t="s">
        <v>70</v>
      </c>
      <c r="C43" s="25" t="s">
        <v>71</v>
      </c>
      <c r="D43" s="16" t="n">
        <v>2.1</v>
      </c>
    </row>
    <row r="44" customFormat="false" ht="61.5" hidden="false" customHeight="true" outlineLevel="0" collapsed="false">
      <c r="A44" s="14" t="n">
        <v>182</v>
      </c>
      <c r="B44" s="26" t="s">
        <v>72</v>
      </c>
      <c r="C44" s="28" t="s">
        <v>73</v>
      </c>
      <c r="D44" s="16" t="n">
        <v>-19.6</v>
      </c>
    </row>
    <row r="45" customFormat="false" ht="34.5" hidden="false" customHeight="true" outlineLevel="0" collapsed="false">
      <c r="A45" s="14" t="n">
        <v>182</v>
      </c>
      <c r="B45" s="18" t="s">
        <v>74</v>
      </c>
      <c r="C45" s="25" t="s">
        <v>75</v>
      </c>
      <c r="D45" s="16" t="n">
        <v>157.3</v>
      </c>
    </row>
    <row r="46" customFormat="false" ht="57.75" hidden="false" customHeight="true" outlineLevel="0" collapsed="false">
      <c r="A46" s="14" t="n">
        <v>182</v>
      </c>
      <c r="B46" s="18" t="s">
        <v>76</v>
      </c>
      <c r="C46" s="25" t="s">
        <v>77</v>
      </c>
      <c r="D46" s="16" t="n">
        <v>25590.5</v>
      </c>
    </row>
    <row r="47" customFormat="false" ht="64.5" hidden="false" customHeight="true" outlineLevel="0" collapsed="false">
      <c r="A47" s="14" t="n">
        <v>182</v>
      </c>
      <c r="B47" s="18" t="s">
        <v>78</v>
      </c>
      <c r="C47" s="25" t="s">
        <v>79</v>
      </c>
      <c r="D47" s="16" t="n">
        <v>72510.3</v>
      </c>
    </row>
    <row r="48" customFormat="false" ht="53.25" hidden="false" customHeight="true" outlineLevel="0" collapsed="false">
      <c r="A48" s="14" t="n">
        <v>182</v>
      </c>
      <c r="B48" s="18" t="s">
        <v>80</v>
      </c>
      <c r="C48" s="25" t="s">
        <v>81</v>
      </c>
      <c r="D48" s="16" t="n">
        <v>73308.2</v>
      </c>
    </row>
    <row r="49" customFormat="false" ht="63" hidden="false" customHeight="true" outlineLevel="0" collapsed="false">
      <c r="A49" s="14" t="n">
        <v>182</v>
      </c>
      <c r="B49" s="18" t="s">
        <v>82</v>
      </c>
      <c r="C49" s="25" t="s">
        <v>83</v>
      </c>
      <c r="D49" s="16" t="n">
        <v>22180.5</v>
      </c>
    </row>
    <row r="50" customFormat="false" ht="48.75" hidden="false" customHeight="true" outlineLevel="0" collapsed="false">
      <c r="A50" s="14" t="n">
        <v>182</v>
      </c>
      <c r="B50" s="18" t="s">
        <v>84</v>
      </c>
      <c r="C50" s="25" t="s">
        <v>85</v>
      </c>
      <c r="D50" s="16" t="n">
        <v>31821.2</v>
      </c>
    </row>
    <row r="51" customFormat="false" ht="69" hidden="false" customHeight="true" outlineLevel="0" collapsed="false">
      <c r="A51" s="14" t="n">
        <v>182</v>
      </c>
      <c r="B51" s="26" t="s">
        <v>86</v>
      </c>
      <c r="C51" s="27" t="s">
        <v>87</v>
      </c>
      <c r="D51" s="16" t="n">
        <v>1104.7</v>
      </c>
    </row>
    <row r="52" customFormat="false" ht="63.75" hidden="false" customHeight="true" outlineLevel="0" collapsed="false">
      <c r="A52" s="14" t="n">
        <v>182</v>
      </c>
      <c r="B52" s="18" t="s">
        <v>88</v>
      </c>
      <c r="C52" s="25" t="s">
        <v>89</v>
      </c>
      <c r="D52" s="16" t="n">
        <v>0.2</v>
      </c>
    </row>
    <row r="53" customFormat="false" ht="21" hidden="false" customHeight="true" outlineLevel="0" collapsed="false">
      <c r="A53" s="8" t="n">
        <v>188</v>
      </c>
      <c r="B53" s="8"/>
      <c r="C53" s="9" t="s">
        <v>90</v>
      </c>
      <c r="D53" s="12" t="n">
        <f aca="false">D54</f>
        <v>326.2</v>
      </c>
    </row>
    <row r="54" customFormat="false" ht="108.75" hidden="false" customHeight="true" outlineLevel="0" collapsed="false">
      <c r="A54" s="14" t="n">
        <v>188</v>
      </c>
      <c r="B54" s="26" t="s">
        <v>91</v>
      </c>
      <c r="C54" s="27" t="s">
        <v>92</v>
      </c>
      <c r="D54" s="16" t="n">
        <v>326.2</v>
      </c>
    </row>
    <row r="55" customFormat="false" ht="18.75" hidden="false" customHeight="true" outlineLevel="0" collapsed="false">
      <c r="A55" s="8" t="n">
        <v>622</v>
      </c>
      <c r="B55" s="8"/>
      <c r="C55" s="9" t="s">
        <v>93</v>
      </c>
      <c r="D55" s="12" t="n">
        <f aca="false">SUM(D56:D99)</f>
        <v>1520130.96</v>
      </c>
    </row>
    <row r="56" customFormat="false" ht="47.25" hidden="false" customHeight="false" outlineLevel="0" collapsed="false">
      <c r="A56" s="14" t="n">
        <v>622</v>
      </c>
      <c r="B56" s="26" t="s">
        <v>94</v>
      </c>
      <c r="C56" s="29" t="s">
        <v>95</v>
      </c>
      <c r="D56" s="16" t="n">
        <v>18</v>
      </c>
    </row>
    <row r="57" customFormat="false" ht="80.25" hidden="false" customHeight="true" outlineLevel="0" collapsed="false">
      <c r="A57" s="14" t="n">
        <v>622</v>
      </c>
      <c r="B57" s="26" t="s">
        <v>96</v>
      </c>
      <c r="C57" s="27" t="s">
        <v>97</v>
      </c>
      <c r="D57" s="16" t="n">
        <v>301.2</v>
      </c>
    </row>
    <row r="58" customFormat="false" ht="63" hidden="false" customHeight="false" outlineLevel="0" collapsed="false">
      <c r="A58" s="14" t="n">
        <v>622</v>
      </c>
      <c r="B58" s="26" t="s">
        <v>98</v>
      </c>
      <c r="C58" s="29" t="s">
        <v>99</v>
      </c>
      <c r="D58" s="16" t="n">
        <v>17005.2</v>
      </c>
    </row>
    <row r="59" customFormat="false" ht="101.25" hidden="false" customHeight="true" outlineLevel="0" collapsed="false">
      <c r="A59" s="14" t="n">
        <v>622</v>
      </c>
      <c r="B59" s="26" t="s">
        <v>100</v>
      </c>
      <c r="C59" s="27" t="s">
        <v>101</v>
      </c>
      <c r="D59" s="16" t="n">
        <v>445.4</v>
      </c>
    </row>
    <row r="60" customFormat="false" ht="32.25" hidden="false" customHeight="true" outlineLevel="0" collapsed="false">
      <c r="A60" s="14" t="n">
        <v>622</v>
      </c>
      <c r="B60" s="26" t="s">
        <v>102</v>
      </c>
      <c r="C60" s="29" t="s">
        <v>103</v>
      </c>
      <c r="D60" s="16" t="n">
        <v>1012.5</v>
      </c>
    </row>
    <row r="61" customFormat="false" ht="22.5" hidden="false" customHeight="true" outlineLevel="0" collapsed="false">
      <c r="A61" s="14" t="n">
        <v>622</v>
      </c>
      <c r="B61" s="26" t="s">
        <v>104</v>
      </c>
      <c r="C61" s="29" t="s">
        <v>105</v>
      </c>
      <c r="D61" s="16" t="n">
        <v>6840.6</v>
      </c>
    </row>
    <row r="62" customFormat="false" ht="63" hidden="false" customHeight="false" outlineLevel="0" collapsed="false">
      <c r="A62" s="14" t="n">
        <v>622</v>
      </c>
      <c r="B62" s="26" t="s">
        <v>106</v>
      </c>
      <c r="C62" s="30" t="s">
        <v>107</v>
      </c>
      <c r="D62" s="16" t="n">
        <v>1</v>
      </c>
    </row>
    <row r="63" customFormat="false" ht="47.25" hidden="false" customHeight="false" outlineLevel="0" collapsed="false">
      <c r="A63" s="14" t="n">
        <v>622</v>
      </c>
      <c r="B63" s="26" t="s">
        <v>108</v>
      </c>
      <c r="C63" s="29" t="s">
        <v>109</v>
      </c>
      <c r="D63" s="16" t="n">
        <v>771.7</v>
      </c>
    </row>
    <row r="64" customFormat="false" ht="51.75" hidden="false" customHeight="true" outlineLevel="0" collapsed="false">
      <c r="A64" s="14" t="n">
        <v>622</v>
      </c>
      <c r="B64" s="26" t="s">
        <v>110</v>
      </c>
      <c r="C64" s="29" t="s">
        <v>111</v>
      </c>
      <c r="D64" s="16" t="n">
        <v>1199</v>
      </c>
    </row>
    <row r="65" customFormat="false" ht="78.75" hidden="false" customHeight="false" outlineLevel="0" collapsed="false">
      <c r="A65" s="14" t="n">
        <v>622</v>
      </c>
      <c r="B65" s="26" t="s">
        <v>112</v>
      </c>
      <c r="C65" s="27" t="s">
        <v>113</v>
      </c>
      <c r="D65" s="16" t="n">
        <v>12.4</v>
      </c>
    </row>
    <row r="66" customFormat="false" ht="47.25" hidden="false" customHeight="false" outlineLevel="0" collapsed="false">
      <c r="A66" s="14" t="n">
        <v>622</v>
      </c>
      <c r="B66" s="26" t="s">
        <v>114</v>
      </c>
      <c r="C66" s="29" t="s">
        <v>115</v>
      </c>
      <c r="D66" s="16" t="n">
        <v>2186</v>
      </c>
    </row>
    <row r="67" customFormat="false" ht="15.75" hidden="false" customHeight="false" outlineLevel="0" collapsed="false">
      <c r="A67" s="14" t="n">
        <v>622</v>
      </c>
      <c r="B67" s="31" t="s">
        <v>116</v>
      </c>
      <c r="C67" s="15" t="s">
        <v>117</v>
      </c>
      <c r="D67" s="16" t="n">
        <v>-1</v>
      </c>
    </row>
    <row r="68" customFormat="false" ht="20.25" hidden="false" customHeight="true" outlineLevel="0" collapsed="false">
      <c r="A68" s="14" t="n">
        <v>622</v>
      </c>
      <c r="B68" s="26" t="s">
        <v>118</v>
      </c>
      <c r="C68" s="29" t="s">
        <v>119</v>
      </c>
      <c r="D68" s="16" t="n">
        <v>589.6</v>
      </c>
    </row>
    <row r="69" customFormat="false" ht="34.5" hidden="false" customHeight="true" outlineLevel="0" collapsed="false">
      <c r="A69" s="14" t="n">
        <v>622</v>
      </c>
      <c r="B69" s="26" t="s">
        <v>120</v>
      </c>
      <c r="C69" s="29" t="s">
        <v>121</v>
      </c>
      <c r="D69" s="16" t="n">
        <v>24164.5</v>
      </c>
    </row>
    <row r="70" customFormat="false" ht="51" hidden="false" customHeight="true" outlineLevel="0" collapsed="false">
      <c r="A70" s="14" t="n">
        <v>622</v>
      </c>
      <c r="B70" s="26" t="s">
        <v>122</v>
      </c>
      <c r="C70" s="28" t="s">
        <v>123</v>
      </c>
      <c r="D70" s="32" t="n">
        <v>78.7</v>
      </c>
    </row>
    <row r="71" customFormat="false" ht="52.5" hidden="false" customHeight="true" outlineLevel="0" collapsed="false">
      <c r="A71" s="14" t="n">
        <v>622</v>
      </c>
      <c r="B71" s="26" t="s">
        <v>124</v>
      </c>
      <c r="C71" s="28" t="s">
        <v>125</v>
      </c>
      <c r="D71" s="33" t="n">
        <v>81.8</v>
      </c>
    </row>
    <row r="72" customFormat="false" ht="30" hidden="false" customHeight="true" outlineLevel="0" collapsed="false">
      <c r="A72" s="14" t="n">
        <v>622</v>
      </c>
      <c r="B72" s="26" t="s">
        <v>126</v>
      </c>
      <c r="C72" s="28" t="s">
        <v>127</v>
      </c>
      <c r="D72" s="34" t="n">
        <v>125.3</v>
      </c>
    </row>
    <row r="73" customFormat="false" ht="30" hidden="false" customHeight="true" outlineLevel="0" collapsed="false">
      <c r="A73" s="14" t="n">
        <v>622</v>
      </c>
      <c r="B73" s="26" t="s">
        <v>128</v>
      </c>
      <c r="C73" s="28" t="s">
        <v>129</v>
      </c>
      <c r="D73" s="34" t="n">
        <v>36.5</v>
      </c>
    </row>
    <row r="74" customFormat="false" ht="30" hidden="false" customHeight="true" outlineLevel="0" collapsed="false">
      <c r="A74" s="14" t="n">
        <v>622</v>
      </c>
      <c r="B74" s="26" t="s">
        <v>130</v>
      </c>
      <c r="C74" s="28" t="s">
        <v>131</v>
      </c>
      <c r="D74" s="34" t="n">
        <v>235.54</v>
      </c>
    </row>
    <row r="75" customFormat="false" ht="31.5" hidden="false" customHeight="false" outlineLevel="0" collapsed="false">
      <c r="A75" s="14" t="n">
        <v>622</v>
      </c>
      <c r="B75" s="26" t="s">
        <v>132</v>
      </c>
      <c r="C75" s="28" t="s">
        <v>133</v>
      </c>
      <c r="D75" s="34" t="n">
        <v>120.69</v>
      </c>
    </row>
    <row r="76" customFormat="false" ht="31.5" hidden="false" customHeight="false" outlineLevel="0" collapsed="false">
      <c r="A76" s="14" t="n">
        <v>622</v>
      </c>
      <c r="B76" s="26" t="s">
        <v>134</v>
      </c>
      <c r="C76" s="28" t="s">
        <v>135</v>
      </c>
      <c r="D76" s="34" t="n">
        <v>100.54</v>
      </c>
    </row>
    <row r="77" customFormat="false" ht="31.5" hidden="false" customHeight="false" outlineLevel="0" collapsed="false">
      <c r="A77" s="14" t="n">
        <v>622</v>
      </c>
      <c r="B77" s="26" t="s">
        <v>136</v>
      </c>
      <c r="C77" s="28" t="s">
        <v>137</v>
      </c>
      <c r="D77" s="34" t="n">
        <v>121.41</v>
      </c>
    </row>
    <row r="78" customFormat="false" ht="47.25" hidden="false" customHeight="false" outlineLevel="0" collapsed="false">
      <c r="A78" s="14" t="n">
        <v>622</v>
      </c>
      <c r="B78" s="26" t="s">
        <v>138</v>
      </c>
      <c r="C78" s="28" t="s">
        <v>139</v>
      </c>
      <c r="D78" s="34" t="n">
        <v>69.16</v>
      </c>
    </row>
    <row r="79" customFormat="false" ht="31.5" hidden="false" customHeight="false" outlineLevel="0" collapsed="false">
      <c r="A79" s="14" t="n">
        <v>622</v>
      </c>
      <c r="B79" s="26" t="s">
        <v>140</v>
      </c>
      <c r="C79" s="28" t="s">
        <v>141</v>
      </c>
      <c r="D79" s="34" t="n">
        <v>37.5</v>
      </c>
    </row>
    <row r="80" customFormat="false" ht="31.5" hidden="false" customHeight="false" outlineLevel="0" collapsed="false">
      <c r="A80" s="14" t="n">
        <v>622</v>
      </c>
      <c r="B80" s="26" t="s">
        <v>142</v>
      </c>
      <c r="C80" s="30" t="s">
        <v>143</v>
      </c>
      <c r="D80" s="34" t="n">
        <v>105.97</v>
      </c>
    </row>
    <row r="81" customFormat="false" ht="31.5" hidden="false" customHeight="false" outlineLevel="0" collapsed="false">
      <c r="A81" s="14" t="n">
        <v>622</v>
      </c>
      <c r="B81" s="26" t="s">
        <v>144</v>
      </c>
      <c r="C81" s="29" t="s">
        <v>145</v>
      </c>
      <c r="D81" s="16" t="n">
        <v>1733.2</v>
      </c>
    </row>
    <row r="82" customFormat="false" ht="31.5" hidden="false" customHeight="false" outlineLevel="0" collapsed="false">
      <c r="A82" s="14" t="n">
        <v>622</v>
      </c>
      <c r="B82" s="26" t="s">
        <v>146</v>
      </c>
      <c r="C82" s="29" t="s">
        <v>147</v>
      </c>
      <c r="D82" s="16" t="n">
        <v>33430.7</v>
      </c>
    </row>
    <row r="83" customFormat="false" ht="47.25" hidden="false" customHeight="false" outlineLevel="0" collapsed="false">
      <c r="A83" s="14" t="n">
        <v>622</v>
      </c>
      <c r="B83" s="26" t="s">
        <v>148</v>
      </c>
      <c r="C83" s="30" t="s">
        <v>149</v>
      </c>
      <c r="D83" s="16" t="n">
        <v>32417.3</v>
      </c>
    </row>
    <row r="84" customFormat="false" ht="47.25" hidden="false" customHeight="false" outlineLevel="0" collapsed="false">
      <c r="A84" s="14" t="n">
        <v>622</v>
      </c>
      <c r="B84" s="26" t="s">
        <v>150</v>
      </c>
      <c r="C84" s="29" t="s">
        <v>151</v>
      </c>
      <c r="D84" s="35" t="n">
        <v>293300.75</v>
      </c>
    </row>
    <row r="85" customFormat="false" ht="63" hidden="false" customHeight="false" outlineLevel="0" collapsed="false">
      <c r="A85" s="14" t="n">
        <v>622</v>
      </c>
      <c r="B85" s="26" t="s">
        <v>152</v>
      </c>
      <c r="C85" s="29" t="s">
        <v>153</v>
      </c>
      <c r="D85" s="16" t="n">
        <v>3741.5</v>
      </c>
    </row>
    <row r="86" customFormat="false" ht="31.5" hidden="false" customHeight="false" outlineLevel="0" collapsed="false">
      <c r="A86" s="14" t="n">
        <v>622</v>
      </c>
      <c r="B86" s="26" t="s">
        <v>154</v>
      </c>
      <c r="C86" s="29" t="s">
        <v>155</v>
      </c>
      <c r="D86" s="16" t="n">
        <v>7234.2</v>
      </c>
    </row>
    <row r="87" customFormat="false" ht="31.5" hidden="false" customHeight="false" outlineLevel="0" collapsed="false">
      <c r="A87" s="14" t="n">
        <v>622</v>
      </c>
      <c r="B87" s="26" t="s">
        <v>156</v>
      </c>
      <c r="C87" s="29" t="s">
        <v>157</v>
      </c>
      <c r="D87" s="16" t="n">
        <v>35946.4</v>
      </c>
    </row>
    <row r="88" customFormat="false" ht="31.5" hidden="false" customHeight="false" outlineLevel="0" collapsed="false">
      <c r="A88" s="14" t="n">
        <v>622</v>
      </c>
      <c r="B88" s="26" t="s">
        <v>158</v>
      </c>
      <c r="C88" s="29" t="s">
        <v>159</v>
      </c>
      <c r="D88" s="16" t="n">
        <v>1807.4</v>
      </c>
    </row>
    <row r="89" customFormat="false" ht="15.75" hidden="false" customHeight="false" outlineLevel="0" collapsed="false">
      <c r="A89" s="14" t="n">
        <v>622</v>
      </c>
      <c r="B89" s="26" t="s">
        <v>160</v>
      </c>
      <c r="C89" s="29" t="s">
        <v>161</v>
      </c>
      <c r="D89" s="16" t="n">
        <v>385434.2</v>
      </c>
    </row>
    <row r="90" customFormat="false" ht="31.5" hidden="false" customHeight="false" outlineLevel="0" collapsed="false">
      <c r="A90" s="14" t="n">
        <v>622</v>
      </c>
      <c r="B90" s="26" t="s">
        <v>162</v>
      </c>
      <c r="C90" s="29" t="s">
        <v>163</v>
      </c>
      <c r="D90" s="16" t="n">
        <v>10847.3</v>
      </c>
    </row>
    <row r="91" customFormat="false" ht="47.25" hidden="false" customHeight="false" outlineLevel="0" collapsed="false">
      <c r="A91" s="14" t="n">
        <v>622</v>
      </c>
      <c r="B91" s="26" t="s">
        <v>164</v>
      </c>
      <c r="C91" s="29" t="s">
        <v>165</v>
      </c>
      <c r="D91" s="16" t="n">
        <v>15548</v>
      </c>
    </row>
    <row r="92" customFormat="false" ht="31.5" hidden="false" customHeight="false" outlineLevel="0" collapsed="false">
      <c r="A92" s="14" t="n">
        <v>622</v>
      </c>
      <c r="B92" s="26" t="s">
        <v>166</v>
      </c>
      <c r="C92" s="29" t="s">
        <v>167</v>
      </c>
      <c r="D92" s="16" t="n">
        <v>4698.2</v>
      </c>
    </row>
    <row r="93" customFormat="false" ht="15.75" hidden="false" customHeight="false" outlineLevel="0" collapsed="false">
      <c r="A93" s="14" t="n">
        <v>622</v>
      </c>
      <c r="B93" s="26" t="s">
        <v>168</v>
      </c>
      <c r="C93" s="29" t="s">
        <v>169</v>
      </c>
      <c r="D93" s="16" t="n">
        <v>516.3</v>
      </c>
    </row>
    <row r="94" customFormat="false" ht="19.5" hidden="false" customHeight="true" outlineLevel="0" collapsed="false">
      <c r="A94" s="14" t="n">
        <v>622</v>
      </c>
      <c r="B94" s="26" t="s">
        <v>170</v>
      </c>
      <c r="C94" s="29" t="s">
        <v>171</v>
      </c>
      <c r="D94" s="16" t="n">
        <v>105776.6</v>
      </c>
    </row>
    <row r="95" customFormat="false" ht="31.5" hidden="false" customHeight="false" outlineLevel="0" collapsed="false">
      <c r="A95" s="14" t="n">
        <v>622</v>
      </c>
      <c r="B95" s="26" t="s">
        <v>172</v>
      </c>
      <c r="C95" s="29" t="s">
        <v>173</v>
      </c>
      <c r="D95" s="16" t="n">
        <v>5827.6</v>
      </c>
    </row>
    <row r="96" customFormat="false" ht="31.5" hidden="false" customHeight="false" outlineLevel="0" collapsed="false">
      <c r="A96" s="14" t="n">
        <v>622</v>
      </c>
      <c r="B96" s="26" t="s">
        <v>174</v>
      </c>
      <c r="C96" s="29" t="s">
        <v>175</v>
      </c>
      <c r="D96" s="32" t="n">
        <v>307</v>
      </c>
    </row>
    <row r="97" customFormat="false" ht="31.5" hidden="false" customHeight="false" outlineLevel="0" collapsed="false">
      <c r="A97" s="14" t="n">
        <v>622</v>
      </c>
      <c r="B97" s="26" t="s">
        <v>176</v>
      </c>
      <c r="C97" s="29" t="s">
        <v>177</v>
      </c>
      <c r="D97" s="32" t="n">
        <v>4600</v>
      </c>
    </row>
    <row r="98" customFormat="false" ht="31.5" hidden="false" customHeight="false" outlineLevel="0" collapsed="false">
      <c r="A98" s="14" t="n">
        <v>622</v>
      </c>
      <c r="B98" s="26" t="s">
        <v>178</v>
      </c>
      <c r="C98" s="29" t="s">
        <v>179</v>
      </c>
      <c r="D98" s="16" t="n">
        <v>523682.8</v>
      </c>
    </row>
    <row r="99" customFormat="false" ht="33.75" hidden="false" customHeight="true" outlineLevel="0" collapsed="false">
      <c r="A99" s="14" t="n">
        <v>622</v>
      </c>
      <c r="B99" s="26" t="s">
        <v>180</v>
      </c>
      <c r="C99" s="29" t="s">
        <v>181</v>
      </c>
      <c r="D99" s="16" t="n">
        <v>-2377.7</v>
      </c>
    </row>
    <row r="100" customFormat="false" ht="31.5" hidden="false" customHeight="false" outlineLevel="0" collapsed="false">
      <c r="A100" s="8" t="n">
        <v>623</v>
      </c>
      <c r="B100" s="8"/>
      <c r="C100" s="9" t="s">
        <v>182</v>
      </c>
      <c r="D100" s="12" t="n">
        <f aca="false">D101+D102</f>
        <v>773.5</v>
      </c>
    </row>
    <row r="101" customFormat="false" ht="31.5" hidden="false" customHeight="false" outlineLevel="0" collapsed="false">
      <c r="A101" s="14" t="n">
        <v>623</v>
      </c>
      <c r="B101" s="26" t="s">
        <v>183</v>
      </c>
      <c r="C101" s="29" t="s">
        <v>184</v>
      </c>
      <c r="D101" s="33" t="n">
        <v>50.8</v>
      </c>
    </row>
    <row r="102" customFormat="false" ht="33" hidden="false" customHeight="true" outlineLevel="0" collapsed="false">
      <c r="A102" s="14" t="n">
        <v>623</v>
      </c>
      <c r="B102" s="26" t="s">
        <v>185</v>
      </c>
      <c r="C102" s="30" t="s">
        <v>186</v>
      </c>
      <c r="D102" s="33" t="n">
        <v>722.7</v>
      </c>
    </row>
    <row r="103" customFormat="false" ht="32.25" hidden="false" customHeight="true" outlineLevel="0" collapsed="false">
      <c r="A103" s="8" t="n">
        <v>624</v>
      </c>
      <c r="B103" s="8"/>
      <c r="C103" s="9" t="s">
        <v>187</v>
      </c>
      <c r="D103" s="12" t="n">
        <f aca="false">D104+D105+D106+D107+D108+D109+D110+D111+D112+D113+D114+D115+D116+D117+D118+D119+D120+D121</f>
        <v>269596.8</v>
      </c>
    </row>
    <row r="104" customFormat="false" ht="47.25" hidden="false" customHeight="false" outlineLevel="0" collapsed="false">
      <c r="A104" s="14" t="n">
        <v>624</v>
      </c>
      <c r="B104" s="26" t="s">
        <v>188</v>
      </c>
      <c r="C104" s="29" t="s">
        <v>189</v>
      </c>
      <c r="D104" s="16" t="n">
        <v>55</v>
      </c>
    </row>
    <row r="105" customFormat="false" ht="63" hidden="false" customHeight="false" outlineLevel="0" collapsed="false">
      <c r="A105" s="14" t="n">
        <v>624</v>
      </c>
      <c r="B105" s="26" t="s">
        <v>190</v>
      </c>
      <c r="C105" s="27" t="s">
        <v>191</v>
      </c>
      <c r="D105" s="16" t="n">
        <v>141551.5</v>
      </c>
    </row>
    <row r="106" customFormat="false" ht="63" hidden="false" customHeight="false" outlineLevel="0" collapsed="false">
      <c r="A106" s="14" t="n">
        <v>624</v>
      </c>
      <c r="B106" s="26" t="s">
        <v>192</v>
      </c>
      <c r="C106" s="29" t="s">
        <v>193</v>
      </c>
      <c r="D106" s="16" t="n">
        <v>16017.9</v>
      </c>
    </row>
    <row r="107" customFormat="false" ht="31.5" hidden="false" customHeight="false" outlineLevel="0" collapsed="false">
      <c r="A107" s="14" t="n">
        <v>624</v>
      </c>
      <c r="B107" s="26" t="s">
        <v>194</v>
      </c>
      <c r="C107" s="29" t="s">
        <v>195</v>
      </c>
      <c r="D107" s="16" t="n">
        <v>10954.6</v>
      </c>
    </row>
    <row r="108" customFormat="false" ht="78.75" hidden="false" customHeight="true" outlineLevel="0" collapsed="false">
      <c r="A108" s="14" t="n">
        <v>624</v>
      </c>
      <c r="B108" s="26" t="s">
        <v>96</v>
      </c>
      <c r="C108" s="27" t="s">
        <v>97</v>
      </c>
      <c r="D108" s="16" t="n">
        <v>16515.9</v>
      </c>
    </row>
    <row r="109" customFormat="false" ht="47.25" hidden="false" customHeight="false" outlineLevel="0" collapsed="false">
      <c r="A109" s="14" t="n">
        <v>624</v>
      </c>
      <c r="B109" s="26" t="s">
        <v>196</v>
      </c>
      <c r="C109" s="29" t="s">
        <v>197</v>
      </c>
      <c r="D109" s="16" t="n">
        <v>22.5</v>
      </c>
    </row>
    <row r="110" customFormat="false" ht="100.5" hidden="false" customHeight="true" outlineLevel="0" collapsed="false">
      <c r="A110" s="14" t="n">
        <v>624</v>
      </c>
      <c r="B110" s="26" t="s">
        <v>100</v>
      </c>
      <c r="C110" s="27" t="s">
        <v>101</v>
      </c>
      <c r="D110" s="16" t="n">
        <v>127.9</v>
      </c>
    </row>
    <row r="111" customFormat="false" ht="94.5" hidden="false" customHeight="false" outlineLevel="0" collapsed="false">
      <c r="A111" s="14" t="n">
        <v>624</v>
      </c>
      <c r="B111" s="26" t="s">
        <v>198</v>
      </c>
      <c r="C111" s="27" t="s">
        <v>199</v>
      </c>
      <c r="D111" s="16" t="n">
        <v>2855.3</v>
      </c>
    </row>
    <row r="112" customFormat="false" ht="24" hidden="false" customHeight="true" outlineLevel="0" collapsed="false">
      <c r="A112" s="14" t="n">
        <v>624</v>
      </c>
      <c r="B112" s="26" t="s">
        <v>104</v>
      </c>
      <c r="C112" s="29" t="s">
        <v>105</v>
      </c>
      <c r="D112" s="16" t="n">
        <v>1087.3</v>
      </c>
    </row>
    <row r="113" customFormat="false" ht="63" hidden="false" customHeight="false" outlineLevel="0" collapsed="false">
      <c r="A113" s="14" t="n">
        <v>624</v>
      </c>
      <c r="B113" s="26" t="s">
        <v>200</v>
      </c>
      <c r="C113" s="27" t="s">
        <v>201</v>
      </c>
      <c r="D113" s="32" t="n">
        <v>13.8</v>
      </c>
    </row>
    <row r="114" customFormat="false" ht="64.5" hidden="false" customHeight="true" outlineLevel="0" collapsed="false">
      <c r="A114" s="14" t="n">
        <v>624</v>
      </c>
      <c r="B114" s="26" t="s">
        <v>202</v>
      </c>
      <c r="C114" s="27" t="s">
        <v>203</v>
      </c>
      <c r="D114" s="16" t="n">
        <v>30877.4</v>
      </c>
    </row>
    <row r="115" customFormat="false" ht="33" hidden="false" customHeight="true" outlineLevel="0" collapsed="false">
      <c r="A115" s="14" t="n">
        <v>624</v>
      </c>
      <c r="B115" s="26" t="s">
        <v>204</v>
      </c>
      <c r="C115" s="29" t="s">
        <v>205</v>
      </c>
      <c r="D115" s="16" t="n">
        <v>22247.7</v>
      </c>
    </row>
    <row r="116" customFormat="false" ht="47.25" hidden="false" customHeight="false" outlineLevel="0" collapsed="false">
      <c r="A116" s="14" t="n">
        <v>624</v>
      </c>
      <c r="B116" s="26" t="s">
        <v>206</v>
      </c>
      <c r="C116" s="29" t="s">
        <v>207</v>
      </c>
      <c r="D116" s="16" t="n">
        <v>9547.7</v>
      </c>
    </row>
    <row r="117" customFormat="false" ht="63" hidden="false" customHeight="false" outlineLevel="0" collapsed="false">
      <c r="A117" s="14" t="n">
        <v>624</v>
      </c>
      <c r="B117" s="26" t="s">
        <v>208</v>
      </c>
      <c r="C117" s="27" t="s">
        <v>209</v>
      </c>
      <c r="D117" s="16" t="n">
        <v>4017.9</v>
      </c>
    </row>
    <row r="118" customFormat="false" ht="63" hidden="false" customHeight="false" outlineLevel="0" collapsed="false">
      <c r="A118" s="14" t="n">
        <v>624</v>
      </c>
      <c r="B118" s="26" t="s">
        <v>210</v>
      </c>
      <c r="C118" s="29" t="s">
        <v>211</v>
      </c>
      <c r="D118" s="16" t="n">
        <v>2.8</v>
      </c>
    </row>
    <row r="119" customFormat="false" ht="21.75" hidden="false" customHeight="true" outlineLevel="0" collapsed="false">
      <c r="A119" s="14" t="n">
        <v>624</v>
      </c>
      <c r="B119" s="26" t="s">
        <v>116</v>
      </c>
      <c r="C119" s="29" t="s">
        <v>117</v>
      </c>
      <c r="D119" s="16" t="n">
        <v>-4.4</v>
      </c>
    </row>
    <row r="120" customFormat="false" ht="22.5" hidden="false" customHeight="true" outlineLevel="0" collapsed="false">
      <c r="A120" s="14" t="n">
        <v>624</v>
      </c>
      <c r="B120" s="26" t="s">
        <v>118</v>
      </c>
      <c r="C120" s="29" t="s">
        <v>119</v>
      </c>
      <c r="D120" s="16" t="n">
        <v>217.6</v>
      </c>
    </row>
    <row r="121" customFormat="false" ht="22.5" hidden="false" customHeight="true" outlineLevel="0" collapsed="false">
      <c r="A121" s="14" t="n">
        <v>624</v>
      </c>
      <c r="B121" s="26" t="s">
        <v>160</v>
      </c>
      <c r="C121" s="29" t="s">
        <v>161</v>
      </c>
      <c r="D121" s="16" t="n">
        <v>13488.4</v>
      </c>
    </row>
    <row r="122" customFormat="false" ht="27.75" hidden="false" customHeight="true" outlineLevel="0" collapsed="false">
      <c r="A122" s="8" t="n">
        <v>629</v>
      </c>
      <c r="B122" s="8"/>
      <c r="C122" s="9" t="s">
        <v>212</v>
      </c>
      <c r="D122" s="12" t="n">
        <f aca="false">SUM(D123:D136)</f>
        <v>1886670.2</v>
      </c>
    </row>
    <row r="123" customFormat="false" ht="18" hidden="false" customHeight="true" outlineLevel="0" collapsed="false">
      <c r="A123" s="14" t="n">
        <v>629</v>
      </c>
      <c r="B123" s="18" t="s">
        <v>104</v>
      </c>
      <c r="C123" s="25" t="s">
        <v>105</v>
      </c>
      <c r="D123" s="16" t="n">
        <v>252.6</v>
      </c>
    </row>
    <row r="124" customFormat="false" ht="36.75" hidden="false" customHeight="true" outlineLevel="0" collapsed="false">
      <c r="A124" s="14" t="n">
        <v>629</v>
      </c>
      <c r="B124" s="26" t="s">
        <v>213</v>
      </c>
      <c r="C124" s="30" t="s">
        <v>214</v>
      </c>
      <c r="D124" s="16" t="n">
        <v>130730.9</v>
      </c>
    </row>
    <row r="125" customFormat="false" ht="23.25" hidden="false" customHeight="true" outlineLevel="0" collapsed="false">
      <c r="A125" s="14" t="n">
        <v>629</v>
      </c>
      <c r="B125" s="18" t="s">
        <v>160</v>
      </c>
      <c r="C125" s="25" t="s">
        <v>161</v>
      </c>
      <c r="D125" s="16" t="n">
        <v>53754.4</v>
      </c>
    </row>
    <row r="126" customFormat="false" ht="32.25" hidden="false" customHeight="true" outlineLevel="0" collapsed="false">
      <c r="A126" s="14" t="n">
        <v>629</v>
      </c>
      <c r="B126" s="18" t="s">
        <v>162</v>
      </c>
      <c r="C126" s="25" t="s">
        <v>163</v>
      </c>
      <c r="D126" s="16" t="n">
        <v>1485590.5</v>
      </c>
    </row>
    <row r="127" customFormat="false" ht="128.25" hidden="false" customHeight="true" outlineLevel="0" collapsed="false">
      <c r="A127" s="14" t="n">
        <v>629</v>
      </c>
      <c r="B127" s="18" t="s">
        <v>215</v>
      </c>
      <c r="C127" s="36" t="s">
        <v>216</v>
      </c>
      <c r="D127" s="32" t="n">
        <v>359.3</v>
      </c>
    </row>
    <row r="128" customFormat="false" ht="63" hidden="false" customHeight="false" outlineLevel="0" collapsed="false">
      <c r="A128" s="14" t="n">
        <v>629</v>
      </c>
      <c r="B128" s="18" t="s">
        <v>217</v>
      </c>
      <c r="C128" s="25" t="s">
        <v>218</v>
      </c>
      <c r="D128" s="16" t="n">
        <v>1618.3</v>
      </c>
    </row>
    <row r="129" customFormat="false" ht="94.5" hidden="false" customHeight="false" outlineLevel="0" collapsed="false">
      <c r="A129" s="14" t="n">
        <v>629</v>
      </c>
      <c r="B129" s="18" t="s">
        <v>219</v>
      </c>
      <c r="C129" s="24" t="s">
        <v>220</v>
      </c>
      <c r="D129" s="16" t="n">
        <v>88312.2</v>
      </c>
    </row>
    <row r="130" customFormat="false" ht="24.75" hidden="false" customHeight="true" outlineLevel="0" collapsed="false">
      <c r="A130" s="14" t="n">
        <v>629</v>
      </c>
      <c r="B130" s="18" t="s">
        <v>170</v>
      </c>
      <c r="C130" s="25" t="s">
        <v>171</v>
      </c>
      <c r="D130" s="16" t="n">
        <v>103233.8</v>
      </c>
    </row>
    <row r="131" customFormat="false" ht="31.5" hidden="false" customHeight="false" outlineLevel="0" collapsed="false">
      <c r="A131" s="14" t="n">
        <v>629</v>
      </c>
      <c r="B131" s="18" t="s">
        <v>172</v>
      </c>
      <c r="C131" s="25" t="s">
        <v>173</v>
      </c>
      <c r="D131" s="16" t="n">
        <v>22400.1</v>
      </c>
    </row>
    <row r="132" customFormat="false" ht="18" hidden="false" customHeight="true" outlineLevel="0" collapsed="false">
      <c r="A132" s="14" t="n">
        <v>629</v>
      </c>
      <c r="B132" s="18" t="s">
        <v>221</v>
      </c>
      <c r="C132" s="25" t="s">
        <v>222</v>
      </c>
      <c r="D132" s="16" t="n">
        <v>1150.1</v>
      </c>
    </row>
    <row r="133" customFormat="false" ht="31.5" hidden="false" customHeight="false" outlineLevel="0" collapsed="false">
      <c r="A133" s="14" t="n">
        <v>629</v>
      </c>
      <c r="B133" s="18" t="s">
        <v>178</v>
      </c>
      <c r="C133" s="25" t="s">
        <v>179</v>
      </c>
      <c r="D133" s="16" t="n">
        <v>1214.2</v>
      </c>
    </row>
    <row r="134" customFormat="false" ht="31.5" hidden="false" customHeight="false" outlineLevel="0" collapsed="false">
      <c r="A134" s="14" t="n">
        <v>629</v>
      </c>
      <c r="B134" s="18" t="s">
        <v>223</v>
      </c>
      <c r="C134" s="25" t="s">
        <v>224</v>
      </c>
      <c r="D134" s="16" t="n">
        <v>9338</v>
      </c>
    </row>
    <row r="135" customFormat="false" ht="63" hidden="false" customHeight="false" outlineLevel="0" collapsed="false">
      <c r="A135" s="14" t="n">
        <v>629</v>
      </c>
      <c r="B135" s="18" t="s">
        <v>225</v>
      </c>
      <c r="C135" s="25" t="s">
        <v>226</v>
      </c>
      <c r="D135" s="16" t="n">
        <v>-1997.5</v>
      </c>
    </row>
    <row r="136" customFormat="false" ht="39" hidden="false" customHeight="true" outlineLevel="0" collapsed="false">
      <c r="A136" s="14" t="n">
        <v>629</v>
      </c>
      <c r="B136" s="18" t="s">
        <v>180</v>
      </c>
      <c r="C136" s="25" t="s">
        <v>181</v>
      </c>
      <c r="D136" s="16" t="n">
        <v>-9286.7</v>
      </c>
    </row>
    <row r="137" customFormat="false" ht="24" hidden="false" customHeight="true" outlineLevel="0" collapsed="false">
      <c r="A137" s="8" t="n">
        <v>631</v>
      </c>
      <c r="B137" s="14"/>
      <c r="C137" s="9" t="s">
        <v>227</v>
      </c>
      <c r="D137" s="17" t="n">
        <f aca="false">D138+D139+D140+D141</f>
        <v>61527.2</v>
      </c>
    </row>
    <row r="138" customFormat="false" ht="31.5" hidden="false" customHeight="false" outlineLevel="0" collapsed="false">
      <c r="A138" s="14" t="n">
        <v>631</v>
      </c>
      <c r="B138" s="26" t="s">
        <v>228</v>
      </c>
      <c r="C138" s="30" t="s">
        <v>229</v>
      </c>
      <c r="D138" s="16" t="n">
        <v>4140.4</v>
      </c>
    </row>
    <row r="139" customFormat="false" ht="19.5" hidden="false" customHeight="true" outlineLevel="0" collapsed="false">
      <c r="A139" s="14" t="n">
        <v>631</v>
      </c>
      <c r="B139" s="26" t="s">
        <v>160</v>
      </c>
      <c r="C139" s="29" t="s">
        <v>161</v>
      </c>
      <c r="D139" s="16" t="n">
        <v>57697.7</v>
      </c>
    </row>
    <row r="140" customFormat="false" ht="31.5" hidden="false" customHeight="false" outlineLevel="0" collapsed="false">
      <c r="A140" s="14" t="n">
        <v>631</v>
      </c>
      <c r="B140" s="26" t="s">
        <v>172</v>
      </c>
      <c r="C140" s="29" t="s">
        <v>173</v>
      </c>
      <c r="D140" s="16" t="n">
        <v>818.1</v>
      </c>
    </row>
    <row r="141" customFormat="false" ht="42" hidden="false" customHeight="true" outlineLevel="0" collapsed="false">
      <c r="A141" s="14" t="n">
        <v>631</v>
      </c>
      <c r="B141" s="26" t="s">
        <v>180</v>
      </c>
      <c r="C141" s="29" t="s">
        <v>181</v>
      </c>
      <c r="D141" s="16" t="n">
        <v>-1129</v>
      </c>
    </row>
    <row r="142" customFormat="false" ht="33" hidden="false" customHeight="true" outlineLevel="0" collapsed="false">
      <c r="A142" s="8" t="n">
        <v>633</v>
      </c>
      <c r="B142" s="8"/>
      <c r="C142" s="9" t="s">
        <v>230</v>
      </c>
      <c r="D142" s="12" t="n">
        <f aca="false">D143+D144+D145+D146</f>
        <v>33751.8</v>
      </c>
    </row>
    <row r="143" customFormat="false" ht="17.25" hidden="false" customHeight="true" outlineLevel="0" collapsed="false">
      <c r="A143" s="14" t="n">
        <v>633</v>
      </c>
      <c r="B143" s="26" t="s">
        <v>160</v>
      </c>
      <c r="C143" s="29" t="s">
        <v>161</v>
      </c>
      <c r="D143" s="16" t="n">
        <v>27417.9</v>
      </c>
    </row>
    <row r="144" customFormat="false" ht="15.75" hidden="false" customHeight="false" outlineLevel="0" collapsed="false">
      <c r="A144" s="14" t="n">
        <v>633</v>
      </c>
      <c r="B144" s="18" t="s">
        <v>170</v>
      </c>
      <c r="C144" s="25" t="s">
        <v>171</v>
      </c>
      <c r="D144" s="16" t="n">
        <v>5865.7</v>
      </c>
    </row>
    <row r="145" customFormat="false" ht="31.5" hidden="false" customHeight="false" outlineLevel="0" collapsed="false">
      <c r="A145" s="14" t="n">
        <v>633</v>
      </c>
      <c r="B145" s="26" t="s">
        <v>172</v>
      </c>
      <c r="C145" s="29" t="s">
        <v>173</v>
      </c>
      <c r="D145" s="16" t="n">
        <v>425.1</v>
      </c>
    </row>
    <row r="146" customFormat="false" ht="31.5" hidden="false" customHeight="false" outlineLevel="0" collapsed="false">
      <c r="A146" s="14" t="n">
        <v>633</v>
      </c>
      <c r="B146" s="37" t="s">
        <v>223</v>
      </c>
      <c r="C146" s="29" t="s">
        <v>224</v>
      </c>
      <c r="D146" s="16" t="n">
        <v>43.1</v>
      </c>
    </row>
    <row r="147" customFormat="false" ht="21" hidden="false" customHeight="true" outlineLevel="0" collapsed="false">
      <c r="A147" s="8" t="n">
        <v>670</v>
      </c>
      <c r="B147" s="8"/>
      <c r="C147" s="9" t="s">
        <v>231</v>
      </c>
      <c r="D147" s="12" t="n">
        <f aca="false">D148+D149+D150+D151</f>
        <v>201500.4</v>
      </c>
    </row>
    <row r="148" customFormat="false" ht="31.5" hidden="false" customHeight="false" outlineLevel="0" collapsed="false">
      <c r="A148" s="14" t="n">
        <v>670</v>
      </c>
      <c r="B148" s="26" t="s">
        <v>232</v>
      </c>
      <c r="C148" s="29" t="s">
        <v>233</v>
      </c>
      <c r="D148" s="16" t="n">
        <v>148278.8</v>
      </c>
    </row>
    <row r="149" customFormat="false" ht="31.5" hidden="false" customHeight="false" outlineLevel="0" collapsed="false">
      <c r="A149" s="14" t="n">
        <v>670</v>
      </c>
      <c r="B149" s="26" t="s">
        <v>234</v>
      </c>
      <c r="C149" s="30" t="s">
        <v>235</v>
      </c>
      <c r="D149" s="16" t="n">
        <v>3262.1</v>
      </c>
    </row>
    <row r="150" customFormat="false" ht="15.75" hidden="false" customHeight="false" outlineLevel="0" collapsed="false">
      <c r="A150" s="14" t="n">
        <v>670</v>
      </c>
      <c r="B150" s="26" t="s">
        <v>236</v>
      </c>
      <c r="C150" s="29" t="s">
        <v>237</v>
      </c>
      <c r="D150" s="33" t="n">
        <v>49838.1</v>
      </c>
    </row>
    <row r="151" customFormat="false" ht="31.5" hidden="false" customHeight="false" outlineLevel="0" collapsed="false">
      <c r="A151" s="14" t="n">
        <v>670</v>
      </c>
      <c r="B151" s="26" t="s">
        <v>162</v>
      </c>
      <c r="C151" s="29" t="s">
        <v>163</v>
      </c>
      <c r="D151" s="16" t="n">
        <v>121.4</v>
      </c>
    </row>
    <row r="152" customFormat="false" ht="24.75" hidden="false" customHeight="true" outlineLevel="0" collapsed="false">
      <c r="A152" s="8" t="n">
        <v>811</v>
      </c>
      <c r="B152" s="8"/>
      <c r="C152" s="38" t="s">
        <v>238</v>
      </c>
      <c r="D152" s="12" t="n">
        <f aca="false">D153+D154+D155+D156+D157+D158+D159+D160</f>
        <v>56.2</v>
      </c>
    </row>
    <row r="153" customFormat="false" ht="110.25" hidden="false" customHeight="false" outlineLevel="0" collapsed="false">
      <c r="A153" s="14" t="n">
        <v>811</v>
      </c>
      <c r="B153" s="26" t="s">
        <v>239</v>
      </c>
      <c r="C153" s="27" t="s">
        <v>240</v>
      </c>
      <c r="D153" s="16" t="n">
        <v>0.7</v>
      </c>
    </row>
    <row r="154" customFormat="false" ht="94.5" hidden="false" customHeight="false" outlineLevel="0" collapsed="false">
      <c r="A154" s="14" t="n">
        <v>811</v>
      </c>
      <c r="B154" s="26" t="s">
        <v>241</v>
      </c>
      <c r="C154" s="27" t="s">
        <v>242</v>
      </c>
      <c r="D154" s="16" t="n">
        <v>15.3</v>
      </c>
    </row>
    <row r="155" customFormat="false" ht="94.5" hidden="false" customHeight="false" outlineLevel="0" collapsed="false">
      <c r="A155" s="14" t="n">
        <v>811</v>
      </c>
      <c r="B155" s="26" t="s">
        <v>243</v>
      </c>
      <c r="C155" s="27" t="s">
        <v>244</v>
      </c>
      <c r="D155" s="16" t="n">
        <v>0.7</v>
      </c>
    </row>
    <row r="156" customFormat="false" ht="78.75" hidden="false" customHeight="false" outlineLevel="0" collapsed="false">
      <c r="A156" s="14" t="n">
        <v>811</v>
      </c>
      <c r="B156" s="26" t="s">
        <v>245</v>
      </c>
      <c r="C156" s="27" t="s">
        <v>246</v>
      </c>
      <c r="D156" s="16" t="n">
        <v>0.7</v>
      </c>
    </row>
    <row r="157" customFormat="false" ht="78.75" hidden="false" customHeight="false" outlineLevel="0" collapsed="false">
      <c r="A157" s="14" t="n">
        <v>811</v>
      </c>
      <c r="B157" s="26" t="s">
        <v>247</v>
      </c>
      <c r="C157" s="27" t="s">
        <v>248</v>
      </c>
      <c r="D157" s="16" t="n">
        <v>5.5</v>
      </c>
    </row>
    <row r="158" customFormat="false" ht="63" hidden="false" customHeight="false" outlineLevel="0" collapsed="false">
      <c r="A158" s="14" t="n">
        <v>811</v>
      </c>
      <c r="B158" s="26" t="s">
        <v>249</v>
      </c>
      <c r="C158" s="27" t="s">
        <v>250</v>
      </c>
      <c r="D158" s="16" t="n">
        <v>3.5</v>
      </c>
    </row>
    <row r="159" customFormat="false" ht="94.5" hidden="false" customHeight="false" outlineLevel="0" collapsed="false">
      <c r="A159" s="14" t="n">
        <v>811</v>
      </c>
      <c r="B159" s="26" t="s">
        <v>251</v>
      </c>
      <c r="C159" s="27" t="s">
        <v>252</v>
      </c>
      <c r="D159" s="16" t="n">
        <v>17.3</v>
      </c>
    </row>
    <row r="160" customFormat="false" ht="78.75" hidden="false" customHeight="false" outlineLevel="0" collapsed="false">
      <c r="A160" s="14" t="n">
        <v>811</v>
      </c>
      <c r="B160" s="26" t="s">
        <v>253</v>
      </c>
      <c r="C160" s="27" t="s">
        <v>254</v>
      </c>
      <c r="D160" s="16" t="n">
        <v>12.5</v>
      </c>
    </row>
    <row r="161" customFormat="false" ht="31.5" hidden="false" customHeight="false" outlineLevel="0" collapsed="false">
      <c r="A161" s="8" t="n">
        <v>815</v>
      </c>
      <c r="B161" s="26"/>
      <c r="C161" s="39" t="s">
        <v>255</v>
      </c>
      <c r="D161" s="17" t="n">
        <f aca="false">D162</f>
        <v>32</v>
      </c>
    </row>
    <row r="162" customFormat="false" ht="78.75" hidden="false" customHeight="false" outlineLevel="0" collapsed="false">
      <c r="A162" s="14"/>
      <c r="B162" s="26" t="s">
        <v>253</v>
      </c>
      <c r="C162" s="27" t="s">
        <v>254</v>
      </c>
      <c r="D162" s="16" t="n">
        <v>32</v>
      </c>
    </row>
    <row r="163" customFormat="false" ht="23.25" hidden="false" customHeight="true" outlineLevel="0" collapsed="false">
      <c r="A163" s="8" t="n">
        <v>816</v>
      </c>
      <c r="B163" s="26"/>
      <c r="C163" s="9" t="s">
        <v>256</v>
      </c>
      <c r="D163" s="12" t="n">
        <f aca="false">D164</f>
        <v>88.9</v>
      </c>
    </row>
    <row r="164" customFormat="false" ht="78.75" hidden="false" customHeight="true" outlineLevel="0" collapsed="false">
      <c r="A164" s="14" t="n">
        <v>816</v>
      </c>
      <c r="B164" s="26" t="s">
        <v>23</v>
      </c>
      <c r="C164" s="27" t="s">
        <v>24</v>
      </c>
      <c r="D164" s="16" t="n">
        <v>88.9</v>
      </c>
    </row>
    <row r="165" customFormat="false" ht="30" hidden="false" customHeight="true" outlineLevel="0" collapsed="false">
      <c r="A165" s="8" t="n">
        <v>843</v>
      </c>
      <c r="B165" s="26"/>
      <c r="C165" s="9" t="s">
        <v>257</v>
      </c>
      <c r="D165" s="12" t="n">
        <f aca="false">D166+D167+D168+D169+D170</f>
        <v>40.6</v>
      </c>
    </row>
    <row r="166" customFormat="false" ht="78.75" hidden="false" customHeight="false" outlineLevel="0" collapsed="false">
      <c r="A166" s="14" t="n">
        <v>843</v>
      </c>
      <c r="B166" s="26" t="s">
        <v>258</v>
      </c>
      <c r="C166" s="27" t="s">
        <v>259</v>
      </c>
      <c r="D166" s="16" t="n">
        <v>2.5</v>
      </c>
    </row>
    <row r="167" customFormat="false" ht="144.75" hidden="false" customHeight="true" outlineLevel="0" collapsed="false">
      <c r="A167" s="14" t="n">
        <v>843</v>
      </c>
      <c r="B167" s="26" t="s">
        <v>260</v>
      </c>
      <c r="C167" s="27" t="s">
        <v>261</v>
      </c>
      <c r="D167" s="16" t="n">
        <v>-4.7</v>
      </c>
    </row>
    <row r="168" customFormat="false" ht="81" hidden="false" customHeight="true" outlineLevel="0" collapsed="false">
      <c r="A168" s="14" t="n">
        <v>843</v>
      </c>
      <c r="B168" s="26" t="s">
        <v>262</v>
      </c>
      <c r="C168" s="27" t="s">
        <v>263</v>
      </c>
      <c r="D168" s="16" t="n">
        <v>3</v>
      </c>
    </row>
    <row r="169" customFormat="false" ht="70.5" hidden="false" customHeight="true" outlineLevel="0" collapsed="false">
      <c r="A169" s="14" t="n">
        <v>843</v>
      </c>
      <c r="B169" s="26" t="s">
        <v>264</v>
      </c>
      <c r="C169" s="29" t="s">
        <v>265</v>
      </c>
      <c r="D169" s="16" t="n">
        <v>44.8</v>
      </c>
    </row>
    <row r="170" customFormat="false" ht="47.25" hidden="false" customHeight="true" outlineLevel="0" collapsed="false">
      <c r="A170" s="14" t="n">
        <v>843</v>
      </c>
      <c r="B170" s="26" t="s">
        <v>266</v>
      </c>
      <c r="C170" s="29" t="s">
        <v>267</v>
      </c>
      <c r="D170" s="16" t="n">
        <v>-5</v>
      </c>
    </row>
    <row r="171" customFormat="false" ht="27.75" hidden="false" customHeight="true" outlineLevel="0" collapsed="false">
      <c r="A171" s="8" t="n">
        <v>886</v>
      </c>
      <c r="B171" s="26"/>
      <c r="C171" s="38" t="s">
        <v>268</v>
      </c>
      <c r="D171" s="12" t="n">
        <f aca="false">D172+D173+D174+D175+D176+D177+D178+D179+D180+D181+D182+D183+D184+D185+D186+D187+D188+D189+D190+D191+D192+D193+D194+D195+D196+D197+D198+D199+D200</f>
        <v>2120.9</v>
      </c>
    </row>
    <row r="172" customFormat="false" ht="94.5" hidden="false" customHeight="true" outlineLevel="0" collapsed="false">
      <c r="A172" s="14" t="n">
        <v>886</v>
      </c>
      <c r="B172" s="26" t="s">
        <v>269</v>
      </c>
      <c r="C172" s="40" t="s">
        <v>270</v>
      </c>
      <c r="D172" s="33" t="n">
        <v>2.5</v>
      </c>
    </row>
    <row r="173" customFormat="false" ht="110.25" hidden="false" customHeight="false" outlineLevel="0" collapsed="false">
      <c r="A173" s="14" t="n">
        <v>886</v>
      </c>
      <c r="B173" s="26" t="s">
        <v>271</v>
      </c>
      <c r="C173" s="24" t="s">
        <v>272</v>
      </c>
      <c r="D173" s="16" t="n">
        <v>54.9</v>
      </c>
    </row>
    <row r="174" customFormat="false" ht="78.75" hidden="false" customHeight="false" outlineLevel="0" collapsed="false">
      <c r="A174" s="14" t="n">
        <v>886</v>
      </c>
      <c r="B174" s="26" t="s">
        <v>273</v>
      </c>
      <c r="C174" s="24" t="s">
        <v>274</v>
      </c>
      <c r="D174" s="16" t="n">
        <v>7.5</v>
      </c>
    </row>
    <row r="175" customFormat="false" ht="61.5" hidden="false" customHeight="true" outlineLevel="0" collapsed="false">
      <c r="A175" s="14" t="n">
        <v>886</v>
      </c>
      <c r="B175" s="26" t="s">
        <v>275</v>
      </c>
      <c r="C175" s="24" t="s">
        <v>276</v>
      </c>
      <c r="D175" s="16" t="n">
        <v>69</v>
      </c>
    </row>
    <row r="176" customFormat="false" ht="141" hidden="false" customHeight="true" outlineLevel="0" collapsed="false">
      <c r="A176" s="14" t="n">
        <v>886</v>
      </c>
      <c r="B176" s="26" t="s">
        <v>277</v>
      </c>
      <c r="C176" s="24" t="s">
        <v>278</v>
      </c>
      <c r="D176" s="16" t="n">
        <v>6.6</v>
      </c>
    </row>
    <row r="177" customFormat="false" ht="111.75" hidden="false" customHeight="true" outlineLevel="0" collapsed="false">
      <c r="A177" s="14" t="n">
        <v>886</v>
      </c>
      <c r="B177" s="26" t="s">
        <v>279</v>
      </c>
      <c r="C177" s="24" t="s">
        <v>280</v>
      </c>
      <c r="D177" s="16" t="n">
        <v>45.4</v>
      </c>
    </row>
    <row r="178" customFormat="false" ht="144" hidden="false" customHeight="true" outlineLevel="0" collapsed="false">
      <c r="A178" s="14" t="n">
        <v>886</v>
      </c>
      <c r="B178" s="26" t="s">
        <v>281</v>
      </c>
      <c r="C178" s="24" t="s">
        <v>282</v>
      </c>
      <c r="D178" s="16" t="n">
        <v>14.4</v>
      </c>
    </row>
    <row r="179" customFormat="false" ht="94.5" hidden="false" customHeight="false" outlineLevel="0" collapsed="false">
      <c r="A179" s="14" t="n">
        <v>886</v>
      </c>
      <c r="B179" s="26" t="s">
        <v>241</v>
      </c>
      <c r="C179" s="24" t="s">
        <v>242</v>
      </c>
      <c r="D179" s="16" t="n">
        <v>347.3</v>
      </c>
    </row>
    <row r="180" customFormat="false" ht="78.75" hidden="false" customHeight="false" outlineLevel="0" collapsed="false">
      <c r="A180" s="14" t="n">
        <v>886</v>
      </c>
      <c r="B180" s="26" t="s">
        <v>245</v>
      </c>
      <c r="C180" s="24" t="s">
        <v>246</v>
      </c>
      <c r="D180" s="16" t="n">
        <v>0.7</v>
      </c>
    </row>
    <row r="181" customFormat="false" ht="94.5" hidden="false" customHeight="false" outlineLevel="0" collapsed="false">
      <c r="A181" s="14" t="n">
        <v>886</v>
      </c>
      <c r="B181" s="26" t="s">
        <v>283</v>
      </c>
      <c r="C181" s="24" t="s">
        <v>284</v>
      </c>
      <c r="D181" s="16" t="n">
        <v>14.7</v>
      </c>
    </row>
    <row r="182" customFormat="false" ht="78.75" hidden="false" customHeight="false" outlineLevel="0" collapsed="false">
      <c r="A182" s="14" t="n">
        <v>886</v>
      </c>
      <c r="B182" s="26" t="s">
        <v>247</v>
      </c>
      <c r="C182" s="24" t="s">
        <v>248</v>
      </c>
      <c r="D182" s="16" t="n">
        <v>27.3</v>
      </c>
    </row>
    <row r="183" customFormat="false" ht="66.75" hidden="false" customHeight="true" outlineLevel="0" collapsed="false">
      <c r="A183" s="14" t="n">
        <v>886</v>
      </c>
      <c r="B183" s="26" t="s">
        <v>285</v>
      </c>
      <c r="C183" s="24" t="s">
        <v>286</v>
      </c>
      <c r="D183" s="16" t="n">
        <v>22.1</v>
      </c>
    </row>
    <row r="184" customFormat="false" ht="94.5" hidden="false" customHeight="false" outlineLevel="0" collapsed="false">
      <c r="A184" s="14" t="n">
        <v>886</v>
      </c>
      <c r="B184" s="26" t="s">
        <v>287</v>
      </c>
      <c r="C184" s="24" t="s">
        <v>288</v>
      </c>
      <c r="D184" s="16" t="n">
        <v>205</v>
      </c>
    </row>
    <row r="185" customFormat="false" ht="78" hidden="false" customHeight="true" outlineLevel="0" collapsed="false">
      <c r="A185" s="14" t="n">
        <v>886</v>
      </c>
      <c r="B185" s="26" t="s">
        <v>289</v>
      </c>
      <c r="C185" s="23" t="s">
        <v>290</v>
      </c>
      <c r="D185" s="16" t="n">
        <v>1</v>
      </c>
    </row>
    <row r="186" customFormat="false" ht="73.5" hidden="false" customHeight="true" outlineLevel="0" collapsed="false">
      <c r="A186" s="14" t="n">
        <v>886</v>
      </c>
      <c r="B186" s="26" t="s">
        <v>291</v>
      </c>
      <c r="C186" s="30" t="s">
        <v>292</v>
      </c>
      <c r="D186" s="16" t="n">
        <v>1.5</v>
      </c>
    </row>
    <row r="187" customFormat="false" ht="95.25" hidden="false" customHeight="true" outlineLevel="0" collapsed="false">
      <c r="A187" s="14" t="n">
        <v>886</v>
      </c>
      <c r="B187" s="26" t="s">
        <v>293</v>
      </c>
      <c r="C187" s="24" t="s">
        <v>294</v>
      </c>
      <c r="D187" s="16" t="n">
        <v>1.8</v>
      </c>
    </row>
    <row r="188" customFormat="false" ht="63" hidden="false" customHeight="false" outlineLevel="0" collapsed="false">
      <c r="A188" s="14" t="n">
        <v>886</v>
      </c>
      <c r="B188" s="26" t="s">
        <v>295</v>
      </c>
      <c r="C188" s="25" t="s">
        <v>265</v>
      </c>
      <c r="D188" s="16" t="n">
        <v>69.2</v>
      </c>
    </row>
    <row r="189" customFormat="false" ht="114" hidden="false" customHeight="true" outlineLevel="0" collapsed="false">
      <c r="A189" s="14" t="n">
        <v>886</v>
      </c>
      <c r="B189" s="26" t="s">
        <v>296</v>
      </c>
      <c r="C189" s="24" t="s">
        <v>297</v>
      </c>
      <c r="D189" s="16" t="n">
        <v>0.4</v>
      </c>
    </row>
    <row r="190" customFormat="false" ht="126" hidden="false" customHeight="false" outlineLevel="0" collapsed="false">
      <c r="A190" s="14" t="n">
        <v>886</v>
      </c>
      <c r="B190" s="26" t="s">
        <v>298</v>
      </c>
      <c r="C190" s="24" t="s">
        <v>299</v>
      </c>
      <c r="D190" s="16" t="n">
        <v>1.3</v>
      </c>
    </row>
    <row r="191" customFormat="false" ht="110.25" hidden="false" customHeight="false" outlineLevel="0" collapsed="false">
      <c r="A191" s="14" t="n">
        <v>886</v>
      </c>
      <c r="B191" s="26" t="s">
        <v>300</v>
      </c>
      <c r="C191" s="24" t="s">
        <v>301</v>
      </c>
      <c r="D191" s="16" t="n">
        <v>10</v>
      </c>
    </row>
    <row r="192" customFormat="false" ht="47.25" hidden="false" customHeight="false" outlineLevel="0" collapsed="false">
      <c r="A192" s="14" t="n">
        <v>886</v>
      </c>
      <c r="B192" s="26" t="s">
        <v>302</v>
      </c>
      <c r="C192" s="25" t="s">
        <v>303</v>
      </c>
      <c r="D192" s="16" t="n">
        <v>10.4</v>
      </c>
    </row>
    <row r="193" customFormat="false" ht="144" hidden="false" customHeight="true" outlineLevel="0" collapsed="false">
      <c r="A193" s="14" t="n">
        <v>886</v>
      </c>
      <c r="B193" s="26" t="s">
        <v>260</v>
      </c>
      <c r="C193" s="24" t="s">
        <v>261</v>
      </c>
      <c r="D193" s="16" t="n">
        <v>1</v>
      </c>
    </row>
    <row r="194" customFormat="false" ht="78.75" hidden="false" customHeight="false" outlineLevel="0" collapsed="false">
      <c r="A194" s="14" t="n">
        <v>886</v>
      </c>
      <c r="B194" s="26" t="s">
        <v>262</v>
      </c>
      <c r="C194" s="24" t="s">
        <v>263</v>
      </c>
      <c r="D194" s="16" t="n">
        <v>1.5</v>
      </c>
    </row>
    <row r="195" customFormat="false" ht="78.75" hidden="false" customHeight="false" outlineLevel="0" collapsed="false">
      <c r="A195" s="14" t="n">
        <v>886</v>
      </c>
      <c r="B195" s="26" t="s">
        <v>304</v>
      </c>
      <c r="C195" s="24" t="s">
        <v>305</v>
      </c>
      <c r="D195" s="16" t="n">
        <v>44.9</v>
      </c>
    </row>
    <row r="196" customFormat="false" ht="62.25" hidden="false" customHeight="true" outlineLevel="0" collapsed="false">
      <c r="A196" s="14" t="n">
        <v>886</v>
      </c>
      <c r="B196" s="26" t="s">
        <v>249</v>
      </c>
      <c r="C196" s="24" t="s">
        <v>250</v>
      </c>
      <c r="D196" s="16" t="n">
        <v>58</v>
      </c>
    </row>
    <row r="197" customFormat="false" ht="93.75" hidden="false" customHeight="true" outlineLevel="0" collapsed="false">
      <c r="A197" s="14" t="n">
        <v>886</v>
      </c>
      <c r="B197" s="26" t="s">
        <v>306</v>
      </c>
      <c r="C197" s="24" t="s">
        <v>307</v>
      </c>
      <c r="D197" s="16" t="n">
        <v>7.5</v>
      </c>
    </row>
    <row r="198" customFormat="false" ht="78.75" hidden="false" customHeight="false" outlineLevel="0" collapsed="false">
      <c r="A198" s="14" t="n">
        <v>886</v>
      </c>
      <c r="B198" s="26" t="s">
        <v>253</v>
      </c>
      <c r="C198" s="24" t="s">
        <v>254</v>
      </c>
      <c r="D198" s="16" t="n">
        <v>921.9</v>
      </c>
    </row>
    <row r="199" customFormat="false" ht="189" hidden="false" customHeight="false" outlineLevel="0" collapsed="false">
      <c r="A199" s="14" t="n">
        <v>886</v>
      </c>
      <c r="B199" s="26" t="s">
        <v>308</v>
      </c>
      <c r="C199" s="41" t="s">
        <v>309</v>
      </c>
      <c r="D199" s="16" t="n">
        <v>5</v>
      </c>
    </row>
    <row r="200" customFormat="false" ht="141.75" hidden="false" customHeight="false" outlineLevel="0" collapsed="false">
      <c r="A200" s="14" t="n">
        <v>886</v>
      </c>
      <c r="B200" s="26" t="s">
        <v>310</v>
      </c>
      <c r="C200" s="24" t="s">
        <v>311</v>
      </c>
      <c r="D200" s="16" t="n">
        <v>168.1</v>
      </c>
    </row>
    <row r="201" customFormat="false" ht="22.5" hidden="false" customHeight="true" outlineLevel="0" collapsed="false">
      <c r="A201" s="14"/>
      <c r="B201" s="26"/>
      <c r="C201" s="42" t="s">
        <v>312</v>
      </c>
      <c r="D201" s="12" t="n">
        <f aca="false">D13+D18+D20+D53+D55+D100+D103+D122+D137+D142+D147+D152+D161+D163+D165+D171</f>
        <v>5641870.76</v>
      </c>
      <c r="F201" s="20"/>
    </row>
    <row r="202" customFormat="false" ht="15.75" hidden="false" customHeight="false" outlineLevel="0" collapsed="false">
      <c r="B202" s="43"/>
    </row>
  </sheetData>
  <mergeCells count="5">
    <mergeCell ref="D3:D4"/>
    <mergeCell ref="A7:D7"/>
    <mergeCell ref="A10:B10"/>
    <mergeCell ref="C10:C11"/>
    <mergeCell ref="D10:D11"/>
  </mergeCells>
  <printOptions headings="false" gridLines="false" gridLinesSet="true" horizontalCentered="false" verticalCentered="false"/>
  <pageMargins left="0.708333333333333" right="0.39375" top="0.709027777777778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3" activeCellId="0" sqref="D1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25.28"/>
    <col collapsed="false" customWidth="true" hidden="false" outlineLevel="0" max="2" min="2" style="45" width="74.84"/>
    <col collapsed="false" customWidth="true" hidden="false" outlineLevel="0" max="3" min="3" style="46" width="18.14"/>
    <col collapsed="false" customWidth="true" hidden="false" outlineLevel="0" max="4" min="4" style="44" width="21.13"/>
    <col collapsed="false" customWidth="true" hidden="false" outlineLevel="0" max="5" min="5" style="44" width="17.7"/>
    <col collapsed="false" customWidth="true" hidden="false" outlineLevel="0" max="6" min="6" style="45" width="14.41"/>
    <col collapsed="false" customWidth="true" hidden="false" outlineLevel="0" max="7" min="7" style="45" width="11.85"/>
    <col collapsed="false" customWidth="true" hidden="false" outlineLevel="0" max="8" min="8" style="45" width="12.7"/>
    <col collapsed="false" customWidth="false" hidden="false" outlineLevel="0" max="257" min="9" style="45" width="9.14"/>
  </cols>
  <sheetData>
    <row r="1" customFormat="false" ht="15.75" hidden="false" customHeight="false" outlineLevel="0" collapsed="false">
      <c r="D1" s="47" t="s">
        <v>313</v>
      </c>
      <c r="E1" s="45"/>
    </row>
    <row r="2" customFormat="false" ht="17.25" hidden="false" customHeight="true" outlineLevel="0" collapsed="false">
      <c r="D2" s="47" t="s">
        <v>1</v>
      </c>
      <c r="E2" s="45"/>
    </row>
    <row r="3" customFormat="false" ht="18" hidden="false" customHeight="true" outlineLevel="0" collapsed="false">
      <c r="D3" s="47" t="s">
        <v>2</v>
      </c>
      <c r="E3" s="45"/>
    </row>
    <row r="4" customFormat="false" ht="18.75" hidden="false" customHeight="true" outlineLevel="0" collapsed="false">
      <c r="D4" s="47" t="s">
        <v>3</v>
      </c>
      <c r="E4" s="45"/>
    </row>
    <row r="6" customFormat="false" ht="15.75" hidden="false" customHeight="false" outlineLevel="0" collapsed="false">
      <c r="A6" s="7" t="s">
        <v>314</v>
      </c>
      <c r="B6" s="7"/>
      <c r="C6" s="7"/>
      <c r="D6" s="7"/>
      <c r="E6" s="7"/>
    </row>
    <row r="7" customFormat="false" ht="15.75" hidden="false" customHeight="true" outlineLevel="0" collapsed="false">
      <c r="A7" s="7" t="s">
        <v>315</v>
      </c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s="49" customFormat="true" ht="22.5" hidden="false" customHeight="true" outlineLevel="0" collapsed="false">
      <c r="A9" s="44"/>
      <c r="B9" s="45"/>
      <c r="C9" s="46"/>
      <c r="D9" s="44"/>
      <c r="E9" s="48" t="s">
        <v>316</v>
      </c>
    </row>
    <row r="10" s="49" customFormat="true" ht="31.5" hidden="false" customHeight="false" outlineLevel="0" collapsed="false">
      <c r="A10" s="9" t="s">
        <v>317</v>
      </c>
      <c r="B10" s="9" t="s">
        <v>318</v>
      </c>
      <c r="C10" s="50" t="s">
        <v>319</v>
      </c>
      <c r="D10" s="51" t="s">
        <v>8</v>
      </c>
      <c r="E10" s="9" t="s">
        <v>320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52" t="n">
        <v>3</v>
      </c>
      <c r="D11" s="9" t="n">
        <v>4</v>
      </c>
      <c r="E11" s="9" t="n">
        <v>5</v>
      </c>
    </row>
    <row r="12" customFormat="false" ht="15.75" hidden="false" customHeight="false" outlineLevel="0" collapsed="false">
      <c r="A12" s="9" t="s">
        <v>321</v>
      </c>
      <c r="B12" s="53" t="s">
        <v>322</v>
      </c>
      <c r="C12" s="12" t="n">
        <f aca="false">C13+C27+C33+C48+C56+C62+C72+C80+C83+C89+C134</f>
        <v>1778464.31</v>
      </c>
      <c r="D12" s="12" t="n">
        <f aca="false">D13+D28+D33+D48+D56+D62+D72+D80+D83+D89+D134</f>
        <v>1979990.91</v>
      </c>
      <c r="E12" s="54" t="n">
        <f aca="false">D12/C12</f>
        <v>1.11331495316878</v>
      </c>
    </row>
    <row r="13" customFormat="false" ht="15.75" hidden="false" customHeight="false" outlineLevel="0" collapsed="false">
      <c r="A13" s="9" t="s">
        <v>323</v>
      </c>
      <c r="B13" s="53" t="s">
        <v>324</v>
      </c>
      <c r="C13" s="12" t="n">
        <f aca="false">C14</f>
        <v>1114392</v>
      </c>
      <c r="D13" s="12" t="n">
        <f aca="false">D14</f>
        <v>1202725.6</v>
      </c>
      <c r="E13" s="54" t="n">
        <f aca="false">D13/C13</f>
        <v>1.07926618281538</v>
      </c>
    </row>
    <row r="14" customFormat="false" ht="15.75" hidden="false" customHeight="false" outlineLevel="0" collapsed="false">
      <c r="A14" s="9" t="s">
        <v>325</v>
      </c>
      <c r="B14" s="53" t="s">
        <v>326</v>
      </c>
      <c r="C14" s="12" t="n">
        <f aca="false">C15+C16+C17+C18+C19+C20+C21+C22+C23+C24+C25+C26</f>
        <v>1114392</v>
      </c>
      <c r="D14" s="12" t="n">
        <f aca="false">D15+D16+D17+D18+D19+D20+D21+D22+D23+D24+D25+D26</f>
        <v>1202725.6</v>
      </c>
      <c r="E14" s="55" t="n">
        <f aca="false">D14/C14</f>
        <v>1.07926618281538</v>
      </c>
      <c r="F14" s="56"/>
    </row>
    <row r="15" customFormat="false" ht="110.25" hidden="false" customHeight="false" outlineLevel="0" collapsed="false">
      <c r="A15" s="26" t="s">
        <v>26</v>
      </c>
      <c r="B15" s="27" t="s">
        <v>27</v>
      </c>
      <c r="C15" s="16" t="n">
        <v>1064642</v>
      </c>
      <c r="D15" s="16" t="n">
        <v>1151280.8</v>
      </c>
      <c r="E15" s="55" t="n">
        <f aca="false">D15/C15</f>
        <v>1.08137834126401</v>
      </c>
      <c r="F15" s="56"/>
    </row>
    <row r="16" customFormat="false" ht="112.5" hidden="false" customHeight="true" outlineLevel="0" collapsed="false">
      <c r="A16" s="26" t="s">
        <v>28</v>
      </c>
      <c r="B16" s="27" t="s">
        <v>29</v>
      </c>
      <c r="C16" s="16" t="n">
        <v>0</v>
      </c>
      <c r="D16" s="16" t="n">
        <v>240.2</v>
      </c>
      <c r="E16" s="55"/>
      <c r="F16" s="56"/>
    </row>
    <row r="17" customFormat="false" ht="126" hidden="false" customHeight="false" outlineLevel="0" collapsed="false">
      <c r="A17" s="26" t="s">
        <v>30</v>
      </c>
      <c r="B17" s="27" t="s">
        <v>31</v>
      </c>
      <c r="C17" s="16" t="n">
        <v>2650</v>
      </c>
      <c r="D17" s="16" t="n">
        <v>2694.4</v>
      </c>
      <c r="E17" s="55" t="n">
        <f aca="false">D17/C17</f>
        <v>1.01675471698113</v>
      </c>
      <c r="F17" s="56"/>
    </row>
    <row r="18" customFormat="false" ht="126" hidden="false" customHeight="false" outlineLevel="0" collapsed="false">
      <c r="A18" s="26" t="s">
        <v>32</v>
      </c>
      <c r="B18" s="27" t="s">
        <v>33</v>
      </c>
      <c r="C18" s="16" t="n">
        <v>0</v>
      </c>
      <c r="D18" s="16" t="n">
        <v>2.4</v>
      </c>
      <c r="E18" s="55"/>
      <c r="F18" s="56"/>
    </row>
    <row r="19" customFormat="false" ht="63" hidden="false" customHeight="false" outlineLevel="0" collapsed="false">
      <c r="A19" s="26" t="s">
        <v>34</v>
      </c>
      <c r="B19" s="29" t="s">
        <v>35</v>
      </c>
      <c r="C19" s="16" t="n">
        <v>13000</v>
      </c>
      <c r="D19" s="16" t="n">
        <v>13914.1</v>
      </c>
      <c r="E19" s="55" t="n">
        <f aca="false">D19/C19</f>
        <v>1.07031538461538</v>
      </c>
      <c r="F19" s="56"/>
    </row>
    <row r="20" customFormat="false" ht="64.5" hidden="false" customHeight="true" outlineLevel="0" collapsed="false">
      <c r="A20" s="26" t="s">
        <v>36</v>
      </c>
      <c r="B20" s="29" t="s">
        <v>37</v>
      </c>
      <c r="C20" s="16" t="n">
        <v>0</v>
      </c>
      <c r="D20" s="16" t="n">
        <v>36.2</v>
      </c>
      <c r="E20" s="55"/>
      <c r="F20" s="56"/>
    </row>
    <row r="21" customFormat="false" ht="110.25" hidden="false" customHeight="false" outlineLevel="0" collapsed="false">
      <c r="A21" s="26" t="s">
        <v>38</v>
      </c>
      <c r="B21" s="27" t="s">
        <v>39</v>
      </c>
      <c r="C21" s="16" t="n">
        <v>2700</v>
      </c>
      <c r="D21" s="16" t="n">
        <v>2698.8</v>
      </c>
      <c r="E21" s="55" t="n">
        <f aca="false">D21/C21</f>
        <v>0.999555555555556</v>
      </c>
      <c r="F21" s="56"/>
    </row>
    <row r="22" customFormat="false" ht="141.75" hidden="false" customHeight="false" outlineLevel="0" collapsed="false">
      <c r="A22" s="26" t="s">
        <v>40</v>
      </c>
      <c r="B22" s="27" t="s">
        <v>41</v>
      </c>
      <c r="C22" s="16" t="n">
        <v>20200</v>
      </c>
      <c r="D22" s="16" t="n">
        <v>20344</v>
      </c>
      <c r="E22" s="55" t="n">
        <f aca="false">D22/C22</f>
        <v>1.00712871287129</v>
      </c>
      <c r="F22" s="56"/>
    </row>
    <row r="23" customFormat="false" ht="117" hidden="false" customHeight="true" outlineLevel="0" collapsed="false">
      <c r="A23" s="26" t="s">
        <v>42</v>
      </c>
      <c r="B23" s="27" t="s">
        <v>43</v>
      </c>
      <c r="C23" s="16" t="n">
        <v>200</v>
      </c>
      <c r="D23" s="16" t="n">
        <v>217.7</v>
      </c>
      <c r="E23" s="55" t="n">
        <f aca="false">D23/C23</f>
        <v>1.0885</v>
      </c>
      <c r="F23" s="56"/>
    </row>
    <row r="24" customFormat="false" ht="114" hidden="false" customHeight="true" outlineLevel="0" collapsed="false">
      <c r="A24" s="26" t="s">
        <v>44</v>
      </c>
      <c r="B24" s="27" t="s">
        <v>45</v>
      </c>
      <c r="C24" s="16" t="n">
        <v>1000</v>
      </c>
      <c r="D24" s="16" t="n">
        <v>1265.6</v>
      </c>
      <c r="E24" s="55" t="n">
        <f aca="false">D24/C24</f>
        <v>1.2656</v>
      </c>
      <c r="F24" s="56"/>
    </row>
    <row r="25" customFormat="false" ht="83.25" hidden="false" customHeight="true" outlineLevel="0" collapsed="false">
      <c r="A25" s="26" t="s">
        <v>46</v>
      </c>
      <c r="B25" s="27" t="s">
        <v>47</v>
      </c>
      <c r="C25" s="16" t="n">
        <v>6500</v>
      </c>
      <c r="D25" s="16" t="n">
        <v>6535.9</v>
      </c>
      <c r="E25" s="55" t="n">
        <f aca="false">D25/C25</f>
        <v>1.00552307692308</v>
      </c>
      <c r="F25" s="56"/>
    </row>
    <row r="26" customFormat="false" ht="78.75" hidden="false" customHeight="false" outlineLevel="0" collapsed="false">
      <c r="A26" s="26" t="s">
        <v>48</v>
      </c>
      <c r="B26" s="27" t="s">
        <v>49</v>
      </c>
      <c r="C26" s="16" t="n">
        <v>3500</v>
      </c>
      <c r="D26" s="16" t="n">
        <v>3495.5</v>
      </c>
      <c r="E26" s="55" t="n">
        <f aca="false">D26/C26</f>
        <v>0.998714285714286</v>
      </c>
      <c r="F26" s="56"/>
    </row>
    <row r="27" customFormat="false" ht="31.5" hidden="false" customHeight="false" outlineLevel="0" collapsed="false">
      <c r="A27" s="42" t="s">
        <v>327</v>
      </c>
      <c r="B27" s="57" t="s">
        <v>328</v>
      </c>
      <c r="C27" s="50" t="n">
        <f aca="false">C28</f>
        <v>22550</v>
      </c>
      <c r="D27" s="12" t="n">
        <f aca="false">D28</f>
        <v>23577.1</v>
      </c>
      <c r="E27" s="54" t="n">
        <f aca="false">D27/C27</f>
        <v>1.04554767184036</v>
      </c>
      <c r="F27" s="56"/>
    </row>
    <row r="28" customFormat="false" ht="31.5" hidden="false" customHeight="false" outlineLevel="0" collapsed="false">
      <c r="A28" s="42" t="s">
        <v>329</v>
      </c>
      <c r="B28" s="57" t="s">
        <v>330</v>
      </c>
      <c r="C28" s="50" t="n">
        <f aca="false">C29+C30+C31+C32</f>
        <v>22550</v>
      </c>
      <c r="D28" s="50" t="n">
        <f aca="false">D29+D30+D31+D32</f>
        <v>23577.1</v>
      </c>
      <c r="E28" s="54" t="n">
        <f aca="false">D28/C28</f>
        <v>1.04554767184036</v>
      </c>
      <c r="F28" s="56"/>
    </row>
    <row r="29" customFormat="false" ht="94.5" hidden="false" customHeight="false" outlineLevel="0" collapsed="false">
      <c r="A29" s="31" t="s">
        <v>50</v>
      </c>
      <c r="B29" s="15" t="s">
        <v>331</v>
      </c>
      <c r="C29" s="32" t="n">
        <v>11487.2</v>
      </c>
      <c r="D29" s="16" t="n">
        <v>12180.7</v>
      </c>
      <c r="E29" s="55" t="n">
        <f aca="false">D29/C29</f>
        <v>1.06037154397939</v>
      </c>
      <c r="F29" s="56"/>
    </row>
    <row r="30" s="49" customFormat="true" ht="110.25" hidden="false" customHeight="false" outlineLevel="0" collapsed="false">
      <c r="A30" s="31" t="s">
        <v>52</v>
      </c>
      <c r="B30" s="15" t="s">
        <v>332</v>
      </c>
      <c r="C30" s="32" t="n">
        <v>62.8</v>
      </c>
      <c r="D30" s="16" t="n">
        <v>70.4</v>
      </c>
      <c r="E30" s="55" t="n">
        <f aca="false">D30/C30</f>
        <v>1.12101910828026</v>
      </c>
      <c r="F30" s="56"/>
    </row>
    <row r="31" s="49" customFormat="true" ht="94.5" hidden="false" customHeight="false" outlineLevel="0" collapsed="false">
      <c r="A31" s="31" t="s">
        <v>54</v>
      </c>
      <c r="B31" s="15" t="s">
        <v>333</v>
      </c>
      <c r="C31" s="32" t="n">
        <v>12000</v>
      </c>
      <c r="D31" s="16" t="n">
        <v>12651.8</v>
      </c>
      <c r="E31" s="55" t="n">
        <f aca="false">D31/C31</f>
        <v>1.05431666666667</v>
      </c>
      <c r="F31" s="56"/>
    </row>
    <row r="32" s="49" customFormat="true" ht="94.5" hidden="false" customHeight="false" outlineLevel="0" collapsed="false">
      <c r="A32" s="31" t="s">
        <v>56</v>
      </c>
      <c r="B32" s="15" t="s">
        <v>334</v>
      </c>
      <c r="C32" s="32" t="n">
        <v>-1000</v>
      </c>
      <c r="D32" s="16" t="n">
        <v>-1325.8</v>
      </c>
      <c r="E32" s="55" t="n">
        <f aca="false">D32/C32</f>
        <v>1.3258</v>
      </c>
      <c r="F32" s="56"/>
    </row>
    <row r="33" customFormat="false" ht="15.75" hidden="false" customHeight="false" outlineLevel="0" collapsed="false">
      <c r="A33" s="42" t="s">
        <v>335</v>
      </c>
      <c r="B33" s="53" t="s">
        <v>336</v>
      </c>
      <c r="C33" s="50" t="n">
        <f aca="false">C40+C44+C46+C34</f>
        <v>200553</v>
      </c>
      <c r="D33" s="50" t="n">
        <f aca="false">D40+D44+D46+D34</f>
        <v>219954</v>
      </c>
      <c r="E33" s="54" t="n">
        <f aca="false">D33/C33</f>
        <v>1.09673752075511</v>
      </c>
      <c r="F33" s="56"/>
    </row>
    <row r="34" customFormat="false" ht="31.5" hidden="false" customHeight="false" outlineLevel="0" collapsed="false">
      <c r="A34" s="42" t="s">
        <v>337</v>
      </c>
      <c r="B34" s="53" t="s">
        <v>338</v>
      </c>
      <c r="C34" s="50" t="n">
        <f aca="false">C35+C36+C37+C38+C39</f>
        <v>175000</v>
      </c>
      <c r="D34" s="50" t="n">
        <f aca="false">D35+D36+D37+D38+D39</f>
        <v>194186.5</v>
      </c>
      <c r="E34" s="54" t="n">
        <f aca="false">D34/C34</f>
        <v>1.10963714285714</v>
      </c>
      <c r="F34" s="56"/>
    </row>
    <row r="35" customFormat="false" ht="63" hidden="false" customHeight="false" outlineLevel="0" collapsed="false">
      <c r="A35" s="26" t="s">
        <v>58</v>
      </c>
      <c r="B35" s="29" t="s">
        <v>59</v>
      </c>
      <c r="C35" s="16" t="n">
        <v>109900</v>
      </c>
      <c r="D35" s="16" t="n">
        <v>129346</v>
      </c>
      <c r="E35" s="55" t="n">
        <f aca="false">D35/C35</f>
        <v>1.17694267515924</v>
      </c>
      <c r="F35" s="56"/>
    </row>
    <row r="36" customFormat="false" ht="63" hidden="false" customHeight="false" outlineLevel="0" collapsed="false">
      <c r="A36" s="26" t="s">
        <v>60</v>
      </c>
      <c r="B36" s="29" t="s">
        <v>61</v>
      </c>
      <c r="C36" s="16" t="n">
        <v>0</v>
      </c>
      <c r="D36" s="16" t="n">
        <v>11.5</v>
      </c>
      <c r="E36" s="55"/>
      <c r="F36" s="56"/>
    </row>
    <row r="37" customFormat="false" ht="77.25" hidden="false" customHeight="true" outlineLevel="0" collapsed="false">
      <c r="A37" s="26" t="s">
        <v>62</v>
      </c>
      <c r="B37" s="27" t="s">
        <v>63</v>
      </c>
      <c r="C37" s="16" t="n">
        <v>65100</v>
      </c>
      <c r="D37" s="16" t="n">
        <v>64855.3</v>
      </c>
      <c r="E37" s="55" t="n">
        <f aca="false">D37/C37</f>
        <v>0.996241167434716</v>
      </c>
      <c r="F37" s="56"/>
    </row>
    <row r="38" customFormat="false" ht="77.25" hidden="false" customHeight="true" outlineLevel="0" collapsed="false">
      <c r="A38" s="26" t="s">
        <v>64</v>
      </c>
      <c r="B38" s="27" t="s">
        <v>65</v>
      </c>
      <c r="C38" s="16" t="n">
        <v>0</v>
      </c>
      <c r="D38" s="16" t="n">
        <v>4.7</v>
      </c>
      <c r="E38" s="55"/>
      <c r="F38" s="56"/>
    </row>
    <row r="39" customFormat="false" ht="65.25" hidden="false" customHeight="true" outlineLevel="0" collapsed="false">
      <c r="A39" s="26" t="s">
        <v>66</v>
      </c>
      <c r="B39" s="27" t="s">
        <v>67</v>
      </c>
      <c r="C39" s="16" t="n">
        <v>0</v>
      </c>
      <c r="D39" s="16" t="n">
        <v>-31</v>
      </c>
      <c r="E39" s="55"/>
      <c r="F39" s="56"/>
    </row>
    <row r="40" customFormat="false" ht="31.5" hidden="false" customHeight="false" outlineLevel="0" collapsed="false">
      <c r="A40" s="9" t="s">
        <v>339</v>
      </c>
      <c r="B40" s="53" t="s">
        <v>340</v>
      </c>
      <c r="C40" s="50" t="n">
        <v>0</v>
      </c>
      <c r="D40" s="50" t="n">
        <f aca="false">D41+D42+D43</f>
        <v>19.7</v>
      </c>
      <c r="E40" s="54"/>
      <c r="F40" s="56"/>
    </row>
    <row r="41" customFormat="false" ht="47.25" hidden="false" customHeight="false" outlineLevel="0" collapsed="false">
      <c r="A41" s="26" t="s">
        <v>68</v>
      </c>
      <c r="B41" s="29" t="s">
        <v>69</v>
      </c>
      <c r="C41" s="31" t="n">
        <v>0</v>
      </c>
      <c r="D41" s="16" t="n">
        <v>37.2</v>
      </c>
      <c r="E41" s="55"/>
      <c r="F41" s="56"/>
    </row>
    <row r="42" customFormat="false" ht="47.25" hidden="false" customHeight="false" outlineLevel="0" collapsed="false">
      <c r="A42" s="26" t="s">
        <v>70</v>
      </c>
      <c r="B42" s="29" t="s">
        <v>71</v>
      </c>
      <c r="C42" s="31" t="n">
        <v>0</v>
      </c>
      <c r="D42" s="16" t="n">
        <v>2.1</v>
      </c>
      <c r="E42" s="55"/>
      <c r="F42" s="56"/>
    </row>
    <row r="43" customFormat="false" ht="63" hidden="false" customHeight="false" outlineLevel="0" collapsed="false">
      <c r="A43" s="26" t="s">
        <v>72</v>
      </c>
      <c r="B43" s="28" t="s">
        <v>73</v>
      </c>
      <c r="C43" s="44" t="n">
        <v>0</v>
      </c>
      <c r="D43" s="16" t="n">
        <v>-19.6</v>
      </c>
      <c r="E43" s="54"/>
      <c r="F43" s="56"/>
    </row>
    <row r="44" customFormat="false" ht="18" hidden="false" customHeight="true" outlineLevel="0" collapsed="false">
      <c r="A44" s="42" t="s">
        <v>341</v>
      </c>
      <c r="B44" s="53" t="s">
        <v>342</v>
      </c>
      <c r="C44" s="50" t="n">
        <f aca="false">C45</f>
        <v>153</v>
      </c>
      <c r="D44" s="50" t="n">
        <f aca="false">D45</f>
        <v>157.3</v>
      </c>
      <c r="E44" s="54" t="n">
        <f aca="false">D44/C44</f>
        <v>1.0281045751634</v>
      </c>
      <c r="F44" s="56"/>
    </row>
    <row r="45" customFormat="false" ht="47.25" hidden="false" customHeight="false" outlineLevel="0" collapsed="false">
      <c r="A45" s="31" t="s">
        <v>74</v>
      </c>
      <c r="B45" s="15" t="s">
        <v>75</v>
      </c>
      <c r="C45" s="32" t="n">
        <v>153</v>
      </c>
      <c r="D45" s="16" t="n">
        <v>157.3</v>
      </c>
      <c r="E45" s="55" t="n">
        <f aca="false">D45/C45</f>
        <v>1.0281045751634</v>
      </c>
      <c r="F45" s="56"/>
    </row>
    <row r="46" customFormat="false" ht="31.5" hidden="false" customHeight="false" outlineLevel="0" collapsed="false">
      <c r="A46" s="42" t="s">
        <v>343</v>
      </c>
      <c r="B46" s="53" t="s">
        <v>344</v>
      </c>
      <c r="C46" s="50" t="n">
        <f aca="false">C47</f>
        <v>25400</v>
      </c>
      <c r="D46" s="50" t="n">
        <f aca="false">D47</f>
        <v>25590.5</v>
      </c>
      <c r="E46" s="54" t="n">
        <f aca="false">D46/C46</f>
        <v>1.0075</v>
      </c>
      <c r="F46" s="56"/>
    </row>
    <row r="47" s="49" customFormat="true" ht="63" hidden="false" customHeight="false" outlineLevel="0" collapsed="false">
      <c r="A47" s="31" t="s">
        <v>76</v>
      </c>
      <c r="B47" s="15" t="s">
        <v>345</v>
      </c>
      <c r="C47" s="32" t="n">
        <v>25400</v>
      </c>
      <c r="D47" s="16" t="n">
        <v>25590.5</v>
      </c>
      <c r="E47" s="55" t="n">
        <f aca="false">D47/C47</f>
        <v>1.0075</v>
      </c>
      <c r="F47" s="56"/>
    </row>
    <row r="48" customFormat="false" ht="15.75" hidden="false" customHeight="false" outlineLevel="0" collapsed="false">
      <c r="A48" s="42" t="s">
        <v>346</v>
      </c>
      <c r="B48" s="53" t="s">
        <v>347</v>
      </c>
      <c r="C48" s="50" t="n">
        <f aca="false">C49+C51</f>
        <v>163697</v>
      </c>
      <c r="D48" s="50" t="n">
        <f aca="false">D49+D51</f>
        <v>167999</v>
      </c>
      <c r="E48" s="54" t="n">
        <f aca="false">D48/C48</f>
        <v>1.02628026170302</v>
      </c>
      <c r="F48" s="56"/>
    </row>
    <row r="49" customFormat="false" ht="15.75" hidden="false" customHeight="false" outlineLevel="0" collapsed="false">
      <c r="A49" s="42" t="s">
        <v>348</v>
      </c>
      <c r="B49" s="53" t="s">
        <v>349</v>
      </c>
      <c r="C49" s="50" t="n">
        <f aca="false">C50</f>
        <v>70000</v>
      </c>
      <c r="D49" s="12" t="n">
        <f aca="false">D50</f>
        <v>72510.3</v>
      </c>
      <c r="E49" s="54" t="n">
        <f aca="false">D49/C49</f>
        <v>1.03586142857143</v>
      </c>
      <c r="F49" s="56"/>
    </row>
    <row r="50" customFormat="false" ht="61.5" hidden="false" customHeight="true" outlineLevel="0" collapsed="false">
      <c r="A50" s="31" t="s">
        <v>78</v>
      </c>
      <c r="B50" s="15" t="s">
        <v>350</v>
      </c>
      <c r="C50" s="32" t="n">
        <v>70000</v>
      </c>
      <c r="D50" s="16" t="n">
        <v>72510.3</v>
      </c>
      <c r="E50" s="55" t="n">
        <f aca="false">D50/C50</f>
        <v>1.03586142857143</v>
      </c>
      <c r="F50" s="56"/>
    </row>
    <row r="51" s="49" customFormat="true" ht="15.75" hidden="false" customHeight="false" outlineLevel="0" collapsed="false">
      <c r="A51" s="42" t="s">
        <v>351</v>
      </c>
      <c r="B51" s="53" t="s">
        <v>352</v>
      </c>
      <c r="C51" s="50" t="n">
        <f aca="false">C52+C54</f>
        <v>93697</v>
      </c>
      <c r="D51" s="50" t="n">
        <f aca="false">D52+D54</f>
        <v>95488.7</v>
      </c>
      <c r="E51" s="54" t="n">
        <f aca="false">D51/C51</f>
        <v>1.01912227712734</v>
      </c>
      <c r="F51" s="56"/>
    </row>
    <row r="52" customFormat="false" ht="15.75" hidden="false" customHeight="false" outlineLevel="0" collapsed="false">
      <c r="A52" s="42" t="s">
        <v>353</v>
      </c>
      <c r="B52" s="53" t="s">
        <v>354</v>
      </c>
      <c r="C52" s="50" t="n">
        <f aca="false">C53</f>
        <v>72667</v>
      </c>
      <c r="D52" s="50" t="n">
        <f aca="false">D53</f>
        <v>73308.2</v>
      </c>
      <c r="E52" s="54" t="n">
        <f aca="false">D52/C52</f>
        <v>1.0088238127348</v>
      </c>
      <c r="F52" s="56"/>
    </row>
    <row r="53" customFormat="false" ht="63" hidden="false" customHeight="false" outlineLevel="0" collapsed="false">
      <c r="A53" s="31" t="s">
        <v>80</v>
      </c>
      <c r="B53" s="15" t="s">
        <v>355</v>
      </c>
      <c r="C53" s="32" t="n">
        <v>72667</v>
      </c>
      <c r="D53" s="16" t="n">
        <v>73308.2</v>
      </c>
      <c r="E53" s="55" t="n">
        <f aca="false">D53/C53</f>
        <v>1.0088238127348</v>
      </c>
      <c r="F53" s="56"/>
    </row>
    <row r="54" customFormat="false" ht="15.75" hidden="false" customHeight="false" outlineLevel="0" collapsed="false">
      <c r="A54" s="42" t="s">
        <v>356</v>
      </c>
      <c r="B54" s="53" t="s">
        <v>357</v>
      </c>
      <c r="C54" s="50" t="n">
        <f aca="false">C55</f>
        <v>21030</v>
      </c>
      <c r="D54" s="50" t="n">
        <f aca="false">D55</f>
        <v>22180.5</v>
      </c>
      <c r="E54" s="54" t="n">
        <f aca="false">D54/C54</f>
        <v>1.05470756062767</v>
      </c>
      <c r="F54" s="56"/>
    </row>
    <row r="55" customFormat="false" ht="63" hidden="false" customHeight="false" outlineLevel="0" collapsed="false">
      <c r="A55" s="26" t="s">
        <v>358</v>
      </c>
      <c r="B55" s="58" t="s">
        <v>83</v>
      </c>
      <c r="C55" s="16" t="n">
        <v>21030</v>
      </c>
      <c r="D55" s="16" t="n">
        <v>22180.5</v>
      </c>
      <c r="E55" s="55" t="n">
        <f aca="false">D55/D53</f>
        <v>0.30256506093452</v>
      </c>
      <c r="F55" s="56"/>
    </row>
    <row r="56" customFormat="false" ht="15.75" hidden="false" customHeight="false" outlineLevel="0" collapsed="false">
      <c r="A56" s="42" t="s">
        <v>359</v>
      </c>
      <c r="B56" s="53" t="s">
        <v>360</v>
      </c>
      <c r="C56" s="50" t="n">
        <f aca="false">C57+C60</f>
        <v>17020</v>
      </c>
      <c r="D56" s="50" t="n">
        <f aca="false">D57+D60</f>
        <v>32980.9</v>
      </c>
      <c r="E56" s="54" t="n">
        <f aca="false">D56/C56</f>
        <v>1.9377732079906</v>
      </c>
      <c r="F56" s="56"/>
    </row>
    <row r="57" customFormat="false" ht="47.25" hidden="false" customHeight="false" outlineLevel="0" collapsed="false">
      <c r="A57" s="42" t="s">
        <v>361</v>
      </c>
      <c r="B57" s="53" t="s">
        <v>362</v>
      </c>
      <c r="C57" s="50" t="n">
        <f aca="false">C58</f>
        <v>17000</v>
      </c>
      <c r="D57" s="50" t="n">
        <f aca="false">D58+D59</f>
        <v>32925.9</v>
      </c>
      <c r="E57" s="54" t="n">
        <f aca="false">D57/C57</f>
        <v>1.93681764705882</v>
      </c>
      <c r="F57" s="56"/>
    </row>
    <row r="58" customFormat="false" ht="63" hidden="false" customHeight="false" outlineLevel="0" collapsed="false">
      <c r="A58" s="26" t="s">
        <v>84</v>
      </c>
      <c r="B58" s="29" t="s">
        <v>85</v>
      </c>
      <c r="C58" s="32" t="n">
        <v>17000</v>
      </c>
      <c r="D58" s="16" t="n">
        <v>31821.2</v>
      </c>
      <c r="E58" s="55" t="n">
        <f aca="false">D58/C58</f>
        <v>1.87183529411765</v>
      </c>
      <c r="F58" s="56"/>
    </row>
    <row r="59" customFormat="false" ht="70.5" hidden="false" customHeight="true" outlineLevel="0" collapsed="false">
      <c r="A59" s="26" t="s">
        <v>86</v>
      </c>
      <c r="B59" s="27" t="s">
        <v>87</v>
      </c>
      <c r="C59" s="32"/>
      <c r="D59" s="16" t="n">
        <v>1104.7</v>
      </c>
      <c r="E59" s="55"/>
      <c r="F59" s="56"/>
    </row>
    <row r="60" customFormat="false" ht="41.25" hidden="false" customHeight="true" outlineLevel="0" collapsed="false">
      <c r="A60" s="42" t="s">
        <v>363</v>
      </c>
      <c r="B60" s="53" t="s">
        <v>364</v>
      </c>
      <c r="C60" s="50" t="n">
        <f aca="false">C61</f>
        <v>20</v>
      </c>
      <c r="D60" s="12" t="n">
        <f aca="false">D61</f>
        <v>55</v>
      </c>
      <c r="E60" s="54" t="n">
        <f aca="false">D60/C60</f>
        <v>2.75</v>
      </c>
      <c r="F60" s="56"/>
    </row>
    <row r="61" customFormat="false" ht="47.25" hidden="false" customHeight="false" outlineLevel="0" collapsed="false">
      <c r="A61" s="31" t="s">
        <v>188</v>
      </c>
      <c r="B61" s="15" t="s">
        <v>365</v>
      </c>
      <c r="C61" s="32" t="n">
        <v>20</v>
      </c>
      <c r="D61" s="16" t="n">
        <v>55</v>
      </c>
      <c r="E61" s="55" t="n">
        <f aca="false">D61/C61</f>
        <v>2.75</v>
      </c>
      <c r="F61" s="56"/>
    </row>
    <row r="62" customFormat="false" ht="31.5" hidden="false" customHeight="false" outlineLevel="0" collapsed="false">
      <c r="A62" s="42" t="s">
        <v>366</v>
      </c>
      <c r="B62" s="53" t="s">
        <v>367</v>
      </c>
      <c r="C62" s="50" t="n">
        <f aca="false">C63+C64+C65+C66+C67+C68+C69+C70+C71</f>
        <v>186662.2</v>
      </c>
      <c r="D62" s="50" t="n">
        <f aca="false">D63+D64+D65+D66+D67+D68+D69+D71+D70</f>
        <v>205815.4</v>
      </c>
      <c r="E62" s="54" t="n">
        <f aca="false">D62/C62</f>
        <v>1.10260888385544</v>
      </c>
      <c r="F62" s="56"/>
    </row>
    <row r="63" customFormat="false" ht="47.25" hidden="false" customHeight="false" outlineLevel="0" collapsed="false">
      <c r="A63" s="26" t="s">
        <v>94</v>
      </c>
      <c r="B63" s="29" t="s">
        <v>95</v>
      </c>
      <c r="C63" s="32" t="n">
        <v>1128.3</v>
      </c>
      <c r="D63" s="32" t="n">
        <v>18</v>
      </c>
      <c r="E63" s="55" t="n">
        <f aca="false">D63/C63</f>
        <v>0.0159532039351236</v>
      </c>
      <c r="F63" s="56"/>
    </row>
    <row r="64" customFormat="false" ht="65.25" hidden="false" customHeight="true" outlineLevel="0" collapsed="false">
      <c r="A64" s="31" t="s">
        <v>190</v>
      </c>
      <c r="B64" s="59" t="s">
        <v>191</v>
      </c>
      <c r="C64" s="32" t="n">
        <v>128827.8</v>
      </c>
      <c r="D64" s="16" t="n">
        <v>141551.5</v>
      </c>
      <c r="E64" s="55" t="n">
        <f aca="false">D64/C64</f>
        <v>1.09876517335544</v>
      </c>
      <c r="F64" s="56"/>
    </row>
    <row r="65" customFormat="false" ht="63.75" hidden="false" customHeight="true" outlineLevel="0" collapsed="false">
      <c r="A65" s="31" t="s">
        <v>192</v>
      </c>
      <c r="B65" s="15" t="s">
        <v>368</v>
      </c>
      <c r="C65" s="32" t="n">
        <v>13000</v>
      </c>
      <c r="D65" s="16" t="n">
        <v>16017.9</v>
      </c>
      <c r="E65" s="55" t="n">
        <f aca="false">D65/C65</f>
        <v>1.23214615384615</v>
      </c>
      <c r="F65" s="56"/>
    </row>
    <row r="66" customFormat="false" ht="31.5" hidden="false" customHeight="false" outlineLevel="0" collapsed="false">
      <c r="A66" s="26" t="s">
        <v>194</v>
      </c>
      <c r="B66" s="29" t="s">
        <v>195</v>
      </c>
      <c r="C66" s="32" t="n">
        <v>10000</v>
      </c>
      <c r="D66" s="16" t="n">
        <v>10954.6</v>
      </c>
      <c r="E66" s="55" t="n">
        <f aca="false">D66/C66</f>
        <v>1.09546</v>
      </c>
      <c r="F66" s="56"/>
    </row>
    <row r="67" customFormat="false" ht="94.5" hidden="false" customHeight="false" outlineLevel="0" collapsed="false">
      <c r="A67" s="31" t="s">
        <v>96</v>
      </c>
      <c r="B67" s="15" t="s">
        <v>97</v>
      </c>
      <c r="C67" s="32" t="n">
        <v>14500</v>
      </c>
      <c r="D67" s="16" t="n">
        <v>16817.1</v>
      </c>
      <c r="E67" s="55" t="n">
        <f aca="false">D67/C67</f>
        <v>1.1598</v>
      </c>
      <c r="F67" s="56"/>
    </row>
    <row r="68" s="49" customFormat="true" ht="47.25" hidden="false" customHeight="false" outlineLevel="0" collapsed="false">
      <c r="A68" s="31" t="s">
        <v>196</v>
      </c>
      <c r="B68" s="15" t="s">
        <v>197</v>
      </c>
      <c r="C68" s="32" t="n">
        <v>0</v>
      </c>
      <c r="D68" s="16" t="n">
        <v>22.5</v>
      </c>
      <c r="E68" s="55"/>
      <c r="F68" s="56"/>
    </row>
    <row r="69" s="49" customFormat="true" ht="66" hidden="false" customHeight="true" outlineLevel="0" collapsed="false">
      <c r="A69" s="31" t="s">
        <v>98</v>
      </c>
      <c r="B69" s="15" t="s">
        <v>99</v>
      </c>
      <c r="C69" s="32" t="n">
        <v>16726</v>
      </c>
      <c r="D69" s="16" t="n">
        <v>17005.2</v>
      </c>
      <c r="E69" s="55" t="n">
        <f aca="false">D69/C69</f>
        <v>1.01669257443501</v>
      </c>
      <c r="F69" s="56"/>
    </row>
    <row r="70" s="49" customFormat="true" ht="95.25" hidden="false" customHeight="true" outlineLevel="0" collapsed="false">
      <c r="A70" s="31" t="s">
        <v>100</v>
      </c>
      <c r="B70" s="15" t="s">
        <v>369</v>
      </c>
      <c r="C70" s="32" t="n">
        <v>580.1</v>
      </c>
      <c r="D70" s="16" t="n">
        <v>573.3</v>
      </c>
      <c r="E70" s="55" t="n">
        <f aca="false">D70/C70</f>
        <v>0.988277883123599</v>
      </c>
      <c r="F70" s="56"/>
    </row>
    <row r="71" s="49" customFormat="true" ht="97.5" hidden="false" customHeight="true" outlineLevel="0" collapsed="false">
      <c r="A71" s="31" t="s">
        <v>198</v>
      </c>
      <c r="B71" s="41" t="s">
        <v>370</v>
      </c>
      <c r="C71" s="32" t="n">
        <v>1900</v>
      </c>
      <c r="D71" s="16" t="n">
        <v>2855.3</v>
      </c>
      <c r="E71" s="55" t="n">
        <f aca="false">D71/C71</f>
        <v>1.50278947368421</v>
      </c>
      <c r="F71" s="56"/>
    </row>
    <row r="72" s="49" customFormat="true" ht="15.75" hidden="false" customHeight="false" outlineLevel="0" collapsed="false">
      <c r="A72" s="42" t="s">
        <v>371</v>
      </c>
      <c r="B72" s="53" t="s">
        <v>372</v>
      </c>
      <c r="C72" s="50" t="n">
        <f aca="false">C73+C78</f>
        <v>11655</v>
      </c>
      <c r="D72" s="50" t="n">
        <f aca="false">D73+D78</f>
        <v>11260.7</v>
      </c>
      <c r="E72" s="54" t="n">
        <f aca="false">D72/C72</f>
        <v>0.966169026169026</v>
      </c>
      <c r="F72" s="56"/>
    </row>
    <row r="73" s="49" customFormat="true" ht="15.75" hidden="false" customHeight="false" outlineLevel="0" collapsed="false">
      <c r="A73" s="42" t="s">
        <v>373</v>
      </c>
      <c r="B73" s="53" t="s">
        <v>374</v>
      </c>
      <c r="C73" s="50" t="n">
        <f aca="false">C74+C75+C76+C77</f>
        <v>11655</v>
      </c>
      <c r="D73" s="50" t="n">
        <f aca="false">D74+D75+D76+D77</f>
        <v>10248.2</v>
      </c>
      <c r="E73" s="54" t="n">
        <f aca="false">D73/C73</f>
        <v>0.879296439296439</v>
      </c>
      <c r="F73" s="56"/>
    </row>
    <row r="74" s="49" customFormat="true" ht="63" hidden="false" customHeight="false" outlineLevel="0" collapsed="false">
      <c r="A74" s="31" t="s">
        <v>13</v>
      </c>
      <c r="B74" s="15" t="s">
        <v>14</v>
      </c>
      <c r="C74" s="32" t="n">
        <v>931</v>
      </c>
      <c r="D74" s="16" t="n">
        <v>688.8</v>
      </c>
      <c r="E74" s="55" t="n">
        <f aca="false">D74/C74</f>
        <v>0.73984962406015</v>
      </c>
      <c r="F74" s="56"/>
    </row>
    <row r="75" s="49" customFormat="true" ht="47.25" hidden="false" customHeight="false" outlineLevel="0" collapsed="false">
      <c r="A75" s="31" t="s">
        <v>15</v>
      </c>
      <c r="B75" s="15" t="s">
        <v>16</v>
      </c>
      <c r="C75" s="32" t="n">
        <v>9197</v>
      </c>
      <c r="D75" s="16" t="n">
        <v>9077</v>
      </c>
      <c r="E75" s="55" t="n">
        <f aca="false">D75/C75</f>
        <v>0.986952267043601</v>
      </c>
      <c r="F75" s="56"/>
    </row>
    <row r="76" s="49" customFormat="true" ht="47.25" hidden="false" customHeight="false" outlineLevel="0" collapsed="false">
      <c r="A76" s="31" t="s">
        <v>17</v>
      </c>
      <c r="B76" s="15" t="s">
        <v>18</v>
      </c>
      <c r="C76" s="32" t="n">
        <v>1524</v>
      </c>
      <c r="D76" s="16" t="n">
        <v>481.1</v>
      </c>
      <c r="E76" s="55" t="n">
        <f aca="false">D76/C76</f>
        <v>0.315682414698163</v>
      </c>
      <c r="F76" s="56"/>
    </row>
    <row r="77" customFormat="false" ht="63" hidden="false" customHeight="false" outlineLevel="0" collapsed="false">
      <c r="A77" s="31" t="s">
        <v>19</v>
      </c>
      <c r="B77" s="15" t="s">
        <v>20</v>
      </c>
      <c r="C77" s="32" t="n">
        <v>3</v>
      </c>
      <c r="D77" s="16" t="n">
        <v>1.3</v>
      </c>
      <c r="E77" s="55" t="n">
        <f aca="false">D77/C77</f>
        <v>0.433333333333333</v>
      </c>
      <c r="F77" s="56"/>
    </row>
    <row r="78" customFormat="false" ht="15.75" hidden="false" customHeight="false" outlineLevel="0" collapsed="false">
      <c r="A78" s="42" t="s">
        <v>375</v>
      </c>
      <c r="B78" s="53" t="s">
        <v>376</v>
      </c>
      <c r="C78" s="50" t="n">
        <f aca="false">C79</f>
        <v>0</v>
      </c>
      <c r="D78" s="50" t="n">
        <f aca="false">D79</f>
        <v>1012.5</v>
      </c>
      <c r="E78" s="54"/>
      <c r="F78" s="56"/>
    </row>
    <row r="79" customFormat="false" ht="33" hidden="false" customHeight="true" outlineLevel="0" collapsed="false">
      <c r="A79" s="31" t="s">
        <v>102</v>
      </c>
      <c r="B79" s="15" t="s">
        <v>103</v>
      </c>
      <c r="C79" s="32" t="n">
        <v>0</v>
      </c>
      <c r="D79" s="16" t="n">
        <v>1012.5</v>
      </c>
      <c r="E79" s="55"/>
      <c r="F79" s="56"/>
    </row>
    <row r="80" s="49" customFormat="true" ht="31.5" hidden="false" customHeight="true" outlineLevel="0" collapsed="false">
      <c r="A80" s="42" t="s">
        <v>377</v>
      </c>
      <c r="B80" s="53" t="s">
        <v>378</v>
      </c>
      <c r="C80" s="50" t="n">
        <f aca="false">C81+C82</f>
        <v>9220.3</v>
      </c>
      <c r="D80" s="50" t="n">
        <f aca="false">D81+D82</f>
        <v>8231.3</v>
      </c>
      <c r="E80" s="54" t="n">
        <f aca="false">D80/C80</f>
        <v>0.892736678849929</v>
      </c>
      <c r="F80" s="56"/>
    </row>
    <row r="81" customFormat="false" ht="31.5" hidden="false" customHeight="false" outlineLevel="0" collapsed="false">
      <c r="A81" s="31" t="s">
        <v>183</v>
      </c>
      <c r="B81" s="15" t="s">
        <v>379</v>
      </c>
      <c r="C81" s="32" t="n">
        <v>40</v>
      </c>
      <c r="D81" s="33" t="n">
        <v>50.8</v>
      </c>
      <c r="E81" s="55" t="n">
        <f aca="false">D81/C81</f>
        <v>1.27</v>
      </c>
      <c r="F81" s="56"/>
    </row>
    <row r="82" customFormat="false" ht="15.75" hidden="false" customHeight="false" outlineLevel="0" collapsed="false">
      <c r="A82" s="31" t="s">
        <v>104</v>
      </c>
      <c r="B82" s="15" t="s">
        <v>380</v>
      </c>
      <c r="C82" s="32" t="n">
        <v>9180.3</v>
      </c>
      <c r="D82" s="33" t="n">
        <v>8180.5</v>
      </c>
      <c r="E82" s="55" t="n">
        <f aca="false">D82/C82</f>
        <v>0.891092883674826</v>
      </c>
      <c r="F82" s="56"/>
    </row>
    <row r="83" customFormat="false" ht="15.75" hidden="false" customHeight="false" outlineLevel="0" collapsed="false">
      <c r="A83" s="42" t="s">
        <v>381</v>
      </c>
      <c r="B83" s="53" t="s">
        <v>382</v>
      </c>
      <c r="C83" s="50" t="n">
        <f aca="false">C84+C85+C86+C87+C88</f>
        <v>19849.7</v>
      </c>
      <c r="D83" s="50" t="n">
        <f aca="false">D84+D85+D86+D87+D88</f>
        <v>66704.5</v>
      </c>
      <c r="E83" s="54" t="n">
        <f aca="false">D83/C83</f>
        <v>3.36047899968261</v>
      </c>
      <c r="F83" s="56"/>
    </row>
    <row r="84" customFormat="false" ht="78.75" hidden="false" customHeight="false" outlineLevel="0" collapsed="false">
      <c r="A84" s="60" t="s">
        <v>200</v>
      </c>
      <c r="B84" s="27" t="s">
        <v>201</v>
      </c>
      <c r="C84" s="32" t="n">
        <v>0</v>
      </c>
      <c r="D84" s="32" t="n">
        <v>13.8</v>
      </c>
      <c r="E84" s="54"/>
      <c r="F84" s="56"/>
    </row>
    <row r="85" customFormat="false" ht="78.75" hidden="false" customHeight="false" outlineLevel="0" collapsed="false">
      <c r="A85" s="31" t="s">
        <v>202</v>
      </c>
      <c r="B85" s="15" t="s">
        <v>203</v>
      </c>
      <c r="C85" s="32" t="n">
        <v>4040</v>
      </c>
      <c r="D85" s="16" t="n">
        <v>30877.4</v>
      </c>
      <c r="E85" s="55" t="n">
        <f aca="false">D85/C85</f>
        <v>7.64292079207921</v>
      </c>
      <c r="F85" s="56"/>
    </row>
    <row r="86" customFormat="false" ht="47.25" hidden="false" customHeight="false" outlineLevel="0" collapsed="false">
      <c r="A86" s="31" t="s">
        <v>204</v>
      </c>
      <c r="B86" s="15" t="s">
        <v>205</v>
      </c>
      <c r="C86" s="32" t="n">
        <v>10000</v>
      </c>
      <c r="D86" s="16" t="n">
        <v>22247.7</v>
      </c>
      <c r="E86" s="55" t="n">
        <f aca="false">D86/C86</f>
        <v>2.22477</v>
      </c>
      <c r="F86" s="56"/>
    </row>
    <row r="87" customFormat="false" ht="47.25" hidden="false" customHeight="false" outlineLevel="0" collapsed="false">
      <c r="A87" s="31" t="s">
        <v>206</v>
      </c>
      <c r="B87" s="15" t="s">
        <v>383</v>
      </c>
      <c r="C87" s="32" t="n">
        <v>2509.7</v>
      </c>
      <c r="D87" s="16" t="n">
        <v>9547.7</v>
      </c>
      <c r="E87" s="55" t="n">
        <f aca="false">D87/C87</f>
        <v>3.80431924134359</v>
      </c>
      <c r="F87" s="56"/>
    </row>
    <row r="88" customFormat="false" ht="78.75" hidden="false" customHeight="false" outlineLevel="0" collapsed="false">
      <c r="A88" s="26" t="s">
        <v>208</v>
      </c>
      <c r="B88" s="27" t="s">
        <v>209</v>
      </c>
      <c r="C88" s="32" t="n">
        <v>3300</v>
      </c>
      <c r="D88" s="16" t="n">
        <v>4017.9</v>
      </c>
      <c r="E88" s="55" t="n">
        <f aca="false">D88/C88</f>
        <v>1.21754545454545</v>
      </c>
      <c r="F88" s="56"/>
    </row>
    <row r="89" customFormat="false" ht="16.5" hidden="false" customHeight="true" outlineLevel="0" collapsed="false">
      <c r="A89" s="42" t="s">
        <v>384</v>
      </c>
      <c r="B89" s="53" t="s">
        <v>385</v>
      </c>
      <c r="C89" s="50" t="n">
        <f aca="false">C90+C91+C92+C93+C94+C95+C96+C97+C98+C99+C100+C101+C102+C103+C104+C105+C106+C107+C108+C109+C110+C111+C112+C113+C114+C115+C116+C117+C118+C119+C121+C122+C123+C124+C125+C126+C127+C128+C129+C130+C131+C132+C133</f>
        <v>12000</v>
      </c>
      <c r="D89" s="50" t="n">
        <f aca="false">D90+D91+D92+D93+D94+D95+D96+D97+D98+D99+D100+D101+D102+D103+D105+D106+D107+D108+D109+D110+D111+D112+D113+D114+D115+D116+D117+D118+D119+D120+D121+D122+D123+D124+D125+D126+D127+D128+D129+D130+D131+D132+D133</f>
        <v>14663</v>
      </c>
      <c r="E89" s="54" t="n">
        <f aca="false">D89/C89</f>
        <v>1.22191666666667</v>
      </c>
      <c r="F89" s="56"/>
    </row>
    <row r="90" customFormat="false" ht="100.5" hidden="false" customHeight="true" outlineLevel="0" collapsed="false">
      <c r="A90" s="26" t="s">
        <v>269</v>
      </c>
      <c r="B90" s="23" t="s">
        <v>270</v>
      </c>
      <c r="C90" s="33" t="n">
        <v>0</v>
      </c>
      <c r="D90" s="33" t="n">
        <v>2.5</v>
      </c>
      <c r="E90" s="55"/>
      <c r="F90" s="56"/>
    </row>
    <row r="91" customFormat="false" ht="119.25" hidden="false" customHeight="true" outlineLevel="0" collapsed="false">
      <c r="A91" s="26" t="s">
        <v>271</v>
      </c>
      <c r="B91" s="23" t="s">
        <v>272</v>
      </c>
      <c r="C91" s="33" t="n">
        <v>30</v>
      </c>
      <c r="D91" s="33" t="n">
        <v>54.9</v>
      </c>
      <c r="E91" s="55"/>
      <c r="F91" s="56"/>
    </row>
    <row r="92" customFormat="false" ht="86.25" hidden="false" customHeight="true" outlineLevel="0" collapsed="false">
      <c r="A92" s="26" t="s">
        <v>273</v>
      </c>
      <c r="B92" s="23" t="s">
        <v>274</v>
      </c>
      <c r="C92" s="33" t="n">
        <v>0</v>
      </c>
      <c r="D92" s="33" t="n">
        <v>7.5</v>
      </c>
      <c r="E92" s="55"/>
      <c r="F92" s="56"/>
    </row>
    <row r="93" customFormat="false" ht="79.5" hidden="false" customHeight="true" outlineLevel="0" collapsed="false">
      <c r="A93" s="26" t="s">
        <v>275</v>
      </c>
      <c r="B93" s="27" t="s">
        <v>276</v>
      </c>
      <c r="C93" s="33" t="n">
        <v>0</v>
      </c>
      <c r="D93" s="33" t="n">
        <v>69</v>
      </c>
      <c r="E93" s="55"/>
      <c r="F93" s="56"/>
    </row>
    <row r="94" customFormat="false" ht="158.25" hidden="false" customHeight="true" outlineLevel="0" collapsed="false">
      <c r="A94" s="26" t="s">
        <v>277</v>
      </c>
      <c r="B94" s="27" t="s">
        <v>278</v>
      </c>
      <c r="C94" s="33" t="n">
        <v>0</v>
      </c>
      <c r="D94" s="33" t="n">
        <v>6.6</v>
      </c>
      <c r="E94" s="55"/>
      <c r="F94" s="56"/>
    </row>
    <row r="95" customFormat="false" ht="129" hidden="false" customHeight="true" outlineLevel="0" collapsed="false">
      <c r="A95" s="26" t="s">
        <v>279</v>
      </c>
      <c r="B95" s="27" t="s">
        <v>280</v>
      </c>
      <c r="C95" s="33" t="n">
        <v>0</v>
      </c>
      <c r="D95" s="33" t="n">
        <v>45.4</v>
      </c>
      <c r="E95" s="55"/>
      <c r="F95" s="56"/>
    </row>
    <row r="96" customFormat="false" ht="124.5" hidden="false" customHeight="true" outlineLevel="0" collapsed="false">
      <c r="A96" s="26" t="s">
        <v>239</v>
      </c>
      <c r="B96" s="27" t="s">
        <v>240</v>
      </c>
      <c r="C96" s="33" t="n">
        <v>0</v>
      </c>
      <c r="D96" s="33" t="n">
        <v>0.7</v>
      </c>
      <c r="E96" s="55"/>
      <c r="F96" s="56"/>
    </row>
    <row r="97" customFormat="false" ht="161.25" hidden="false" customHeight="true" outlineLevel="0" collapsed="false">
      <c r="A97" s="26" t="s">
        <v>281</v>
      </c>
      <c r="B97" s="27" t="s">
        <v>282</v>
      </c>
      <c r="C97" s="33" t="n">
        <v>0</v>
      </c>
      <c r="D97" s="33" t="n">
        <v>14.4</v>
      </c>
      <c r="E97" s="55"/>
      <c r="F97" s="56"/>
    </row>
    <row r="98" customFormat="false" ht="96.75" hidden="false" customHeight="true" outlineLevel="0" collapsed="false">
      <c r="A98" s="26" t="s">
        <v>241</v>
      </c>
      <c r="B98" s="27" t="s">
        <v>242</v>
      </c>
      <c r="C98" s="33" t="n">
        <v>17.5</v>
      </c>
      <c r="D98" s="33" t="n">
        <v>362.6</v>
      </c>
      <c r="E98" s="55" t="n">
        <f aca="false">D98/C98</f>
        <v>20.72</v>
      </c>
      <c r="F98" s="56"/>
    </row>
    <row r="99" customFormat="false" ht="96" hidden="false" customHeight="true" outlineLevel="0" collapsed="false">
      <c r="A99" s="26" t="s">
        <v>243</v>
      </c>
      <c r="B99" s="27" t="s">
        <v>244</v>
      </c>
      <c r="C99" s="33" t="n">
        <v>0</v>
      </c>
      <c r="D99" s="33" t="n">
        <v>0.7</v>
      </c>
      <c r="E99" s="55"/>
      <c r="F99" s="56"/>
    </row>
    <row r="100" customFormat="false" ht="81.75" hidden="false" customHeight="true" outlineLevel="0" collapsed="false">
      <c r="A100" s="26" t="s">
        <v>245</v>
      </c>
      <c r="B100" s="27" t="s">
        <v>246</v>
      </c>
      <c r="C100" s="33" t="n">
        <v>0</v>
      </c>
      <c r="D100" s="33" t="n">
        <v>1.4</v>
      </c>
      <c r="E100" s="55"/>
      <c r="F100" s="56"/>
    </row>
    <row r="101" customFormat="false" ht="93.75" hidden="false" customHeight="true" outlineLevel="0" collapsed="false">
      <c r="A101" s="26" t="s">
        <v>283</v>
      </c>
      <c r="B101" s="27" t="s">
        <v>284</v>
      </c>
      <c r="C101" s="33" t="n">
        <v>0</v>
      </c>
      <c r="D101" s="33" t="n">
        <v>14.7</v>
      </c>
      <c r="E101" s="55"/>
      <c r="F101" s="56"/>
    </row>
    <row r="102" customFormat="false" ht="79.5" hidden="false" customHeight="true" outlineLevel="0" collapsed="false">
      <c r="A102" s="26" t="s">
        <v>247</v>
      </c>
      <c r="B102" s="27" t="s">
        <v>248</v>
      </c>
      <c r="C102" s="33" t="n">
        <v>0</v>
      </c>
      <c r="D102" s="33" t="n">
        <v>32.8</v>
      </c>
      <c r="E102" s="55"/>
      <c r="F102" s="56"/>
    </row>
    <row r="103" customFormat="false" ht="82.5" hidden="false" customHeight="true" outlineLevel="0" collapsed="false">
      <c r="A103" s="26" t="s">
        <v>285</v>
      </c>
      <c r="B103" s="27" t="s">
        <v>286</v>
      </c>
      <c r="C103" s="33" t="n">
        <v>0</v>
      </c>
      <c r="D103" s="33" t="n">
        <v>22.1</v>
      </c>
      <c r="E103" s="55"/>
      <c r="F103" s="56"/>
    </row>
    <row r="104" customFormat="false" ht="63" hidden="false" customHeight="false" outlineLevel="0" collapsed="false">
      <c r="A104" s="26" t="s">
        <v>386</v>
      </c>
      <c r="B104" s="28" t="s">
        <v>387</v>
      </c>
      <c r="C104" s="33" t="n">
        <v>30</v>
      </c>
      <c r="D104" s="33" t="n">
        <v>0</v>
      </c>
      <c r="E104" s="55" t="n">
        <f aca="false">D104/C104</f>
        <v>0</v>
      </c>
      <c r="F104" s="56"/>
    </row>
    <row r="105" customFormat="false" ht="103.5" hidden="false" customHeight="true" outlineLevel="0" collapsed="false">
      <c r="A105" s="26" t="s">
        <v>388</v>
      </c>
      <c r="B105" s="23" t="s">
        <v>389</v>
      </c>
      <c r="C105" s="33" t="n">
        <v>0</v>
      </c>
      <c r="D105" s="33" t="n">
        <v>205</v>
      </c>
      <c r="E105" s="55"/>
      <c r="F105" s="56"/>
    </row>
    <row r="106" customFormat="false" ht="78.75" hidden="false" customHeight="false" outlineLevel="0" collapsed="false">
      <c r="A106" s="26" t="s">
        <v>289</v>
      </c>
      <c r="B106" s="23" t="s">
        <v>290</v>
      </c>
      <c r="C106" s="33" t="n">
        <v>0</v>
      </c>
      <c r="D106" s="33" t="n">
        <v>1</v>
      </c>
      <c r="E106" s="55"/>
      <c r="F106" s="56"/>
    </row>
    <row r="107" customFormat="false" ht="73.5" hidden="false" customHeight="true" outlineLevel="0" collapsed="false">
      <c r="A107" s="26" t="s">
        <v>291</v>
      </c>
      <c r="B107" s="30" t="s">
        <v>292</v>
      </c>
      <c r="C107" s="33" t="n">
        <v>0</v>
      </c>
      <c r="D107" s="33" t="n">
        <v>1.5</v>
      </c>
      <c r="E107" s="55"/>
      <c r="F107" s="56"/>
    </row>
    <row r="108" customFormat="false" ht="115.5" hidden="false" customHeight="true" outlineLevel="0" collapsed="false">
      <c r="A108" s="26" t="s">
        <v>293</v>
      </c>
      <c r="B108" s="27" t="s">
        <v>294</v>
      </c>
      <c r="C108" s="33" t="n">
        <v>0</v>
      </c>
      <c r="D108" s="33" t="n">
        <v>1.8</v>
      </c>
      <c r="E108" s="55"/>
      <c r="F108" s="56"/>
    </row>
    <row r="109" customFormat="false" ht="68.25" hidden="false" customHeight="true" outlineLevel="0" collapsed="false">
      <c r="A109" s="26" t="s">
        <v>264</v>
      </c>
      <c r="B109" s="29" t="s">
        <v>265</v>
      </c>
      <c r="C109" s="33" t="n">
        <v>0</v>
      </c>
      <c r="D109" s="33" t="n">
        <v>114</v>
      </c>
      <c r="E109" s="55"/>
      <c r="F109" s="56"/>
    </row>
    <row r="110" customFormat="false" ht="129.75" hidden="false" customHeight="true" outlineLevel="0" collapsed="false">
      <c r="A110" s="26" t="s">
        <v>296</v>
      </c>
      <c r="B110" s="27" t="s">
        <v>390</v>
      </c>
      <c r="C110" s="33" t="n">
        <v>0</v>
      </c>
      <c r="D110" s="33" t="n">
        <v>0.4</v>
      </c>
      <c r="E110" s="55"/>
      <c r="F110" s="56"/>
    </row>
    <row r="111" customFormat="false" ht="141.75" hidden="false" customHeight="false" outlineLevel="0" collapsed="false">
      <c r="A111" s="26" t="s">
        <v>298</v>
      </c>
      <c r="B111" s="27" t="s">
        <v>299</v>
      </c>
      <c r="C111" s="33" t="n">
        <v>0</v>
      </c>
      <c r="D111" s="33" t="n">
        <v>1.3</v>
      </c>
      <c r="E111" s="55"/>
      <c r="F111" s="56"/>
    </row>
    <row r="112" customFormat="false" ht="126" hidden="false" customHeight="false" outlineLevel="0" collapsed="false">
      <c r="A112" s="26" t="s">
        <v>300</v>
      </c>
      <c r="B112" s="27" t="s">
        <v>301</v>
      </c>
      <c r="C112" s="33" t="n">
        <v>0</v>
      </c>
      <c r="D112" s="33" t="n">
        <v>10</v>
      </c>
      <c r="E112" s="55"/>
      <c r="F112" s="56"/>
    </row>
    <row r="113" customFormat="false" ht="51" hidden="false" customHeight="true" outlineLevel="0" collapsed="false">
      <c r="A113" s="26" t="s">
        <v>302</v>
      </c>
      <c r="B113" s="29" t="s">
        <v>303</v>
      </c>
      <c r="C113" s="33" t="n">
        <v>0</v>
      </c>
      <c r="D113" s="33" t="n">
        <v>10.4</v>
      </c>
      <c r="E113" s="55"/>
      <c r="F113" s="56"/>
    </row>
    <row r="114" customFormat="false" ht="172.5" hidden="false" customHeight="true" outlineLevel="0" collapsed="false">
      <c r="A114" s="26" t="s">
        <v>260</v>
      </c>
      <c r="B114" s="27" t="s">
        <v>261</v>
      </c>
      <c r="C114" s="33" t="n">
        <v>0</v>
      </c>
      <c r="D114" s="33" t="n">
        <v>-3.7</v>
      </c>
      <c r="E114" s="55"/>
      <c r="F114" s="56"/>
    </row>
    <row r="115" customFormat="false" ht="94.5" hidden="false" customHeight="false" outlineLevel="0" collapsed="false">
      <c r="A115" s="26" t="s">
        <v>262</v>
      </c>
      <c r="B115" s="27" t="s">
        <v>263</v>
      </c>
      <c r="C115" s="33" t="n">
        <v>0</v>
      </c>
      <c r="D115" s="33" t="n">
        <v>4.5</v>
      </c>
      <c r="E115" s="55"/>
      <c r="F115" s="56"/>
    </row>
    <row r="116" customFormat="false" ht="96" hidden="false" customHeight="true" outlineLevel="0" collapsed="false">
      <c r="A116" s="26" t="s">
        <v>304</v>
      </c>
      <c r="B116" s="27" t="s">
        <v>305</v>
      </c>
      <c r="C116" s="33" t="n">
        <v>0</v>
      </c>
      <c r="D116" s="33" t="n">
        <v>44.9</v>
      </c>
      <c r="E116" s="55"/>
      <c r="F116" s="56"/>
    </row>
    <row r="117" customFormat="false" ht="94.5" hidden="false" customHeight="false" outlineLevel="0" collapsed="false">
      <c r="A117" s="26" t="s">
        <v>258</v>
      </c>
      <c r="B117" s="27" t="s">
        <v>259</v>
      </c>
      <c r="C117" s="33" t="n">
        <v>0</v>
      </c>
      <c r="D117" s="33" t="n">
        <v>2.5</v>
      </c>
      <c r="E117" s="55"/>
      <c r="F117" s="56"/>
    </row>
    <row r="118" customFormat="false" ht="78.75" hidden="false" customHeight="false" outlineLevel="0" collapsed="false">
      <c r="A118" s="26" t="s">
        <v>249</v>
      </c>
      <c r="B118" s="27" t="s">
        <v>250</v>
      </c>
      <c r="C118" s="33" t="n">
        <v>2.5</v>
      </c>
      <c r="D118" s="33" t="n">
        <v>61.5</v>
      </c>
      <c r="E118" s="55" t="n">
        <f aca="false">D118/C118</f>
        <v>24.6</v>
      </c>
      <c r="F118" s="56"/>
    </row>
    <row r="119" customFormat="false" ht="63" hidden="false" customHeight="false" outlineLevel="0" collapsed="false">
      <c r="A119" s="26" t="s">
        <v>106</v>
      </c>
      <c r="B119" s="30" t="s">
        <v>107</v>
      </c>
      <c r="C119" s="33" t="n">
        <v>0</v>
      </c>
      <c r="D119" s="33" t="n">
        <v>1</v>
      </c>
      <c r="E119" s="55"/>
      <c r="F119" s="56"/>
    </row>
    <row r="120" customFormat="false" ht="110.25" hidden="false" customHeight="false" outlineLevel="0" collapsed="false">
      <c r="A120" s="26" t="s">
        <v>306</v>
      </c>
      <c r="B120" s="27" t="s">
        <v>307</v>
      </c>
      <c r="C120" s="33" t="n">
        <v>0</v>
      </c>
      <c r="D120" s="33" t="n">
        <v>7.5</v>
      </c>
      <c r="E120" s="55"/>
      <c r="F120" s="56"/>
    </row>
    <row r="121" customFormat="false" ht="94.5" hidden="false" customHeight="false" outlineLevel="0" collapsed="false">
      <c r="A121" s="26" t="s">
        <v>251</v>
      </c>
      <c r="B121" s="27" t="s">
        <v>252</v>
      </c>
      <c r="C121" s="33" t="n">
        <v>0</v>
      </c>
      <c r="D121" s="33" t="n">
        <v>17.3</v>
      </c>
      <c r="E121" s="55"/>
      <c r="F121" s="56"/>
    </row>
    <row r="122" customFormat="false" ht="94.5" hidden="false" customHeight="false" outlineLevel="0" collapsed="false">
      <c r="A122" s="26" t="s">
        <v>253</v>
      </c>
      <c r="B122" s="27" t="s">
        <v>254</v>
      </c>
      <c r="C122" s="33" t="n">
        <v>0</v>
      </c>
      <c r="D122" s="33" t="n">
        <v>966.4</v>
      </c>
      <c r="E122" s="55"/>
      <c r="F122" s="56"/>
    </row>
    <row r="123" customFormat="false" ht="204.75" hidden="false" customHeight="false" outlineLevel="0" collapsed="false">
      <c r="A123" s="26" t="s">
        <v>308</v>
      </c>
      <c r="B123" s="23" t="s">
        <v>309</v>
      </c>
      <c r="C123" s="33" t="n">
        <v>0</v>
      </c>
      <c r="D123" s="33" t="n">
        <v>5</v>
      </c>
      <c r="E123" s="55"/>
      <c r="F123" s="56"/>
    </row>
    <row r="124" customFormat="false" ht="157.5" hidden="false" customHeight="false" outlineLevel="0" collapsed="false">
      <c r="A124" s="26" t="s">
        <v>310</v>
      </c>
      <c r="B124" s="41" t="s">
        <v>311</v>
      </c>
      <c r="C124" s="33" t="n">
        <v>0</v>
      </c>
      <c r="D124" s="33" t="n">
        <v>168.1</v>
      </c>
      <c r="E124" s="55"/>
      <c r="F124" s="56"/>
    </row>
    <row r="125" customFormat="false" ht="47.25" hidden="false" customHeight="false" outlineLevel="0" collapsed="false">
      <c r="A125" s="26" t="s">
        <v>108</v>
      </c>
      <c r="B125" s="29" t="s">
        <v>109</v>
      </c>
      <c r="C125" s="33" t="n">
        <v>3200</v>
      </c>
      <c r="D125" s="33" t="n">
        <v>771.7</v>
      </c>
      <c r="E125" s="55" t="n">
        <f aca="false">D125/C125</f>
        <v>0.24115625</v>
      </c>
      <c r="F125" s="56"/>
    </row>
    <row r="126" customFormat="false" ht="63" hidden="false" customHeight="false" outlineLevel="0" collapsed="false">
      <c r="A126" s="26" t="s">
        <v>210</v>
      </c>
      <c r="B126" s="29" t="s">
        <v>211</v>
      </c>
      <c r="C126" s="33" t="n">
        <v>5000</v>
      </c>
      <c r="D126" s="33" t="n">
        <v>2.8</v>
      </c>
      <c r="E126" s="55" t="n">
        <f aca="false">D126/C126</f>
        <v>0.00056</v>
      </c>
      <c r="F126" s="56"/>
    </row>
    <row r="127" customFormat="false" ht="63" hidden="false" customHeight="false" outlineLevel="0" collapsed="false">
      <c r="A127" s="26" t="s">
        <v>110</v>
      </c>
      <c r="B127" s="29" t="s">
        <v>111</v>
      </c>
      <c r="C127" s="33" t="n">
        <v>500</v>
      </c>
      <c r="D127" s="33" t="n">
        <v>1199</v>
      </c>
      <c r="E127" s="55"/>
      <c r="F127" s="56"/>
    </row>
    <row r="128" customFormat="false" ht="63" hidden="false" customHeight="false" outlineLevel="0" collapsed="false">
      <c r="A128" s="26" t="s">
        <v>266</v>
      </c>
      <c r="B128" s="29" t="s">
        <v>267</v>
      </c>
      <c r="C128" s="33" t="n">
        <v>220</v>
      </c>
      <c r="D128" s="33" t="n">
        <v>-5</v>
      </c>
      <c r="E128" s="55"/>
      <c r="F128" s="56"/>
    </row>
    <row r="129" customFormat="false" ht="78.75" hidden="false" customHeight="false" outlineLevel="0" collapsed="false">
      <c r="A129" s="26" t="s">
        <v>112</v>
      </c>
      <c r="B129" s="27" t="s">
        <v>113</v>
      </c>
      <c r="C129" s="33" t="n">
        <v>0</v>
      </c>
      <c r="D129" s="33" t="n">
        <v>12.4</v>
      </c>
      <c r="E129" s="55"/>
      <c r="F129" s="56"/>
    </row>
    <row r="130" customFormat="false" ht="128.25" hidden="false" customHeight="true" outlineLevel="0" collapsed="false">
      <c r="A130" s="26" t="s">
        <v>91</v>
      </c>
      <c r="B130" s="27" t="s">
        <v>92</v>
      </c>
      <c r="C130" s="33" t="n">
        <v>0</v>
      </c>
      <c r="D130" s="33" t="n">
        <v>326.2</v>
      </c>
      <c r="E130" s="55"/>
      <c r="F130" s="56"/>
    </row>
    <row r="131" customFormat="false" ht="73.5" hidden="false" customHeight="true" outlineLevel="0" collapsed="false">
      <c r="A131" s="26" t="s">
        <v>88</v>
      </c>
      <c r="B131" s="30" t="s">
        <v>89</v>
      </c>
      <c r="C131" s="33" t="n">
        <v>0</v>
      </c>
      <c r="D131" s="33" t="n">
        <v>0.2</v>
      </c>
      <c r="E131" s="55"/>
      <c r="F131" s="56"/>
    </row>
    <row r="132" customFormat="false" ht="94.5" hidden="false" customHeight="true" outlineLevel="0" collapsed="false">
      <c r="A132" s="26" t="s">
        <v>23</v>
      </c>
      <c r="B132" s="27" t="s">
        <v>24</v>
      </c>
      <c r="C132" s="33" t="n">
        <v>0</v>
      </c>
      <c r="D132" s="33" t="n">
        <v>7914</v>
      </c>
      <c r="E132" s="55"/>
      <c r="F132" s="56"/>
    </row>
    <row r="133" customFormat="false" ht="63" hidden="false" customHeight="false" outlineLevel="0" collapsed="false">
      <c r="A133" s="26" t="s">
        <v>114</v>
      </c>
      <c r="B133" s="29" t="s">
        <v>115</v>
      </c>
      <c r="C133" s="33" t="n">
        <v>3000</v>
      </c>
      <c r="D133" s="33" t="n">
        <v>2186</v>
      </c>
      <c r="E133" s="55" t="n">
        <f aca="false">D133/C133</f>
        <v>0.728666666666667</v>
      </c>
      <c r="F133" s="56"/>
    </row>
    <row r="134" customFormat="false" ht="15.75" hidden="false" customHeight="false" outlineLevel="0" collapsed="false">
      <c r="A134" s="42" t="s">
        <v>391</v>
      </c>
      <c r="B134" s="53" t="s">
        <v>392</v>
      </c>
      <c r="C134" s="50" t="n">
        <f aca="false">C135+C137+C140+C143</f>
        <v>20865.11</v>
      </c>
      <c r="D134" s="50" t="n">
        <f aca="false">D135+D137+D140+D143</f>
        <v>26079.41</v>
      </c>
      <c r="E134" s="54" t="n">
        <f aca="false">D134/C134</f>
        <v>1.24990522455908</v>
      </c>
      <c r="F134" s="56"/>
    </row>
    <row r="135" customFormat="false" ht="15.75" hidden="false" customHeight="false" outlineLevel="0" collapsed="false">
      <c r="A135" s="42" t="s">
        <v>393</v>
      </c>
      <c r="B135" s="53" t="s">
        <v>394</v>
      </c>
      <c r="C135" s="50" t="n">
        <f aca="false">C136</f>
        <v>0</v>
      </c>
      <c r="D135" s="50" t="n">
        <f aca="false">D136</f>
        <v>-5.4</v>
      </c>
      <c r="E135" s="54"/>
      <c r="F135" s="56"/>
    </row>
    <row r="136" customFormat="false" ht="15.75" hidden="false" customHeight="false" outlineLevel="0" collapsed="false">
      <c r="A136" s="31" t="s">
        <v>116</v>
      </c>
      <c r="B136" s="15" t="s">
        <v>117</v>
      </c>
      <c r="C136" s="32" t="n">
        <v>0</v>
      </c>
      <c r="D136" s="33" t="n">
        <v>-5.4</v>
      </c>
      <c r="E136" s="54"/>
      <c r="F136" s="56"/>
    </row>
    <row r="137" customFormat="false" ht="15.75" hidden="false" customHeight="false" outlineLevel="0" collapsed="false">
      <c r="A137" s="42" t="s">
        <v>395</v>
      </c>
      <c r="B137" s="53" t="s">
        <v>392</v>
      </c>
      <c r="C137" s="50" t="n">
        <f aca="false">C138+C139</f>
        <v>19752</v>
      </c>
      <c r="D137" s="50" t="n">
        <f aca="false">D138+D139</f>
        <v>24971.7</v>
      </c>
      <c r="E137" s="54" t="n">
        <f aca="false">D137/C137</f>
        <v>1.26426184690158</v>
      </c>
      <c r="F137" s="56"/>
    </row>
    <row r="138" customFormat="false" ht="15.75" hidden="false" customHeight="false" outlineLevel="0" collapsed="false">
      <c r="A138" s="31" t="s">
        <v>118</v>
      </c>
      <c r="B138" s="15" t="s">
        <v>119</v>
      </c>
      <c r="C138" s="32" t="n">
        <v>30</v>
      </c>
      <c r="D138" s="33" t="n">
        <v>807.2</v>
      </c>
      <c r="E138" s="55" t="n">
        <f aca="false">D138/C138</f>
        <v>26.9066666666667</v>
      </c>
      <c r="F138" s="56"/>
    </row>
    <row r="139" customFormat="false" ht="31.5" hidden="false" customHeight="false" outlineLevel="0" collapsed="false">
      <c r="A139" s="31" t="s">
        <v>120</v>
      </c>
      <c r="B139" s="29" t="s">
        <v>121</v>
      </c>
      <c r="C139" s="32" t="n">
        <v>19722</v>
      </c>
      <c r="D139" s="33" t="n">
        <v>24164.5</v>
      </c>
      <c r="E139" s="55" t="n">
        <f aca="false">D139/C139</f>
        <v>1.2252560592232</v>
      </c>
      <c r="F139" s="56"/>
    </row>
    <row r="140" customFormat="false" ht="15.75" hidden="false" customHeight="false" outlineLevel="0" collapsed="false">
      <c r="A140" s="38" t="s">
        <v>396</v>
      </c>
      <c r="B140" s="61" t="s">
        <v>397</v>
      </c>
      <c r="C140" s="50" t="n">
        <f aca="false">C141+C142</f>
        <v>160.5</v>
      </c>
      <c r="D140" s="50" t="n">
        <f aca="false">D141+D142</f>
        <v>160.5</v>
      </c>
      <c r="E140" s="54" t="n">
        <f aca="false">D140/C140</f>
        <v>1</v>
      </c>
      <c r="F140" s="56"/>
    </row>
    <row r="141" customFormat="false" ht="47.25" hidden="false" customHeight="false" outlineLevel="0" collapsed="false">
      <c r="A141" s="26" t="s">
        <v>122</v>
      </c>
      <c r="B141" s="28" t="s">
        <v>123</v>
      </c>
      <c r="C141" s="32" t="n">
        <v>78.7</v>
      </c>
      <c r="D141" s="32" t="n">
        <v>78.7</v>
      </c>
      <c r="E141" s="55" t="n">
        <f aca="false">D141/C141</f>
        <v>1</v>
      </c>
      <c r="F141" s="56"/>
    </row>
    <row r="142" customFormat="false" ht="47.25" hidden="false" customHeight="false" outlineLevel="0" collapsed="false">
      <c r="A142" s="26" t="s">
        <v>124</v>
      </c>
      <c r="B142" s="30" t="s">
        <v>125</v>
      </c>
      <c r="C142" s="33" t="n">
        <v>81.8</v>
      </c>
      <c r="D142" s="33" t="n">
        <v>81.8</v>
      </c>
      <c r="E142" s="55" t="n">
        <f aca="false">D142/C142</f>
        <v>1</v>
      </c>
      <c r="F142" s="56"/>
    </row>
    <row r="143" customFormat="false" ht="31.5" hidden="false" customHeight="false" outlineLevel="0" collapsed="false">
      <c r="A143" s="38" t="s">
        <v>398</v>
      </c>
      <c r="B143" s="61" t="s">
        <v>399</v>
      </c>
      <c r="C143" s="50" t="n">
        <f aca="false">C144+C145+C146+C147+C148+C149+C150+C151+C152</f>
        <v>952.61</v>
      </c>
      <c r="D143" s="50" t="n">
        <f aca="false">D144+D145+D146+D147+D148+D149+D150+D151+D152</f>
        <v>952.61</v>
      </c>
      <c r="E143" s="54" t="n">
        <f aca="false">D143/C143</f>
        <v>1</v>
      </c>
      <c r="F143" s="56"/>
    </row>
    <row r="144" customFormat="false" ht="31.5" hidden="false" customHeight="false" outlineLevel="0" collapsed="false">
      <c r="A144" s="26" t="s">
        <v>126</v>
      </c>
      <c r="B144" s="30" t="s">
        <v>127</v>
      </c>
      <c r="C144" s="34" t="n">
        <v>125.3</v>
      </c>
      <c r="D144" s="34" t="n">
        <v>125.3</v>
      </c>
      <c r="E144" s="55" t="n">
        <f aca="false">D144/C144</f>
        <v>1</v>
      </c>
      <c r="F144" s="56"/>
    </row>
    <row r="145" customFormat="false" ht="53.25" hidden="false" customHeight="true" outlineLevel="0" collapsed="false">
      <c r="A145" s="26" t="s">
        <v>128</v>
      </c>
      <c r="B145" s="62" t="s">
        <v>129</v>
      </c>
      <c r="C145" s="34" t="n">
        <v>36.5</v>
      </c>
      <c r="D145" s="34" t="n">
        <v>36.5</v>
      </c>
      <c r="E145" s="55" t="n">
        <f aca="false">D145/C145</f>
        <v>1</v>
      </c>
      <c r="F145" s="56"/>
    </row>
    <row r="146" customFormat="false" ht="31.5" hidden="false" customHeight="false" outlineLevel="0" collapsed="false">
      <c r="A146" s="26" t="s">
        <v>130</v>
      </c>
      <c r="B146" s="28" t="s">
        <v>131</v>
      </c>
      <c r="C146" s="34" t="n">
        <v>235.54</v>
      </c>
      <c r="D146" s="34" t="n">
        <v>235.54</v>
      </c>
      <c r="E146" s="55" t="n">
        <f aca="false">D146/C146</f>
        <v>1</v>
      </c>
      <c r="F146" s="56"/>
    </row>
    <row r="147" customFormat="false" ht="31.5" hidden="false" customHeight="false" outlineLevel="0" collapsed="false">
      <c r="A147" s="26" t="s">
        <v>132</v>
      </c>
      <c r="B147" s="28" t="s">
        <v>133</v>
      </c>
      <c r="C147" s="34" t="n">
        <v>120.69</v>
      </c>
      <c r="D147" s="34" t="n">
        <v>120.69</v>
      </c>
      <c r="E147" s="55" t="n">
        <f aca="false">D147/C147</f>
        <v>1</v>
      </c>
      <c r="F147" s="56"/>
    </row>
    <row r="148" s="49" customFormat="true" ht="31.5" hidden="false" customHeight="false" outlineLevel="0" collapsed="false">
      <c r="A148" s="26" t="s">
        <v>134</v>
      </c>
      <c r="B148" s="28" t="s">
        <v>135</v>
      </c>
      <c r="C148" s="34" t="n">
        <v>100.54</v>
      </c>
      <c r="D148" s="34" t="n">
        <v>100.54</v>
      </c>
      <c r="E148" s="55" t="n">
        <f aca="false">D148/C148</f>
        <v>1</v>
      </c>
      <c r="F148" s="56"/>
    </row>
    <row r="149" s="49" customFormat="true" ht="31.5" hidden="false" customHeight="false" outlineLevel="0" collapsed="false">
      <c r="A149" s="26" t="s">
        <v>136</v>
      </c>
      <c r="B149" s="28" t="s">
        <v>137</v>
      </c>
      <c r="C149" s="34" t="n">
        <v>121.41</v>
      </c>
      <c r="D149" s="34" t="n">
        <v>121.41</v>
      </c>
      <c r="E149" s="55" t="n">
        <f aca="false">D149/C149</f>
        <v>1</v>
      </c>
      <c r="F149" s="56"/>
    </row>
    <row r="150" s="49" customFormat="true" ht="47.25" hidden="false" customHeight="false" outlineLevel="0" collapsed="false">
      <c r="A150" s="26" t="s">
        <v>138</v>
      </c>
      <c r="B150" s="28" t="s">
        <v>139</v>
      </c>
      <c r="C150" s="34" t="n">
        <v>69.16</v>
      </c>
      <c r="D150" s="34" t="n">
        <v>69.16</v>
      </c>
      <c r="E150" s="55" t="n">
        <f aca="false">D150/C150</f>
        <v>1</v>
      </c>
      <c r="F150" s="56"/>
    </row>
    <row r="151" s="49" customFormat="true" ht="31.5" hidden="false" customHeight="false" outlineLevel="0" collapsed="false">
      <c r="A151" s="26" t="s">
        <v>140</v>
      </c>
      <c r="B151" s="28" t="s">
        <v>141</v>
      </c>
      <c r="C151" s="34" t="n">
        <v>37.5</v>
      </c>
      <c r="D151" s="34" t="n">
        <v>37.5</v>
      </c>
      <c r="E151" s="55" t="n">
        <f aca="false">D151/C151</f>
        <v>1</v>
      </c>
      <c r="F151" s="56"/>
    </row>
    <row r="152" s="49" customFormat="true" ht="31.5" hidden="false" customHeight="false" outlineLevel="0" collapsed="false">
      <c r="A152" s="26" t="s">
        <v>142</v>
      </c>
      <c r="B152" s="28" t="s">
        <v>143</v>
      </c>
      <c r="C152" s="34" t="n">
        <v>105.97</v>
      </c>
      <c r="D152" s="34" t="n">
        <v>105.97</v>
      </c>
      <c r="E152" s="55" t="n">
        <f aca="false">D152/C152</f>
        <v>1</v>
      </c>
      <c r="F152" s="56"/>
    </row>
    <row r="153" s="49" customFormat="true" ht="16.5" hidden="false" customHeight="true" outlineLevel="0" collapsed="false">
      <c r="A153" s="42" t="s">
        <v>400</v>
      </c>
      <c r="B153" s="53" t="s">
        <v>401</v>
      </c>
      <c r="C153" s="50" t="n">
        <f aca="false">C154+C183+C185+C189</f>
        <v>3675994.85</v>
      </c>
      <c r="D153" s="50" t="n">
        <f aca="false">D154+D183+D185+D189+D192</f>
        <v>3661879.85</v>
      </c>
      <c r="E153" s="54" t="n">
        <f aca="false">D153/C153</f>
        <v>0.996160223129801</v>
      </c>
    </row>
    <row r="154" s="49" customFormat="true" ht="31.5" hidden="false" customHeight="false" outlineLevel="0" collapsed="false">
      <c r="A154" s="42" t="s">
        <v>402</v>
      </c>
      <c r="B154" s="53" t="s">
        <v>403</v>
      </c>
      <c r="C154" s="50" t="n">
        <f aca="false">C155+C160+C172+C178</f>
        <v>3107902.95</v>
      </c>
      <c r="D154" s="50" t="n">
        <f aca="false">D155+D160+D172+D178</f>
        <v>3106864.65</v>
      </c>
      <c r="E154" s="54" t="n">
        <f aca="false">D154/C154</f>
        <v>0.99966591620887</v>
      </c>
      <c r="F154" s="45"/>
    </row>
    <row r="155" s="49" customFormat="true" ht="15.75" hidden="false" customHeight="false" outlineLevel="0" collapsed="false">
      <c r="A155" s="9" t="s">
        <v>404</v>
      </c>
      <c r="B155" s="53" t="s">
        <v>405</v>
      </c>
      <c r="C155" s="50" t="n">
        <f aca="false">C156+C157+C158+C159</f>
        <v>203112.2</v>
      </c>
      <c r="D155" s="50" t="n">
        <f aca="false">D156+D157+D158+D159</f>
        <v>203112.2</v>
      </c>
      <c r="E155" s="54" t="n">
        <f aca="false">D155/C155</f>
        <v>1</v>
      </c>
      <c r="F155" s="45"/>
    </row>
    <row r="156" s="49" customFormat="true" ht="35.25" hidden="false" customHeight="true" outlineLevel="0" collapsed="false">
      <c r="A156" s="26" t="s">
        <v>232</v>
      </c>
      <c r="B156" s="29" t="s">
        <v>233</v>
      </c>
      <c r="C156" s="16" t="n">
        <v>148278.8</v>
      </c>
      <c r="D156" s="16" t="n">
        <v>148278.8</v>
      </c>
      <c r="E156" s="55" t="n">
        <f aca="false">D156/C156</f>
        <v>1</v>
      </c>
      <c r="F156" s="45"/>
    </row>
    <row r="157" s="49" customFormat="true" ht="31.5" hidden="false" customHeight="false" outlineLevel="0" collapsed="false">
      <c r="A157" s="26" t="s">
        <v>234</v>
      </c>
      <c r="B157" s="28" t="s">
        <v>235</v>
      </c>
      <c r="C157" s="16" t="n">
        <v>3262.1</v>
      </c>
      <c r="D157" s="16" t="n">
        <v>3262.1</v>
      </c>
      <c r="E157" s="55" t="n">
        <f aca="false">D157/C157</f>
        <v>1</v>
      </c>
      <c r="F157" s="45"/>
    </row>
    <row r="158" s="49" customFormat="true" ht="31.5" hidden="false" customHeight="false" outlineLevel="0" collapsed="false">
      <c r="A158" s="26" t="s">
        <v>144</v>
      </c>
      <c r="B158" s="30" t="s">
        <v>145</v>
      </c>
      <c r="C158" s="16" t="n">
        <v>1733.2</v>
      </c>
      <c r="D158" s="16" t="n">
        <v>1733.2</v>
      </c>
      <c r="E158" s="55" t="n">
        <f aca="false">D158/C158</f>
        <v>1</v>
      </c>
      <c r="F158" s="45"/>
    </row>
    <row r="159" s="49" customFormat="true" ht="19.5" hidden="false" customHeight="true" outlineLevel="0" collapsed="false">
      <c r="A159" s="26" t="s">
        <v>236</v>
      </c>
      <c r="B159" s="29" t="s">
        <v>237</v>
      </c>
      <c r="C159" s="33" t="n">
        <v>49838.1</v>
      </c>
      <c r="D159" s="33" t="n">
        <v>49838.1</v>
      </c>
      <c r="E159" s="55" t="n">
        <f aca="false">D159/C159</f>
        <v>1</v>
      </c>
      <c r="F159" s="45"/>
    </row>
    <row r="160" s="49" customFormat="true" ht="31.5" hidden="false" customHeight="false" outlineLevel="0" collapsed="false">
      <c r="A160" s="9" t="s">
        <v>406</v>
      </c>
      <c r="B160" s="53" t="s">
        <v>407</v>
      </c>
      <c r="C160" s="50" t="n">
        <f aca="false">C161+C162+C163+C164+C165+C166+C167+C168+C169+C170+C171</f>
        <v>1081501.35</v>
      </c>
      <c r="D160" s="50" t="n">
        <f aca="false">D161+D162+D163+D164+D165+D166+D167+D168+D169+D170+D171</f>
        <v>1081264.85</v>
      </c>
      <c r="E160" s="54" t="n">
        <f aca="false">D160/C160</f>
        <v>0.999781322510601</v>
      </c>
      <c r="F160" s="56"/>
    </row>
    <row r="161" s="49" customFormat="true" ht="31.5" hidden="false" customHeight="false" outlineLevel="0" collapsed="false">
      <c r="A161" s="26" t="s">
        <v>146</v>
      </c>
      <c r="B161" s="29" t="s">
        <v>147</v>
      </c>
      <c r="C161" s="16" t="n">
        <v>33430.7</v>
      </c>
      <c r="D161" s="16" t="n">
        <v>33430.7</v>
      </c>
      <c r="E161" s="55" t="n">
        <f aca="false">D161/C161</f>
        <v>1</v>
      </c>
      <c r="F161" s="45"/>
    </row>
    <row r="162" s="49" customFormat="true" ht="63" hidden="false" customHeight="false" outlineLevel="0" collapsed="false">
      <c r="A162" s="26" t="s">
        <v>148</v>
      </c>
      <c r="B162" s="30" t="s">
        <v>149</v>
      </c>
      <c r="C162" s="16" t="n">
        <v>32417.3</v>
      </c>
      <c r="D162" s="16" t="n">
        <v>32417.3</v>
      </c>
      <c r="E162" s="55" t="n">
        <f aca="false">D162/C162</f>
        <v>1</v>
      </c>
      <c r="F162" s="45"/>
    </row>
    <row r="163" s="49" customFormat="true" ht="47.25" hidden="false" customHeight="false" outlineLevel="0" collapsed="false">
      <c r="A163" s="26" t="s">
        <v>150</v>
      </c>
      <c r="B163" s="29" t="s">
        <v>151</v>
      </c>
      <c r="C163" s="35" t="n">
        <v>293300.75</v>
      </c>
      <c r="D163" s="35" t="n">
        <v>293300.75</v>
      </c>
      <c r="E163" s="55" t="n">
        <f aca="false">D163/C163</f>
        <v>1</v>
      </c>
      <c r="F163" s="45"/>
    </row>
    <row r="164" s="49" customFormat="true" ht="63" hidden="false" customHeight="false" outlineLevel="0" collapsed="false">
      <c r="A164" s="26" t="s">
        <v>152</v>
      </c>
      <c r="B164" s="29" t="s">
        <v>153</v>
      </c>
      <c r="C164" s="16" t="n">
        <v>3741.5</v>
      </c>
      <c r="D164" s="16" t="n">
        <v>3741.5</v>
      </c>
      <c r="E164" s="55" t="n">
        <f aca="false">D164/C164</f>
        <v>1</v>
      </c>
      <c r="F164" s="45"/>
    </row>
    <row r="165" s="49" customFormat="true" ht="31.5" hidden="false" customHeight="false" outlineLevel="0" collapsed="false">
      <c r="A165" s="26" t="s">
        <v>154</v>
      </c>
      <c r="B165" s="29" t="s">
        <v>155</v>
      </c>
      <c r="C165" s="16" t="n">
        <v>7424.8</v>
      </c>
      <c r="D165" s="16" t="n">
        <v>7234.2</v>
      </c>
      <c r="E165" s="55" t="n">
        <f aca="false">D165/C165</f>
        <v>0.974329274862623</v>
      </c>
      <c r="F165" s="45"/>
    </row>
    <row r="166" s="49" customFormat="true" ht="31.5" hidden="false" customHeight="false" outlineLevel="0" collapsed="false">
      <c r="A166" s="26" t="s">
        <v>228</v>
      </c>
      <c r="B166" s="30" t="s">
        <v>229</v>
      </c>
      <c r="C166" s="16" t="n">
        <v>4140.4</v>
      </c>
      <c r="D166" s="16" t="n">
        <v>4140.4</v>
      </c>
      <c r="E166" s="55" t="n">
        <f aca="false">D166/C166</f>
        <v>1</v>
      </c>
      <c r="F166" s="45"/>
    </row>
    <row r="167" customFormat="false" ht="31.5" hidden="false" customHeight="false" outlineLevel="0" collapsed="false">
      <c r="A167" s="26" t="s">
        <v>156</v>
      </c>
      <c r="B167" s="29" t="s">
        <v>157</v>
      </c>
      <c r="C167" s="16" t="n">
        <v>35946.4</v>
      </c>
      <c r="D167" s="16" t="n">
        <v>35946.4</v>
      </c>
      <c r="E167" s="55" t="n">
        <f aca="false">D167/C167</f>
        <v>1</v>
      </c>
    </row>
    <row r="168" customFormat="false" ht="31.5" hidden="false" customHeight="false" outlineLevel="0" collapsed="false">
      <c r="A168" s="26" t="s">
        <v>158</v>
      </c>
      <c r="B168" s="29" t="s">
        <v>159</v>
      </c>
      <c r="C168" s="16" t="n">
        <v>1807.4</v>
      </c>
      <c r="D168" s="16" t="n">
        <v>1807.4</v>
      </c>
      <c r="E168" s="55" t="n">
        <f aca="false">D168/C168</f>
        <v>1</v>
      </c>
    </row>
    <row r="169" customFormat="false" ht="31.5" hidden="false" customHeight="false" outlineLevel="0" collapsed="false">
      <c r="A169" s="26" t="s">
        <v>185</v>
      </c>
      <c r="B169" s="28" t="s">
        <v>186</v>
      </c>
      <c r="C169" s="16" t="n">
        <v>722.7</v>
      </c>
      <c r="D169" s="16" t="n">
        <v>722.7</v>
      </c>
      <c r="E169" s="55" t="n">
        <f aca="false">D169/C169</f>
        <v>1</v>
      </c>
    </row>
    <row r="170" customFormat="false" ht="31.5" hidden="false" customHeight="false" outlineLevel="0" collapsed="false">
      <c r="A170" s="26" t="s">
        <v>213</v>
      </c>
      <c r="B170" s="30" t="s">
        <v>214</v>
      </c>
      <c r="C170" s="16" t="n">
        <v>130730.9</v>
      </c>
      <c r="D170" s="16" t="n">
        <v>130730.9</v>
      </c>
      <c r="E170" s="55" t="n">
        <f aca="false">D170/C170</f>
        <v>1</v>
      </c>
    </row>
    <row r="171" customFormat="false" ht="18" hidden="false" customHeight="true" outlineLevel="0" collapsed="false">
      <c r="A171" s="26" t="s">
        <v>160</v>
      </c>
      <c r="B171" s="29" t="s">
        <v>161</v>
      </c>
      <c r="C171" s="16" t="n">
        <v>537838.5</v>
      </c>
      <c r="D171" s="16" t="n">
        <v>537792.6</v>
      </c>
      <c r="E171" s="55" t="n">
        <f aca="false">D171/C171</f>
        <v>0.999914658396526</v>
      </c>
    </row>
    <row r="172" customFormat="false" ht="17.25" hidden="false" customHeight="true" outlineLevel="0" collapsed="false">
      <c r="A172" s="9" t="s">
        <v>408</v>
      </c>
      <c r="B172" s="53" t="s">
        <v>409</v>
      </c>
      <c r="C172" s="50" t="n">
        <f aca="false">C173+C174+C175+C176+C177</f>
        <v>1517760.4</v>
      </c>
      <c r="D172" s="50" t="n">
        <f aca="false">D173+D174+D175+D176+D177</f>
        <v>1517321.7</v>
      </c>
      <c r="E172" s="54" t="n">
        <f aca="false">D172/C172</f>
        <v>0.999710955694983</v>
      </c>
    </row>
    <row r="173" customFormat="false" ht="31.5" hidden="false" customHeight="false" outlineLevel="0" collapsed="false">
      <c r="A173" s="26" t="s">
        <v>162</v>
      </c>
      <c r="B173" s="29" t="s">
        <v>163</v>
      </c>
      <c r="C173" s="16" t="n">
        <v>1496868.9</v>
      </c>
      <c r="D173" s="16" t="n">
        <v>1496559.2</v>
      </c>
      <c r="E173" s="55" t="n">
        <f aca="false">D173/C173</f>
        <v>0.999793101453307</v>
      </c>
    </row>
    <row r="174" customFormat="false" ht="63" hidden="false" customHeight="false" outlineLevel="0" collapsed="false">
      <c r="A174" s="26" t="s">
        <v>164</v>
      </c>
      <c r="B174" s="29" t="s">
        <v>165</v>
      </c>
      <c r="C174" s="16" t="n">
        <v>15661.2</v>
      </c>
      <c r="D174" s="16" t="n">
        <v>15548</v>
      </c>
      <c r="E174" s="55" t="n">
        <f aca="false">D174/C174</f>
        <v>0.99277194595561</v>
      </c>
    </row>
    <row r="175" customFormat="false" ht="33" hidden="false" customHeight="true" outlineLevel="0" collapsed="false">
      <c r="A175" s="26" t="s">
        <v>410</v>
      </c>
      <c r="B175" s="29" t="s">
        <v>411</v>
      </c>
      <c r="C175" s="16" t="n">
        <v>15.8</v>
      </c>
      <c r="D175" s="63" t="n">
        <v>0</v>
      </c>
      <c r="E175" s="55" t="n">
        <f aca="false">D175/C175</f>
        <v>0</v>
      </c>
    </row>
    <row r="176" customFormat="false" ht="31.5" hidden="false" customHeight="false" outlineLevel="0" collapsed="false">
      <c r="A176" s="26" t="s">
        <v>166</v>
      </c>
      <c r="B176" s="29" t="s">
        <v>167</v>
      </c>
      <c r="C176" s="16" t="n">
        <v>4698.2</v>
      </c>
      <c r="D176" s="16" t="n">
        <v>4698.2</v>
      </c>
      <c r="E176" s="55" t="n">
        <f aca="false">D176/C176</f>
        <v>1</v>
      </c>
    </row>
    <row r="177" customFormat="false" ht="15.75" hidden="false" customHeight="false" outlineLevel="0" collapsed="false">
      <c r="A177" s="60" t="s">
        <v>168</v>
      </c>
      <c r="B177" s="29" t="s">
        <v>169</v>
      </c>
      <c r="C177" s="16" t="n">
        <v>516.3</v>
      </c>
      <c r="D177" s="16" t="n">
        <v>516.3</v>
      </c>
      <c r="E177" s="55" t="n">
        <f aca="false">D177/C177</f>
        <v>1</v>
      </c>
    </row>
    <row r="178" customFormat="false" ht="15.75" hidden="false" customHeight="false" outlineLevel="0" collapsed="false">
      <c r="A178" s="9" t="s">
        <v>412</v>
      </c>
      <c r="B178" s="53" t="s">
        <v>413</v>
      </c>
      <c r="C178" s="50" t="n">
        <f aca="false">C179+C180+C181+C182</f>
        <v>305529</v>
      </c>
      <c r="D178" s="50" t="n">
        <f aca="false">D179+D180+D181+D182</f>
        <v>305165.9</v>
      </c>
      <c r="E178" s="54" t="n">
        <f aca="false">D178/C178</f>
        <v>0.998811569441853</v>
      </c>
      <c r="F178" s="56"/>
    </row>
    <row r="179" customFormat="false" ht="126" hidden="false" customHeight="false" outlineLevel="0" collapsed="false">
      <c r="A179" s="26" t="s">
        <v>215</v>
      </c>
      <c r="B179" s="41" t="s">
        <v>216</v>
      </c>
      <c r="C179" s="32" t="n">
        <v>359.3</v>
      </c>
      <c r="D179" s="32" t="n">
        <v>359.3</v>
      </c>
      <c r="E179" s="55" t="n">
        <f aca="false">D179/C179</f>
        <v>1</v>
      </c>
    </row>
    <row r="180" customFormat="false" ht="63" hidden="false" customHeight="false" outlineLevel="0" collapsed="false">
      <c r="A180" s="26" t="s">
        <v>217</v>
      </c>
      <c r="B180" s="29" t="s">
        <v>218</v>
      </c>
      <c r="C180" s="16" t="n">
        <v>1618.3</v>
      </c>
      <c r="D180" s="16" t="n">
        <v>1618.3</v>
      </c>
      <c r="E180" s="55" t="n">
        <f aca="false">D180/C180</f>
        <v>1</v>
      </c>
    </row>
    <row r="181" customFormat="false" ht="110.25" hidden="false" customHeight="false" outlineLevel="0" collapsed="false">
      <c r="A181" s="26" t="s">
        <v>219</v>
      </c>
      <c r="B181" s="27" t="s">
        <v>220</v>
      </c>
      <c r="C181" s="16" t="n">
        <v>88312.2</v>
      </c>
      <c r="D181" s="16" t="n">
        <v>88312.2</v>
      </c>
      <c r="E181" s="55" t="n">
        <f aca="false">D181/C181</f>
        <v>1</v>
      </c>
    </row>
    <row r="182" customFormat="false" ht="31.5" hidden="false" customHeight="false" outlineLevel="0" collapsed="false">
      <c r="A182" s="26" t="s">
        <v>170</v>
      </c>
      <c r="B182" s="29" t="s">
        <v>171</v>
      </c>
      <c r="C182" s="16" t="n">
        <v>215239.2</v>
      </c>
      <c r="D182" s="16" t="n">
        <v>214876.1</v>
      </c>
      <c r="E182" s="55" t="n">
        <f aca="false">D182/C182</f>
        <v>0.998313039632186</v>
      </c>
    </row>
    <row r="183" customFormat="false" ht="31.5" hidden="false" customHeight="false" outlineLevel="0" collapsed="false">
      <c r="A183" s="9" t="s">
        <v>414</v>
      </c>
      <c r="B183" s="64" t="s">
        <v>415</v>
      </c>
      <c r="C183" s="17" t="n">
        <f aca="false">C184</f>
        <v>29470</v>
      </c>
      <c r="D183" s="17" t="n">
        <f aca="false">D184</f>
        <v>29470.9</v>
      </c>
      <c r="E183" s="54" t="n">
        <f aca="false">D183/C183</f>
        <v>1.00003053953173</v>
      </c>
    </row>
    <row r="184" customFormat="false" ht="31.5" hidden="false" customHeight="false" outlineLevel="0" collapsed="false">
      <c r="A184" s="60" t="s">
        <v>172</v>
      </c>
      <c r="B184" s="29" t="s">
        <v>173</v>
      </c>
      <c r="C184" s="16" t="n">
        <v>29470</v>
      </c>
      <c r="D184" s="16" t="n">
        <v>29470.9</v>
      </c>
      <c r="E184" s="55" t="n">
        <f aca="false">D184/C184</f>
        <v>1.00003053953173</v>
      </c>
    </row>
    <row r="185" customFormat="false" ht="15.75" hidden="false" customHeight="false" outlineLevel="0" collapsed="false">
      <c r="A185" s="42" t="s">
        <v>416</v>
      </c>
      <c r="B185" s="65" t="s">
        <v>417</v>
      </c>
      <c r="C185" s="50" t="n">
        <f aca="false">C186+C187+C188</f>
        <v>5092</v>
      </c>
      <c r="D185" s="50" t="n">
        <f aca="false">D186+D187+D188</f>
        <v>6057.1</v>
      </c>
      <c r="E185" s="55" t="n">
        <f aca="false">D185/C185</f>
        <v>1.18953260015711</v>
      </c>
    </row>
    <row r="186" customFormat="false" ht="15.75" hidden="false" customHeight="false" outlineLevel="0" collapsed="false">
      <c r="A186" s="31" t="s">
        <v>418</v>
      </c>
      <c r="B186" s="66" t="s">
        <v>222</v>
      </c>
      <c r="C186" s="32" t="n">
        <v>185</v>
      </c>
      <c r="D186" s="32" t="n">
        <v>1150.1</v>
      </c>
      <c r="E186" s="55" t="n">
        <f aca="false">D186/C186</f>
        <v>6.21675675675676</v>
      </c>
    </row>
    <row r="187" customFormat="false" ht="49.5" hidden="false" customHeight="true" outlineLevel="0" collapsed="false">
      <c r="A187" s="31" t="s">
        <v>419</v>
      </c>
      <c r="B187" s="66" t="s">
        <v>420</v>
      </c>
      <c r="C187" s="32" t="n">
        <v>307</v>
      </c>
      <c r="D187" s="32" t="n">
        <v>307</v>
      </c>
      <c r="E187" s="55" t="n">
        <f aca="false">D187/C187</f>
        <v>1</v>
      </c>
    </row>
    <row r="188" customFormat="false" ht="31.5" hidden="false" customHeight="false" outlineLevel="0" collapsed="false">
      <c r="A188" s="31" t="s">
        <v>421</v>
      </c>
      <c r="B188" s="66" t="s">
        <v>422</v>
      </c>
      <c r="C188" s="32" t="n">
        <v>4600</v>
      </c>
      <c r="D188" s="32" t="n">
        <v>4600</v>
      </c>
      <c r="E188" s="55" t="n">
        <f aca="false">D188/C188</f>
        <v>1</v>
      </c>
    </row>
    <row r="189" customFormat="false" ht="65.25" hidden="false" customHeight="true" outlineLevel="0" collapsed="false">
      <c r="A189" s="42" t="s">
        <v>423</v>
      </c>
      <c r="B189" s="53" t="s">
        <v>424</v>
      </c>
      <c r="C189" s="50" t="n">
        <f aca="false">C190+C191</f>
        <v>533529.9</v>
      </c>
      <c r="D189" s="50" t="n">
        <f aca="false">D190+D191</f>
        <v>534278.1</v>
      </c>
      <c r="E189" s="54" t="n">
        <f aca="false">D189/C189</f>
        <v>1.00140235814338</v>
      </c>
    </row>
    <row r="190" customFormat="false" ht="31.5" hidden="false" customHeight="false" outlineLevel="0" collapsed="false">
      <c r="A190" s="31" t="s">
        <v>178</v>
      </c>
      <c r="B190" s="15" t="s">
        <v>179</v>
      </c>
      <c r="C190" s="33" t="n">
        <v>524168.8</v>
      </c>
      <c r="D190" s="33" t="n">
        <v>524897</v>
      </c>
      <c r="E190" s="55" t="n">
        <f aca="false">D190/C190</f>
        <v>1.00138924712802</v>
      </c>
      <c r="F190" s="49"/>
    </row>
    <row r="191" customFormat="false" ht="31.5" hidden="false" customHeight="false" outlineLevel="0" collapsed="false">
      <c r="A191" s="31" t="s">
        <v>223</v>
      </c>
      <c r="B191" s="15" t="s">
        <v>425</v>
      </c>
      <c r="C191" s="33" t="n">
        <v>9361.1</v>
      </c>
      <c r="D191" s="33" t="n">
        <v>9381.1</v>
      </c>
      <c r="E191" s="55" t="n">
        <f aca="false">D191/C191</f>
        <v>1.00213650105223</v>
      </c>
    </row>
    <row r="192" customFormat="false" ht="31.5" hidden="false" customHeight="false" outlineLevel="0" collapsed="false">
      <c r="A192" s="42" t="s">
        <v>426</v>
      </c>
      <c r="B192" s="53" t="s">
        <v>427</v>
      </c>
      <c r="C192" s="50" t="n">
        <v>0</v>
      </c>
      <c r="D192" s="50" t="n">
        <f aca="false">D193+D194</f>
        <v>-14790.9</v>
      </c>
      <c r="E192" s="54"/>
    </row>
    <row r="193" customFormat="false" ht="63" hidden="false" customHeight="false" outlineLevel="0" collapsed="false">
      <c r="A193" s="26" t="s">
        <v>225</v>
      </c>
      <c r="B193" s="29" t="s">
        <v>226</v>
      </c>
      <c r="C193" s="32" t="n">
        <v>0</v>
      </c>
      <c r="D193" s="16" t="n">
        <v>-1997.5</v>
      </c>
      <c r="E193" s="54"/>
      <c r="G193" s="56"/>
      <c r="H193" s="56"/>
    </row>
    <row r="194" customFormat="false" ht="47.25" hidden="false" customHeight="false" outlineLevel="0" collapsed="false">
      <c r="A194" s="26" t="s">
        <v>180</v>
      </c>
      <c r="B194" s="29" t="s">
        <v>181</v>
      </c>
      <c r="C194" s="32" t="n">
        <v>0</v>
      </c>
      <c r="D194" s="16" t="n">
        <v>-12793.4</v>
      </c>
      <c r="E194" s="54"/>
    </row>
    <row r="195" customFormat="false" ht="15.75" hidden="false" customHeight="false" outlineLevel="0" collapsed="false">
      <c r="A195" s="31"/>
      <c r="B195" s="67" t="s">
        <v>312</v>
      </c>
      <c r="C195" s="12" t="n">
        <f aca="false">C12+C153</f>
        <v>5454459.16</v>
      </c>
      <c r="D195" s="12" t="n">
        <f aca="false">D12+D153</f>
        <v>5641870.76</v>
      </c>
      <c r="E195" s="54" t="n">
        <f aca="false">D195/C195</f>
        <v>1.03435933692095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39375" right="0.39375" top="0.709027777777778" bottom="0.39375" header="0.315277777777778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1275"/>
  <sheetViews>
    <sheetView showFormulas="false" showGridLines="true" showRowColHeaders="true" showZeros="true" rightToLeft="false" tabSelected="true" showOutlineSymbols="true" defaultGridColor="true" view="normal" topLeftCell="B320" colorId="64" zoomScale="90" zoomScaleNormal="90" zoomScalePageLayoutView="100" workbookViewId="0">
      <selection pane="topLeft" activeCell="P330" activeCellId="0" sqref="P3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0.85"/>
    <col collapsed="false" customWidth="true" hidden="false" outlineLevel="0" max="2" min="2" style="68" width="13.14"/>
    <col collapsed="false" customWidth="true" hidden="false" outlineLevel="0" max="3" min="3" style="68" width="17.85"/>
    <col collapsed="false" customWidth="true" hidden="false" outlineLevel="0" max="4" min="4" style="68" width="8.41"/>
    <col collapsed="false" customWidth="true" hidden="false" outlineLevel="0" max="5" min="5" style="69" width="95.28"/>
    <col collapsed="false" customWidth="true" hidden="true" outlineLevel="0" max="6" min="6" style="68" width="17.28"/>
    <col collapsed="false" customWidth="true" hidden="true" outlineLevel="0" max="7" min="7" style="68" width="7.56"/>
    <col collapsed="false" customWidth="true" hidden="false" outlineLevel="0" max="8" min="8" style="68" width="20.56"/>
    <col collapsed="false" customWidth="true" hidden="false" outlineLevel="0" max="9" min="9" style="68" width="17.7"/>
    <col collapsed="false" customWidth="true" hidden="false" outlineLevel="0" max="10" min="10" style="68" width="15.13"/>
    <col collapsed="false" customWidth="true" hidden="false" outlineLevel="0" max="11" min="11" style="68" width="10.71"/>
    <col collapsed="false" customWidth="true" hidden="false" outlineLevel="0" max="12" min="12" style="68" width="10.85"/>
    <col collapsed="false" customWidth="false" hidden="false" outlineLevel="0" max="257" min="13" style="68" width="9.14"/>
  </cols>
  <sheetData>
    <row r="1" customFormat="false" ht="15.75" hidden="false" customHeight="false" outlineLevel="0" collapsed="false">
      <c r="H1" s="70" t="s">
        <v>428</v>
      </c>
    </row>
    <row r="2" customFormat="false" ht="15.75" hidden="false" customHeight="false" outlineLevel="0" collapsed="false">
      <c r="H2" s="71" t="s">
        <v>1</v>
      </c>
    </row>
    <row r="3" customFormat="false" ht="15.75" hidden="false" customHeight="false" outlineLevel="0" collapsed="false">
      <c r="H3" s="72" t="s">
        <v>2</v>
      </c>
    </row>
    <row r="4" customFormat="false" ht="15.75" hidden="false" customHeight="false" outlineLevel="0" collapsed="false">
      <c r="H4" s="71" t="s">
        <v>3</v>
      </c>
    </row>
    <row r="5" s="72" customFormat="true" ht="15.75" hidden="false" customHeight="true" outlineLevel="0" collapsed="false">
      <c r="A5" s="73"/>
      <c r="B5" s="73"/>
      <c r="C5" s="73"/>
      <c r="D5" s="73"/>
      <c r="E5" s="74"/>
      <c r="F5" s="73"/>
      <c r="G5" s="73"/>
      <c r="H5" s="75"/>
      <c r="I5" s="71"/>
    </row>
    <row r="6" s="72" customFormat="true" ht="23.25" hidden="false" customHeight="true" outlineLevel="0" collapsed="false">
      <c r="A6" s="76" t="s">
        <v>429</v>
      </c>
      <c r="B6" s="76"/>
      <c r="C6" s="76"/>
      <c r="D6" s="76"/>
      <c r="E6" s="76"/>
      <c r="F6" s="76"/>
      <c r="G6" s="76"/>
      <c r="H6" s="76"/>
      <c r="I6" s="76"/>
      <c r="J6" s="76"/>
    </row>
    <row r="7" s="72" customFormat="true" ht="21" hidden="false" customHeight="true" outlineLevel="0" collapsed="false">
      <c r="A7" s="77"/>
      <c r="B7" s="78"/>
      <c r="C7" s="77"/>
      <c r="D7" s="77"/>
      <c r="E7" s="79"/>
      <c r="I7" s="72" t="s">
        <v>316</v>
      </c>
    </row>
    <row r="8" s="72" customFormat="true" ht="27.75" hidden="false" customHeight="true" outlineLevel="0" collapsed="false">
      <c r="A8" s="80" t="s">
        <v>430</v>
      </c>
      <c r="B8" s="80" t="s">
        <v>431</v>
      </c>
      <c r="C8" s="80"/>
      <c r="D8" s="80"/>
      <c r="E8" s="81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</row>
    <row r="9" s="84" customFormat="true" ht="27" hidden="false" customHeight="true" outlineLevel="0" collapsed="false">
      <c r="A9" s="80"/>
      <c r="B9" s="80" t="s">
        <v>438</v>
      </c>
      <c r="C9" s="83" t="s">
        <v>439</v>
      </c>
      <c r="D9" s="83" t="s">
        <v>440</v>
      </c>
      <c r="E9" s="81"/>
      <c r="F9" s="82"/>
      <c r="G9" s="82"/>
      <c r="H9" s="82"/>
      <c r="I9" s="82"/>
      <c r="J9" s="82"/>
    </row>
    <row r="10" s="84" customFormat="true" ht="19.5" hidden="false" customHeight="true" outlineLevel="0" collapsed="false">
      <c r="A10" s="85" t="s">
        <v>441</v>
      </c>
      <c r="B10" s="85" t="s">
        <v>442</v>
      </c>
      <c r="C10" s="85" t="s">
        <v>443</v>
      </c>
      <c r="D10" s="85" t="s">
        <v>444</v>
      </c>
      <c r="E10" s="81" t="n">
        <v>5</v>
      </c>
      <c r="F10" s="85" t="s">
        <v>445</v>
      </c>
      <c r="G10" s="85" t="s">
        <v>446</v>
      </c>
      <c r="H10" s="85" t="s">
        <v>445</v>
      </c>
      <c r="I10" s="85" t="s">
        <v>446</v>
      </c>
      <c r="J10" s="85" t="s">
        <v>447</v>
      </c>
    </row>
    <row r="11" s="84" customFormat="true" ht="19.5" hidden="true" customHeight="true" outlineLevel="0" collapsed="false">
      <c r="A11" s="85"/>
      <c r="B11" s="85"/>
      <c r="C11" s="85"/>
      <c r="D11" s="85"/>
      <c r="E11" s="81"/>
      <c r="F11" s="85"/>
      <c r="G11" s="85"/>
      <c r="H11" s="85"/>
      <c r="I11" s="85"/>
      <c r="J11" s="85"/>
    </row>
    <row r="12" customFormat="false" ht="31.5" hidden="false" customHeight="false" outlineLevel="0" collapsed="false">
      <c r="A12" s="86" t="s">
        <v>448</v>
      </c>
      <c r="B12" s="86"/>
      <c r="C12" s="86"/>
      <c r="D12" s="86"/>
      <c r="E12" s="87" t="s">
        <v>449</v>
      </c>
      <c r="F12" s="88" t="n">
        <f aca="false">F13+F28</f>
        <v>9253</v>
      </c>
      <c r="G12" s="88" t="n">
        <f aca="false">G13+G28</f>
        <v>0</v>
      </c>
      <c r="H12" s="88" t="n">
        <f aca="false">H13+H28</f>
        <v>9253</v>
      </c>
      <c r="I12" s="88" t="n">
        <f aca="false">I13+I28</f>
        <v>9177.2</v>
      </c>
      <c r="J12" s="89" t="n">
        <f aca="false">I12/H12</f>
        <v>0.991808062250081</v>
      </c>
    </row>
    <row r="13" customFormat="false" ht="15.75" hidden="false" customHeight="false" outlineLevel="0" collapsed="false">
      <c r="A13" s="86" t="s">
        <v>448</v>
      </c>
      <c r="B13" s="86" t="s">
        <v>450</v>
      </c>
      <c r="C13" s="86"/>
      <c r="D13" s="86"/>
      <c r="E13" s="90" t="s">
        <v>451</v>
      </c>
      <c r="F13" s="88" t="n">
        <f aca="false">F14+F24</f>
        <v>9183</v>
      </c>
      <c r="G13" s="88" t="n">
        <f aca="false">G14+G24</f>
        <v>0</v>
      </c>
      <c r="H13" s="88" t="n">
        <f aca="false">H14+H24</f>
        <v>9183</v>
      </c>
      <c r="I13" s="88" t="n">
        <f aca="false">I14+I24</f>
        <v>9135.2</v>
      </c>
      <c r="J13" s="89" t="n">
        <f aca="false">I13/H13</f>
        <v>0.994794729391266</v>
      </c>
    </row>
    <row r="14" customFormat="false" ht="31.5" hidden="false" customHeight="false" outlineLevel="0" collapsed="false">
      <c r="A14" s="86" t="s">
        <v>448</v>
      </c>
      <c r="B14" s="86" t="s">
        <v>452</v>
      </c>
      <c r="C14" s="86"/>
      <c r="D14" s="86"/>
      <c r="E14" s="87" t="s">
        <v>453</v>
      </c>
      <c r="F14" s="88" t="n">
        <f aca="false">F15</f>
        <v>9141</v>
      </c>
      <c r="G14" s="88" t="n">
        <f aca="false">G15</f>
        <v>0</v>
      </c>
      <c r="H14" s="88" t="n">
        <f aca="false">H15</f>
        <v>9141</v>
      </c>
      <c r="I14" s="88" t="n">
        <f aca="false">I15</f>
        <v>9096.4</v>
      </c>
      <c r="J14" s="89" t="n">
        <f aca="false">I14/H14</f>
        <v>0.995120883929548</v>
      </c>
    </row>
    <row r="15" customFormat="false" ht="15.75" hidden="false" customHeight="false" outlineLevel="0" collapsed="false">
      <c r="A15" s="86" t="s">
        <v>448</v>
      </c>
      <c r="B15" s="86" t="s">
        <v>452</v>
      </c>
      <c r="C15" s="86" t="s">
        <v>454</v>
      </c>
      <c r="D15" s="86"/>
      <c r="E15" s="87" t="s">
        <v>455</v>
      </c>
      <c r="F15" s="88" t="n">
        <f aca="false">F16+F18+F22</f>
        <v>9141</v>
      </c>
      <c r="G15" s="88" t="n">
        <f aca="false">G16+G18+G22</f>
        <v>0</v>
      </c>
      <c r="H15" s="88" t="n">
        <f aca="false">H16+H18+H22</f>
        <v>9141</v>
      </c>
      <c r="I15" s="88" t="n">
        <f aca="false">I16+I18+I22</f>
        <v>9096.4</v>
      </c>
      <c r="J15" s="89" t="n">
        <f aca="false">I15/H15</f>
        <v>0.995120883929548</v>
      </c>
    </row>
    <row r="16" customFormat="false" ht="15.75" hidden="false" customHeight="false" outlineLevel="0" collapsed="false">
      <c r="A16" s="86" t="s">
        <v>448</v>
      </c>
      <c r="B16" s="86" t="s">
        <v>452</v>
      </c>
      <c r="C16" s="86" t="s">
        <v>456</v>
      </c>
      <c r="D16" s="86"/>
      <c r="E16" s="87" t="s">
        <v>457</v>
      </c>
      <c r="F16" s="88" t="n">
        <f aca="false">F17</f>
        <v>2387.6</v>
      </c>
      <c r="G16" s="88" t="n">
        <f aca="false">G17</f>
        <v>0</v>
      </c>
      <c r="H16" s="88" t="n">
        <f aca="false">H17</f>
        <v>2420.6</v>
      </c>
      <c r="I16" s="88" t="n">
        <f aca="false">I17</f>
        <v>2415.3</v>
      </c>
      <c r="J16" s="89" t="n">
        <f aca="false">I16/H16</f>
        <v>0.997810460216475</v>
      </c>
    </row>
    <row r="17" customFormat="false" ht="47.25" hidden="false" customHeight="false" outlineLevel="0" collapsed="false">
      <c r="A17" s="91" t="s">
        <v>448</v>
      </c>
      <c r="B17" s="91" t="s">
        <v>452</v>
      </c>
      <c r="C17" s="91" t="s">
        <v>456</v>
      </c>
      <c r="D17" s="91" t="s">
        <v>458</v>
      </c>
      <c r="E17" s="92" t="s">
        <v>459</v>
      </c>
      <c r="F17" s="93" t="n">
        <v>2387.6</v>
      </c>
      <c r="G17" s="93"/>
      <c r="H17" s="93" t="n">
        <v>2420.6</v>
      </c>
      <c r="I17" s="93" t="n">
        <v>2415.3</v>
      </c>
      <c r="J17" s="94" t="n">
        <f aca="false">I17/H17</f>
        <v>0.997810460216475</v>
      </c>
    </row>
    <row r="18" customFormat="false" ht="15.75" hidden="false" customHeight="false" outlineLevel="0" collapsed="false">
      <c r="A18" s="86" t="s">
        <v>448</v>
      </c>
      <c r="B18" s="86" t="s">
        <v>452</v>
      </c>
      <c r="C18" s="86" t="s">
        <v>460</v>
      </c>
      <c r="D18" s="86"/>
      <c r="E18" s="87" t="s">
        <v>461</v>
      </c>
      <c r="F18" s="88" t="n">
        <f aca="false">F19+F20</f>
        <v>6728.4</v>
      </c>
      <c r="G18" s="88" t="n">
        <f aca="false">G19+G20</f>
        <v>0</v>
      </c>
      <c r="H18" s="88" t="n">
        <f aca="false">H19+H20+H21</f>
        <v>6695.4</v>
      </c>
      <c r="I18" s="88" t="n">
        <f aca="false">I19+I20+I21</f>
        <v>6681.1</v>
      </c>
      <c r="J18" s="89" t="n">
        <f aca="false">I18/H18</f>
        <v>0.997864205275264</v>
      </c>
    </row>
    <row r="19" customFormat="false" ht="47.25" hidden="false" customHeight="false" outlineLevel="0" collapsed="false">
      <c r="A19" s="91" t="s">
        <v>448</v>
      </c>
      <c r="B19" s="91" t="s">
        <v>452</v>
      </c>
      <c r="C19" s="91" t="s">
        <v>460</v>
      </c>
      <c r="D19" s="91" t="s">
        <v>458</v>
      </c>
      <c r="E19" s="92" t="s">
        <v>459</v>
      </c>
      <c r="F19" s="93" t="n">
        <v>6054</v>
      </c>
      <c r="G19" s="93"/>
      <c r="H19" s="93" t="n">
        <v>6142.7</v>
      </c>
      <c r="I19" s="93" t="n">
        <v>6136.4</v>
      </c>
      <c r="J19" s="94" t="n">
        <f aca="false">I19/H19</f>
        <v>0.998974392368177</v>
      </c>
    </row>
    <row r="20" customFormat="false" ht="15.75" hidden="false" customHeight="false" outlineLevel="0" collapsed="false">
      <c r="A20" s="91" t="s">
        <v>448</v>
      </c>
      <c r="B20" s="91" t="s">
        <v>452</v>
      </c>
      <c r="C20" s="91" t="s">
        <v>460</v>
      </c>
      <c r="D20" s="91" t="s">
        <v>462</v>
      </c>
      <c r="E20" s="92" t="s">
        <v>463</v>
      </c>
      <c r="F20" s="93" t="n">
        <v>674.4</v>
      </c>
      <c r="G20" s="93"/>
      <c r="H20" s="93" t="n">
        <v>549.7</v>
      </c>
      <c r="I20" s="93" t="n">
        <v>541.7</v>
      </c>
      <c r="J20" s="94" t="n">
        <f aca="false">I20/H20</f>
        <v>0.985446607240313</v>
      </c>
    </row>
    <row r="21" customFormat="false" ht="15.75" hidden="false" customHeight="false" outlineLevel="0" collapsed="false">
      <c r="A21" s="91" t="s">
        <v>448</v>
      </c>
      <c r="B21" s="91" t="s">
        <v>452</v>
      </c>
      <c r="C21" s="91" t="s">
        <v>460</v>
      </c>
      <c r="D21" s="91" t="s">
        <v>464</v>
      </c>
      <c r="E21" s="92" t="s">
        <v>465</v>
      </c>
      <c r="F21" s="93"/>
      <c r="G21" s="93"/>
      <c r="H21" s="93" t="n">
        <v>3</v>
      </c>
      <c r="I21" s="93" t="n">
        <v>3</v>
      </c>
      <c r="J21" s="94" t="n">
        <f aca="false">I21/H21</f>
        <v>1</v>
      </c>
    </row>
    <row r="22" customFormat="false" ht="15.75" hidden="false" customHeight="false" outlineLevel="0" collapsed="false">
      <c r="A22" s="86" t="s">
        <v>448</v>
      </c>
      <c r="B22" s="86" t="s">
        <v>452</v>
      </c>
      <c r="C22" s="86" t="s">
        <v>466</v>
      </c>
      <c r="D22" s="86"/>
      <c r="E22" s="87" t="s">
        <v>467</v>
      </c>
      <c r="F22" s="88" t="n">
        <f aca="false">F23</f>
        <v>25</v>
      </c>
      <c r="G22" s="88" t="n">
        <f aca="false">G23</f>
        <v>0</v>
      </c>
      <c r="H22" s="88" t="n">
        <f aca="false">H23</f>
        <v>25</v>
      </c>
      <c r="I22" s="88"/>
      <c r="J22" s="89"/>
    </row>
    <row r="23" customFormat="false" ht="15.75" hidden="false" customHeight="false" outlineLevel="0" collapsed="false">
      <c r="A23" s="91" t="s">
        <v>448</v>
      </c>
      <c r="B23" s="91" t="s">
        <v>452</v>
      </c>
      <c r="C23" s="91" t="s">
        <v>466</v>
      </c>
      <c r="D23" s="91" t="s">
        <v>462</v>
      </c>
      <c r="E23" s="92" t="s">
        <v>463</v>
      </c>
      <c r="F23" s="93" t="n">
        <v>25</v>
      </c>
      <c r="G23" s="93"/>
      <c r="H23" s="93" t="n">
        <f aca="false">SUM(F23:G23)</f>
        <v>25</v>
      </c>
      <c r="I23" s="93"/>
      <c r="J23" s="94"/>
    </row>
    <row r="24" customFormat="false" ht="15.75" hidden="false" customHeight="false" outlineLevel="0" collapsed="false">
      <c r="A24" s="86" t="s">
        <v>448</v>
      </c>
      <c r="B24" s="86" t="s">
        <v>468</v>
      </c>
      <c r="C24" s="86"/>
      <c r="D24" s="86"/>
      <c r="E24" s="87" t="s">
        <v>469</v>
      </c>
      <c r="F24" s="88" t="n">
        <f aca="false">F25</f>
        <v>42</v>
      </c>
      <c r="G24" s="88" t="n">
        <f aca="false">G25</f>
        <v>0</v>
      </c>
      <c r="H24" s="88" t="n">
        <f aca="false">H25</f>
        <v>42</v>
      </c>
      <c r="I24" s="88" t="n">
        <f aca="false">I25</f>
        <v>38.8</v>
      </c>
      <c r="J24" s="89" t="n">
        <f aca="false">I24/H24</f>
        <v>0.923809523809524</v>
      </c>
    </row>
    <row r="25" customFormat="false" ht="31.5" hidden="false" customHeight="false" outlineLevel="0" collapsed="false">
      <c r="A25" s="86" t="s">
        <v>448</v>
      </c>
      <c r="B25" s="86" t="s">
        <v>468</v>
      </c>
      <c r="C25" s="86" t="s">
        <v>470</v>
      </c>
      <c r="D25" s="86"/>
      <c r="E25" s="87" t="s">
        <v>471</v>
      </c>
      <c r="F25" s="88" t="n">
        <f aca="false">F26</f>
        <v>42</v>
      </c>
      <c r="G25" s="88" t="n">
        <f aca="false">G26</f>
        <v>0</v>
      </c>
      <c r="H25" s="88" t="n">
        <f aca="false">H26</f>
        <v>42</v>
      </c>
      <c r="I25" s="88" t="n">
        <f aca="false">I26</f>
        <v>38.8</v>
      </c>
      <c r="J25" s="89" t="n">
        <f aca="false">I25/H25</f>
        <v>0.923809523809524</v>
      </c>
    </row>
    <row r="26" customFormat="false" ht="31.5" hidden="false" customHeight="false" outlineLevel="0" collapsed="false">
      <c r="A26" s="86" t="s">
        <v>448</v>
      </c>
      <c r="B26" s="86" t="s">
        <v>468</v>
      </c>
      <c r="C26" s="86" t="s">
        <v>472</v>
      </c>
      <c r="D26" s="86"/>
      <c r="E26" s="87" t="s">
        <v>473</v>
      </c>
      <c r="F26" s="88" t="n">
        <f aca="false">F27</f>
        <v>42</v>
      </c>
      <c r="G26" s="88" t="n">
        <f aca="false">G27</f>
        <v>0</v>
      </c>
      <c r="H26" s="88" t="n">
        <f aca="false">H27</f>
        <v>42</v>
      </c>
      <c r="I26" s="88" t="n">
        <f aca="false">I27</f>
        <v>38.8</v>
      </c>
      <c r="J26" s="89" t="n">
        <f aca="false">I26/H26</f>
        <v>0.923809523809524</v>
      </c>
    </row>
    <row r="27" customFormat="false" ht="15.75" hidden="false" customHeight="false" outlineLevel="0" collapsed="false">
      <c r="A27" s="91" t="s">
        <v>448</v>
      </c>
      <c r="B27" s="91" t="s">
        <v>468</v>
      </c>
      <c r="C27" s="91" t="s">
        <v>472</v>
      </c>
      <c r="D27" s="91" t="s">
        <v>462</v>
      </c>
      <c r="E27" s="92" t="s">
        <v>463</v>
      </c>
      <c r="F27" s="93" t="n">
        <v>42</v>
      </c>
      <c r="G27" s="93"/>
      <c r="H27" s="93" t="n">
        <f aca="false">SUM(F27:G27)</f>
        <v>42</v>
      </c>
      <c r="I27" s="93" t="n">
        <v>38.8</v>
      </c>
      <c r="J27" s="94" t="n">
        <f aca="false">I27/H27</f>
        <v>0.923809523809524</v>
      </c>
    </row>
    <row r="28" customFormat="false" ht="15.75" hidden="false" customHeight="false" outlineLevel="0" collapsed="false">
      <c r="A28" s="86" t="s">
        <v>448</v>
      </c>
      <c r="B28" s="86" t="s">
        <v>474</v>
      </c>
      <c r="C28" s="91"/>
      <c r="D28" s="91"/>
      <c r="E28" s="90" t="s">
        <v>475</v>
      </c>
      <c r="F28" s="88" t="n">
        <f aca="false">F29</f>
        <v>70</v>
      </c>
      <c r="G28" s="88" t="n">
        <f aca="false">G29</f>
        <v>0</v>
      </c>
      <c r="H28" s="88" t="n">
        <f aca="false">H29</f>
        <v>70</v>
      </c>
      <c r="I28" s="88" t="n">
        <f aca="false">I29</f>
        <v>42</v>
      </c>
      <c r="J28" s="89" t="n">
        <f aca="false">I28/H28</f>
        <v>0.6</v>
      </c>
    </row>
    <row r="29" customFormat="false" ht="15.75" hidden="false" customHeight="false" outlineLevel="0" collapsed="false">
      <c r="A29" s="86" t="s">
        <v>448</v>
      </c>
      <c r="B29" s="86" t="s">
        <v>476</v>
      </c>
      <c r="C29" s="86"/>
      <c r="D29" s="86"/>
      <c r="E29" s="87" t="s">
        <v>477</v>
      </c>
      <c r="F29" s="88" t="n">
        <f aca="false">F30</f>
        <v>70</v>
      </c>
      <c r="G29" s="88" t="n">
        <f aca="false">G30</f>
        <v>0</v>
      </c>
      <c r="H29" s="88" t="n">
        <f aca="false">H30</f>
        <v>70</v>
      </c>
      <c r="I29" s="88" t="n">
        <f aca="false">I30</f>
        <v>42</v>
      </c>
      <c r="J29" s="89" t="n">
        <f aca="false">I29/H29</f>
        <v>0.6</v>
      </c>
    </row>
    <row r="30" customFormat="false" ht="15.75" hidden="false" customHeight="false" outlineLevel="0" collapsed="false">
      <c r="A30" s="86" t="s">
        <v>448</v>
      </c>
      <c r="B30" s="86" t="s">
        <v>476</v>
      </c>
      <c r="C30" s="86" t="s">
        <v>454</v>
      </c>
      <c r="D30" s="86"/>
      <c r="E30" s="87" t="s">
        <v>455</v>
      </c>
      <c r="F30" s="88" t="n">
        <f aca="false">F31</f>
        <v>70</v>
      </c>
      <c r="G30" s="88" t="n">
        <f aca="false">G31</f>
        <v>0</v>
      </c>
      <c r="H30" s="88" t="n">
        <f aca="false">H31</f>
        <v>70</v>
      </c>
      <c r="I30" s="88" t="n">
        <f aca="false">I31</f>
        <v>42</v>
      </c>
      <c r="J30" s="89" t="n">
        <f aca="false">I30/H30</f>
        <v>0.6</v>
      </c>
    </row>
    <row r="31" customFormat="false" ht="15.75" hidden="false" customHeight="false" outlineLevel="0" collapsed="false">
      <c r="A31" s="86" t="s">
        <v>448</v>
      </c>
      <c r="B31" s="86" t="s">
        <v>476</v>
      </c>
      <c r="C31" s="86" t="s">
        <v>460</v>
      </c>
      <c r="D31" s="86"/>
      <c r="E31" s="87" t="s">
        <v>461</v>
      </c>
      <c r="F31" s="88" t="n">
        <f aca="false">F32</f>
        <v>70</v>
      </c>
      <c r="G31" s="88" t="n">
        <f aca="false">G32</f>
        <v>0</v>
      </c>
      <c r="H31" s="88" t="n">
        <f aca="false">H32</f>
        <v>70</v>
      </c>
      <c r="I31" s="88" t="n">
        <f aca="false">I32</f>
        <v>42</v>
      </c>
      <c r="J31" s="89" t="n">
        <f aca="false">I31/H31</f>
        <v>0.6</v>
      </c>
    </row>
    <row r="32" customFormat="false" ht="15.75" hidden="false" customHeight="false" outlineLevel="0" collapsed="false">
      <c r="A32" s="91" t="s">
        <v>448</v>
      </c>
      <c r="B32" s="91" t="s">
        <v>476</v>
      </c>
      <c r="C32" s="91" t="s">
        <v>460</v>
      </c>
      <c r="D32" s="91" t="s">
        <v>462</v>
      </c>
      <c r="E32" s="92" t="s">
        <v>463</v>
      </c>
      <c r="F32" s="93" t="n">
        <v>70</v>
      </c>
      <c r="G32" s="93"/>
      <c r="H32" s="93" t="n">
        <f aca="false">SUM(F32:G32)</f>
        <v>70</v>
      </c>
      <c r="I32" s="93" t="n">
        <v>42</v>
      </c>
      <c r="J32" s="94" t="n">
        <f aca="false">I32/H32</f>
        <v>0.6</v>
      </c>
    </row>
    <row r="33" customFormat="false" ht="15.75" hidden="false" customHeight="false" outlineLevel="0" collapsed="false">
      <c r="A33" s="91"/>
      <c r="B33" s="91"/>
      <c r="C33" s="91"/>
      <c r="D33" s="91"/>
      <c r="E33" s="92"/>
      <c r="F33" s="93"/>
      <c r="G33" s="93"/>
      <c r="H33" s="93"/>
      <c r="I33" s="93"/>
      <c r="J33" s="94"/>
    </row>
    <row r="34" customFormat="false" ht="15.75" hidden="false" customHeight="false" outlineLevel="0" collapsed="false">
      <c r="A34" s="86" t="s">
        <v>478</v>
      </c>
      <c r="B34" s="86"/>
      <c r="C34" s="86"/>
      <c r="D34" s="86"/>
      <c r="E34" s="87" t="s">
        <v>479</v>
      </c>
      <c r="F34" s="88" t="n">
        <f aca="false">F35+F49</f>
        <v>11138.9</v>
      </c>
      <c r="G34" s="88" t="n">
        <f aca="false">G35+G49</f>
        <v>0</v>
      </c>
      <c r="H34" s="88" t="n">
        <f aca="false">H35+H49</f>
        <v>7392.9</v>
      </c>
      <c r="I34" s="88" t="n">
        <f aca="false">I35+I49</f>
        <v>6859.6</v>
      </c>
      <c r="J34" s="89" t="n">
        <f aca="false">I34/H34</f>
        <v>0.927863220116599</v>
      </c>
    </row>
    <row r="35" customFormat="false" ht="15.75" hidden="false" customHeight="false" outlineLevel="0" collapsed="false">
      <c r="A35" s="86" t="s">
        <v>478</v>
      </c>
      <c r="B35" s="86" t="s">
        <v>450</v>
      </c>
      <c r="C35" s="86"/>
      <c r="D35" s="86"/>
      <c r="E35" s="90" t="s">
        <v>451</v>
      </c>
      <c r="F35" s="88" t="n">
        <f aca="false">F36+F45</f>
        <v>11090.9</v>
      </c>
      <c r="G35" s="88" t="n">
        <f aca="false">G36+G45</f>
        <v>0</v>
      </c>
      <c r="H35" s="88" t="n">
        <f aca="false">H36+H45</f>
        <v>7360.9</v>
      </c>
      <c r="I35" s="88" t="n">
        <f aca="false">I36+I45</f>
        <v>6827.6</v>
      </c>
      <c r="J35" s="89" t="n">
        <f aca="false">I35/H35</f>
        <v>0.927549620290997</v>
      </c>
    </row>
    <row r="36" customFormat="false" ht="31.5" hidden="false" customHeight="false" outlineLevel="0" collapsed="false">
      <c r="A36" s="86" t="s">
        <v>478</v>
      </c>
      <c r="B36" s="86" t="s">
        <v>480</v>
      </c>
      <c r="C36" s="86"/>
      <c r="D36" s="86"/>
      <c r="E36" s="87" t="s">
        <v>481</v>
      </c>
      <c r="F36" s="88" t="n">
        <f aca="false">F37</f>
        <v>10037.9</v>
      </c>
      <c r="G36" s="88" t="n">
        <f aca="false">G37</f>
        <v>0</v>
      </c>
      <c r="H36" s="88" t="n">
        <f aca="false">H37</f>
        <v>6260.5</v>
      </c>
      <c r="I36" s="88" t="n">
        <f aca="false">I37</f>
        <v>5729</v>
      </c>
      <c r="J36" s="89" t="n">
        <f aca="false">I36/H36</f>
        <v>0.915102627585656</v>
      </c>
    </row>
    <row r="37" customFormat="false" ht="15.75" hidden="false" customHeight="false" outlineLevel="0" collapsed="false">
      <c r="A37" s="86" t="s">
        <v>478</v>
      </c>
      <c r="B37" s="86" t="s">
        <v>480</v>
      </c>
      <c r="C37" s="86" t="s">
        <v>454</v>
      </c>
      <c r="D37" s="86"/>
      <c r="E37" s="87" t="s">
        <v>455</v>
      </c>
      <c r="F37" s="88" t="n">
        <f aca="false">F38+F41+F43</f>
        <v>10037.9</v>
      </c>
      <c r="G37" s="88" t="n">
        <f aca="false">G38+G41+G43</f>
        <v>0</v>
      </c>
      <c r="H37" s="88" t="n">
        <f aca="false">H38+H41+H43</f>
        <v>6260.5</v>
      </c>
      <c r="I37" s="88" t="n">
        <f aca="false">I38+I41+I43</f>
        <v>5729</v>
      </c>
      <c r="J37" s="89" t="n">
        <f aca="false">I37/H37</f>
        <v>0.915102627585656</v>
      </c>
    </row>
    <row r="38" customFormat="false" ht="15.75" hidden="false" customHeight="false" outlineLevel="0" collapsed="false">
      <c r="A38" s="86" t="s">
        <v>478</v>
      </c>
      <c r="B38" s="86" t="s">
        <v>480</v>
      </c>
      <c r="C38" s="86" t="s">
        <v>460</v>
      </c>
      <c r="D38" s="86"/>
      <c r="E38" s="87" t="s">
        <v>461</v>
      </c>
      <c r="F38" s="88" t="n">
        <f aca="false">F39+F40</f>
        <v>5290.5</v>
      </c>
      <c r="G38" s="88" t="n">
        <f aca="false">G39+G40</f>
        <v>0</v>
      </c>
      <c r="H38" s="88" t="n">
        <f aca="false">H39+H40</f>
        <v>5243.1</v>
      </c>
      <c r="I38" s="88" t="n">
        <f aca="false">I39+I40</f>
        <v>4941</v>
      </c>
      <c r="J38" s="89" t="n">
        <f aca="false">I38/H38</f>
        <v>0.942381415574756</v>
      </c>
    </row>
    <row r="39" customFormat="false" ht="47.25" hidden="false" customHeight="false" outlineLevel="0" collapsed="false">
      <c r="A39" s="91" t="s">
        <v>478</v>
      </c>
      <c r="B39" s="91" t="s">
        <v>480</v>
      </c>
      <c r="C39" s="91" t="s">
        <v>460</v>
      </c>
      <c r="D39" s="91" t="s">
        <v>458</v>
      </c>
      <c r="E39" s="92" t="s">
        <v>459</v>
      </c>
      <c r="F39" s="93" t="n">
        <v>4357.2</v>
      </c>
      <c r="G39" s="93"/>
      <c r="H39" s="93" t="n">
        <v>4359.7</v>
      </c>
      <c r="I39" s="93" t="n">
        <v>4358.7</v>
      </c>
      <c r="J39" s="94" t="n">
        <f aca="false">I39/H39</f>
        <v>0.999770626419249</v>
      </c>
    </row>
    <row r="40" customFormat="false" ht="15.75" hidden="false" customHeight="false" outlineLevel="0" collapsed="false">
      <c r="A40" s="91" t="s">
        <v>478</v>
      </c>
      <c r="B40" s="91" t="s">
        <v>480</v>
      </c>
      <c r="C40" s="91" t="s">
        <v>460</v>
      </c>
      <c r="D40" s="91" t="s">
        <v>462</v>
      </c>
      <c r="E40" s="92" t="s">
        <v>463</v>
      </c>
      <c r="F40" s="93" t="n">
        <v>933.3</v>
      </c>
      <c r="G40" s="93"/>
      <c r="H40" s="93" t="n">
        <v>883.4</v>
      </c>
      <c r="I40" s="93" t="n">
        <v>582.3</v>
      </c>
      <c r="J40" s="94" t="n">
        <f aca="false">I40/H40</f>
        <v>0.659157799411365</v>
      </c>
    </row>
    <row r="41" customFormat="false" ht="15.75" hidden="false" customHeight="false" outlineLevel="0" collapsed="false">
      <c r="A41" s="86" t="s">
        <v>478</v>
      </c>
      <c r="B41" s="86" t="s">
        <v>480</v>
      </c>
      <c r="C41" s="86" t="s">
        <v>482</v>
      </c>
      <c r="D41" s="86"/>
      <c r="E41" s="87" t="s">
        <v>483</v>
      </c>
      <c r="F41" s="88" t="n">
        <f aca="false">F42</f>
        <v>4628.4</v>
      </c>
      <c r="G41" s="88" t="n">
        <f aca="false">G42</f>
        <v>0</v>
      </c>
      <c r="H41" s="88" t="n">
        <f aca="false">H42</f>
        <v>898.4</v>
      </c>
      <c r="I41" s="88" t="n">
        <f aca="false">I42</f>
        <v>674.7</v>
      </c>
      <c r="J41" s="89" t="n">
        <f aca="false">I41/H41</f>
        <v>0.7510017809439</v>
      </c>
    </row>
    <row r="42" customFormat="false" ht="47.25" hidden="false" customHeight="false" outlineLevel="0" collapsed="false">
      <c r="A42" s="91" t="s">
        <v>478</v>
      </c>
      <c r="B42" s="91" t="s">
        <v>480</v>
      </c>
      <c r="C42" s="91" t="s">
        <v>482</v>
      </c>
      <c r="D42" s="91" t="s">
        <v>458</v>
      </c>
      <c r="E42" s="92" t="s">
        <v>459</v>
      </c>
      <c r="F42" s="93" t="n">
        <v>4628.4</v>
      </c>
      <c r="G42" s="93"/>
      <c r="H42" s="93" t="n">
        <v>898.4</v>
      </c>
      <c r="I42" s="93" t="n">
        <v>674.7</v>
      </c>
      <c r="J42" s="94" t="n">
        <f aca="false">I42/H42</f>
        <v>0.7510017809439</v>
      </c>
    </row>
    <row r="43" customFormat="false" ht="15.75" hidden="false" customHeight="false" outlineLevel="0" collapsed="false">
      <c r="A43" s="86" t="s">
        <v>478</v>
      </c>
      <c r="B43" s="86" t="s">
        <v>480</v>
      </c>
      <c r="C43" s="86" t="s">
        <v>466</v>
      </c>
      <c r="D43" s="86"/>
      <c r="E43" s="87" t="s">
        <v>467</v>
      </c>
      <c r="F43" s="88" t="n">
        <f aca="false">F44</f>
        <v>119</v>
      </c>
      <c r="G43" s="88" t="n">
        <f aca="false">G44</f>
        <v>0</v>
      </c>
      <c r="H43" s="88" t="n">
        <f aca="false">H44</f>
        <v>119</v>
      </c>
      <c r="I43" s="88" t="n">
        <f aca="false">I44</f>
        <v>113.3</v>
      </c>
      <c r="J43" s="89" t="n">
        <f aca="false">I43/H43</f>
        <v>0.952100840336134</v>
      </c>
    </row>
    <row r="44" customFormat="false" ht="15.75" hidden="false" customHeight="false" outlineLevel="0" collapsed="false">
      <c r="A44" s="91" t="s">
        <v>478</v>
      </c>
      <c r="B44" s="91" t="s">
        <v>480</v>
      </c>
      <c r="C44" s="91" t="s">
        <v>466</v>
      </c>
      <c r="D44" s="91" t="s">
        <v>462</v>
      </c>
      <c r="E44" s="92" t="s">
        <v>463</v>
      </c>
      <c r="F44" s="93" t="n">
        <v>119</v>
      </c>
      <c r="G44" s="93"/>
      <c r="H44" s="93" t="n">
        <f aca="false">SUM(F44:G44)</f>
        <v>119</v>
      </c>
      <c r="I44" s="93" t="n">
        <v>113.3</v>
      </c>
      <c r="J44" s="94" t="n">
        <f aca="false">I44/H44</f>
        <v>0.952100840336134</v>
      </c>
    </row>
    <row r="45" customFormat="false" ht="15.75" hidden="false" customHeight="false" outlineLevel="0" collapsed="false">
      <c r="A45" s="86" t="s">
        <v>478</v>
      </c>
      <c r="B45" s="86" t="s">
        <v>468</v>
      </c>
      <c r="C45" s="86"/>
      <c r="D45" s="86"/>
      <c r="E45" s="87" t="s">
        <v>469</v>
      </c>
      <c r="F45" s="88" t="n">
        <f aca="false">F46</f>
        <v>1053</v>
      </c>
      <c r="G45" s="88" t="n">
        <f aca="false">G46</f>
        <v>0</v>
      </c>
      <c r="H45" s="88" t="n">
        <f aca="false">H46</f>
        <v>1100.4</v>
      </c>
      <c r="I45" s="88" t="n">
        <f aca="false">I46</f>
        <v>1098.6</v>
      </c>
      <c r="J45" s="89" t="n">
        <f aca="false">I45/H45</f>
        <v>0.998364231188659</v>
      </c>
    </row>
    <row r="46" customFormat="false" ht="31.5" hidden="false" customHeight="false" outlineLevel="0" collapsed="false">
      <c r="A46" s="86" t="s">
        <v>478</v>
      </c>
      <c r="B46" s="86" t="s">
        <v>468</v>
      </c>
      <c r="C46" s="86" t="s">
        <v>470</v>
      </c>
      <c r="D46" s="86"/>
      <c r="E46" s="87" t="s">
        <v>471</v>
      </c>
      <c r="F46" s="88" t="n">
        <f aca="false">F47</f>
        <v>1053</v>
      </c>
      <c r="G46" s="88" t="n">
        <f aca="false">G47</f>
        <v>0</v>
      </c>
      <c r="H46" s="88" t="n">
        <f aca="false">H47</f>
        <v>1100.4</v>
      </c>
      <c r="I46" s="88" t="n">
        <f aca="false">I47</f>
        <v>1098.6</v>
      </c>
      <c r="J46" s="89" t="n">
        <f aca="false">I46/H46</f>
        <v>0.998364231188659</v>
      </c>
    </row>
    <row r="47" customFormat="false" ht="31.5" hidden="false" customHeight="false" outlineLevel="0" collapsed="false">
      <c r="A47" s="86" t="s">
        <v>478</v>
      </c>
      <c r="B47" s="86" t="s">
        <v>468</v>
      </c>
      <c r="C47" s="86" t="s">
        <v>472</v>
      </c>
      <c r="D47" s="86"/>
      <c r="E47" s="87" t="s">
        <v>473</v>
      </c>
      <c r="F47" s="88" t="n">
        <f aca="false">F48</f>
        <v>1053</v>
      </c>
      <c r="G47" s="88" t="n">
        <f aca="false">G48</f>
        <v>0</v>
      </c>
      <c r="H47" s="88" t="n">
        <f aca="false">H48</f>
        <v>1100.4</v>
      </c>
      <c r="I47" s="88" t="n">
        <f aca="false">I48</f>
        <v>1098.6</v>
      </c>
      <c r="J47" s="89" t="n">
        <f aca="false">I47/H47</f>
        <v>0.998364231188659</v>
      </c>
    </row>
    <row r="48" customFormat="false" ht="15.75" hidden="false" customHeight="false" outlineLevel="0" collapsed="false">
      <c r="A48" s="91" t="s">
        <v>478</v>
      </c>
      <c r="B48" s="91" t="s">
        <v>468</v>
      </c>
      <c r="C48" s="91" t="s">
        <v>472</v>
      </c>
      <c r="D48" s="91" t="s">
        <v>462</v>
      </c>
      <c r="E48" s="92" t="s">
        <v>463</v>
      </c>
      <c r="F48" s="93" t="n">
        <v>1053</v>
      </c>
      <c r="G48" s="93"/>
      <c r="H48" s="93" t="n">
        <v>1100.4</v>
      </c>
      <c r="I48" s="93" t="n">
        <v>1098.6</v>
      </c>
      <c r="J48" s="94" t="n">
        <f aca="false">I48/H48</f>
        <v>0.998364231188659</v>
      </c>
    </row>
    <row r="49" customFormat="false" ht="15.75" hidden="false" customHeight="false" outlineLevel="0" collapsed="false">
      <c r="A49" s="86" t="s">
        <v>478</v>
      </c>
      <c r="B49" s="86" t="s">
        <v>474</v>
      </c>
      <c r="C49" s="91"/>
      <c r="D49" s="91"/>
      <c r="E49" s="90" t="s">
        <v>475</v>
      </c>
      <c r="F49" s="88" t="n">
        <f aca="false">F50</f>
        <v>48</v>
      </c>
      <c r="G49" s="88" t="n">
        <f aca="false">G50</f>
        <v>0</v>
      </c>
      <c r="H49" s="88" t="n">
        <f aca="false">H50</f>
        <v>32</v>
      </c>
      <c r="I49" s="88" t="n">
        <f aca="false">I50</f>
        <v>32</v>
      </c>
      <c r="J49" s="89" t="n">
        <f aca="false">I49/H49</f>
        <v>1</v>
      </c>
    </row>
    <row r="50" customFormat="false" ht="15.75" hidden="false" customHeight="false" outlineLevel="0" collapsed="false">
      <c r="A50" s="86" t="s">
        <v>478</v>
      </c>
      <c r="B50" s="86" t="s">
        <v>476</v>
      </c>
      <c r="C50" s="86"/>
      <c r="D50" s="86"/>
      <c r="E50" s="87" t="s">
        <v>477</v>
      </c>
      <c r="F50" s="88" t="n">
        <f aca="false">F51</f>
        <v>48</v>
      </c>
      <c r="G50" s="88" t="n">
        <f aca="false">G51</f>
        <v>0</v>
      </c>
      <c r="H50" s="88" t="n">
        <f aca="false">H51</f>
        <v>32</v>
      </c>
      <c r="I50" s="88" t="n">
        <f aca="false">I51</f>
        <v>32</v>
      </c>
      <c r="J50" s="89" t="n">
        <f aca="false">I50/H50</f>
        <v>1</v>
      </c>
    </row>
    <row r="51" customFormat="false" ht="15.75" hidden="false" customHeight="false" outlineLevel="0" collapsed="false">
      <c r="A51" s="86" t="s">
        <v>478</v>
      </c>
      <c r="B51" s="86" t="s">
        <v>476</v>
      </c>
      <c r="C51" s="86" t="s">
        <v>454</v>
      </c>
      <c r="D51" s="86"/>
      <c r="E51" s="87" t="s">
        <v>455</v>
      </c>
      <c r="F51" s="88" t="n">
        <f aca="false">F52+F54</f>
        <v>48</v>
      </c>
      <c r="G51" s="88" t="n">
        <f aca="false">G52+G54</f>
        <v>0</v>
      </c>
      <c r="H51" s="88" t="n">
        <f aca="false">H52+H54</f>
        <v>32</v>
      </c>
      <c r="I51" s="88" t="n">
        <f aca="false">I52+I54</f>
        <v>32</v>
      </c>
      <c r="J51" s="89" t="n">
        <f aca="false">I51/H51</f>
        <v>1</v>
      </c>
    </row>
    <row r="52" customFormat="false" ht="15.75" hidden="false" customHeight="false" outlineLevel="0" collapsed="false">
      <c r="A52" s="86" t="s">
        <v>478</v>
      </c>
      <c r="B52" s="86" t="s">
        <v>476</v>
      </c>
      <c r="C52" s="86" t="s">
        <v>460</v>
      </c>
      <c r="D52" s="86"/>
      <c r="E52" s="87" t="s">
        <v>461</v>
      </c>
      <c r="F52" s="88" t="n">
        <f aca="false">F53</f>
        <v>20</v>
      </c>
      <c r="G52" s="88" t="n">
        <f aca="false">G53</f>
        <v>0</v>
      </c>
      <c r="H52" s="88" t="n">
        <f aca="false">H53</f>
        <v>16</v>
      </c>
      <c r="I52" s="88" t="n">
        <f aca="false">I53</f>
        <v>16</v>
      </c>
      <c r="J52" s="89" t="n">
        <f aca="false">I52/H52</f>
        <v>1</v>
      </c>
    </row>
    <row r="53" customFormat="false" ht="15.75" hidden="false" customHeight="false" outlineLevel="0" collapsed="false">
      <c r="A53" s="91" t="s">
        <v>478</v>
      </c>
      <c r="B53" s="91" t="s">
        <v>476</v>
      </c>
      <c r="C53" s="91" t="s">
        <v>460</v>
      </c>
      <c r="D53" s="91" t="s">
        <v>462</v>
      </c>
      <c r="E53" s="92" t="s">
        <v>463</v>
      </c>
      <c r="F53" s="93" t="n">
        <v>20</v>
      </c>
      <c r="G53" s="93"/>
      <c r="H53" s="93" t="n">
        <v>16</v>
      </c>
      <c r="I53" s="93" t="n">
        <v>16</v>
      </c>
      <c r="J53" s="94" t="n">
        <f aca="false">I53/H53</f>
        <v>1</v>
      </c>
    </row>
    <row r="54" customFormat="false" ht="15.75" hidden="false" customHeight="false" outlineLevel="0" collapsed="false">
      <c r="A54" s="86" t="s">
        <v>478</v>
      </c>
      <c r="B54" s="86" t="s">
        <v>476</v>
      </c>
      <c r="C54" s="86" t="s">
        <v>482</v>
      </c>
      <c r="D54" s="86"/>
      <c r="E54" s="87" t="s">
        <v>483</v>
      </c>
      <c r="F54" s="88" t="n">
        <f aca="false">F55</f>
        <v>28</v>
      </c>
      <c r="G54" s="88" t="n">
        <f aca="false">G55</f>
        <v>0</v>
      </c>
      <c r="H54" s="88" t="n">
        <f aca="false">H55</f>
        <v>16</v>
      </c>
      <c r="I54" s="88" t="n">
        <f aca="false">I55</f>
        <v>16</v>
      </c>
      <c r="J54" s="89" t="n">
        <f aca="false">I54/H54</f>
        <v>1</v>
      </c>
    </row>
    <row r="55" customFormat="false" ht="15.75" hidden="false" customHeight="false" outlineLevel="0" collapsed="false">
      <c r="A55" s="91" t="s">
        <v>478</v>
      </c>
      <c r="B55" s="91" t="s">
        <v>476</v>
      </c>
      <c r="C55" s="91" t="s">
        <v>482</v>
      </c>
      <c r="D55" s="91" t="s">
        <v>462</v>
      </c>
      <c r="E55" s="92" t="s">
        <v>463</v>
      </c>
      <c r="F55" s="93" t="n">
        <v>28</v>
      </c>
      <c r="G55" s="93"/>
      <c r="H55" s="93" t="n">
        <v>16</v>
      </c>
      <c r="I55" s="93" t="n">
        <v>16</v>
      </c>
      <c r="J55" s="94" t="n">
        <f aca="false">I55/H55</f>
        <v>1</v>
      </c>
    </row>
    <row r="56" customFormat="false" ht="15.75" hidden="false" customHeight="false" outlineLevel="0" collapsed="false">
      <c r="A56" s="91"/>
      <c r="B56" s="91"/>
      <c r="C56" s="91"/>
      <c r="D56" s="91"/>
      <c r="E56" s="92"/>
      <c r="F56" s="93"/>
      <c r="G56" s="93"/>
      <c r="H56" s="93"/>
      <c r="I56" s="93"/>
      <c r="J56" s="89"/>
    </row>
    <row r="57" customFormat="false" ht="15.75" hidden="false" customHeight="false" outlineLevel="0" collapsed="false">
      <c r="A57" s="86" t="s">
        <v>484</v>
      </c>
      <c r="B57" s="86"/>
      <c r="C57" s="86"/>
      <c r="D57" s="86"/>
      <c r="E57" s="87" t="s">
        <v>485</v>
      </c>
      <c r="F57" s="88" t="e">
        <f aca="false">F58+F169+F210+F299+F455+F468+F523+F547+F600</f>
        <v>#REF!</v>
      </c>
      <c r="G57" s="88" t="e">
        <f aca="false">G58+G169+G210+G299+G455+G468+G523+G547+G600</f>
        <v>#REF!</v>
      </c>
      <c r="H57" s="88" t="n">
        <f aca="false">H58+H169+H210+H299+H455+H468+H523+H547+H600</f>
        <v>2514715.0236</v>
      </c>
      <c r="I57" s="88" t="n">
        <f aca="false">I58+I169+I210+I299+I455+I468+I523+I547+I600</f>
        <v>2483923.2778</v>
      </c>
      <c r="J57" s="89" t="n">
        <f aca="false">I57/H57</f>
        <v>0.98775537366619</v>
      </c>
    </row>
    <row r="58" customFormat="false" ht="15.75" hidden="false" customHeight="false" outlineLevel="0" collapsed="false">
      <c r="A58" s="86" t="s">
        <v>484</v>
      </c>
      <c r="B58" s="86" t="s">
        <v>450</v>
      </c>
      <c r="C58" s="86"/>
      <c r="D58" s="86"/>
      <c r="E58" s="90" t="s">
        <v>451</v>
      </c>
      <c r="F58" s="88" t="e">
        <f aca="false">F59+F65+F97+F107+F111+F103</f>
        <v>#REF!</v>
      </c>
      <c r="G58" s="88" t="e">
        <f aca="false">G59+G65+G97+G107+G111+G103</f>
        <v>#REF!</v>
      </c>
      <c r="H58" s="88" t="n">
        <f aca="false">H59+H65+H97+H107+H111+H103</f>
        <v>227763.945</v>
      </c>
      <c r="I58" s="88" t="n">
        <f aca="false">I59+I65+I97+I107+I111+I103</f>
        <v>226392.545</v>
      </c>
      <c r="J58" s="89" t="n">
        <f aca="false">I58/H58</f>
        <v>0.993978853852395</v>
      </c>
    </row>
    <row r="59" customFormat="false" ht="31.5" hidden="false" customHeight="false" outlineLevel="0" collapsed="false">
      <c r="A59" s="86" t="s">
        <v>484</v>
      </c>
      <c r="B59" s="86" t="s">
        <v>486</v>
      </c>
      <c r="C59" s="86"/>
      <c r="D59" s="86"/>
      <c r="E59" s="87" t="s">
        <v>487</v>
      </c>
      <c r="F59" s="88" t="n">
        <f aca="false">F60</f>
        <v>3882.9</v>
      </c>
      <c r="G59" s="88" t="n">
        <f aca="false">G60</f>
        <v>0</v>
      </c>
      <c r="H59" s="88" t="n">
        <f aca="false">H60</f>
        <v>4132.9</v>
      </c>
      <c r="I59" s="88" t="n">
        <f aca="false">I60</f>
        <v>4132.9</v>
      </c>
      <c r="J59" s="89" t="n">
        <f aca="false">I59/H59</f>
        <v>1</v>
      </c>
    </row>
    <row r="60" customFormat="false" ht="15.75" hidden="false" customHeight="false" outlineLevel="0" collapsed="false">
      <c r="A60" s="86" t="s">
        <v>484</v>
      </c>
      <c r="B60" s="86" t="s">
        <v>486</v>
      </c>
      <c r="C60" s="86" t="s">
        <v>454</v>
      </c>
      <c r="D60" s="86"/>
      <c r="E60" s="87" t="s">
        <v>455</v>
      </c>
      <c r="F60" s="88" t="n">
        <f aca="false">F61</f>
        <v>3882.9</v>
      </c>
      <c r="G60" s="88" t="n">
        <f aca="false">G61</f>
        <v>0</v>
      </c>
      <c r="H60" s="88" t="n">
        <f aca="false">H61+H63</f>
        <v>4132.9</v>
      </c>
      <c r="I60" s="88" t="n">
        <f aca="false">I61+I63</f>
        <v>4132.9</v>
      </c>
      <c r="J60" s="89" t="n">
        <f aca="false">I60/H60</f>
        <v>1</v>
      </c>
    </row>
    <row r="61" customFormat="false" ht="15.75" hidden="false" customHeight="false" outlineLevel="0" collapsed="false">
      <c r="A61" s="86" t="s">
        <v>484</v>
      </c>
      <c r="B61" s="86" t="s">
        <v>486</v>
      </c>
      <c r="C61" s="86" t="s">
        <v>488</v>
      </c>
      <c r="D61" s="86"/>
      <c r="E61" s="87" t="s">
        <v>489</v>
      </c>
      <c r="F61" s="88" t="n">
        <f aca="false">F62</f>
        <v>3882.9</v>
      </c>
      <c r="G61" s="88" t="n">
        <f aca="false">G62</f>
        <v>0</v>
      </c>
      <c r="H61" s="88" t="n">
        <f aca="false">H62</f>
        <v>3882.9</v>
      </c>
      <c r="I61" s="88" t="n">
        <f aca="false">I62</f>
        <v>3882.9</v>
      </c>
      <c r="J61" s="89" t="n">
        <f aca="false">I61/H61</f>
        <v>1</v>
      </c>
    </row>
    <row r="62" customFormat="false" ht="47.25" hidden="false" customHeight="false" outlineLevel="0" collapsed="false">
      <c r="A62" s="91" t="s">
        <v>484</v>
      </c>
      <c r="B62" s="91" t="s">
        <v>486</v>
      </c>
      <c r="C62" s="91" t="s">
        <v>488</v>
      </c>
      <c r="D62" s="91" t="s">
        <v>458</v>
      </c>
      <c r="E62" s="92" t="s">
        <v>459</v>
      </c>
      <c r="F62" s="93" t="n">
        <v>3882.9</v>
      </c>
      <c r="G62" s="93"/>
      <c r="H62" s="93" t="n">
        <f aca="false">SUM(F62:G62)</f>
        <v>3882.9</v>
      </c>
      <c r="I62" s="93" t="n">
        <v>3882.9</v>
      </c>
      <c r="J62" s="94" t="n">
        <f aca="false">I62/H62</f>
        <v>1</v>
      </c>
    </row>
    <row r="63" customFormat="false" ht="31.5" hidden="false" customHeight="false" outlineLevel="0" collapsed="false">
      <c r="A63" s="95" t="s">
        <v>484</v>
      </c>
      <c r="B63" s="95" t="s">
        <v>486</v>
      </c>
      <c r="C63" s="96" t="s">
        <v>490</v>
      </c>
      <c r="D63" s="96"/>
      <c r="E63" s="97" t="s">
        <v>491</v>
      </c>
      <c r="F63" s="98"/>
      <c r="G63" s="98"/>
      <c r="H63" s="98" t="n">
        <f aca="false">H64</f>
        <v>250</v>
      </c>
      <c r="I63" s="98" t="n">
        <f aca="false">I64</f>
        <v>250</v>
      </c>
      <c r="J63" s="99" t="n">
        <f aca="false">I63/H63</f>
        <v>1</v>
      </c>
    </row>
    <row r="64" customFormat="false" ht="47.25" hidden="false" customHeight="false" outlineLevel="0" collapsed="false">
      <c r="A64" s="60" t="s">
        <v>484</v>
      </c>
      <c r="B64" s="60" t="s">
        <v>486</v>
      </c>
      <c r="C64" s="100" t="s">
        <v>490</v>
      </c>
      <c r="D64" s="100" t="s">
        <v>458</v>
      </c>
      <c r="E64" s="101" t="s">
        <v>459</v>
      </c>
      <c r="F64" s="102"/>
      <c r="G64" s="102"/>
      <c r="H64" s="102" t="n">
        <v>250</v>
      </c>
      <c r="I64" s="102" t="n">
        <v>250</v>
      </c>
      <c r="J64" s="103" t="n">
        <f aca="false">I64/H64</f>
        <v>1</v>
      </c>
    </row>
    <row r="65" customFormat="false" ht="47.25" hidden="false" customHeight="false" outlineLevel="0" collapsed="false">
      <c r="A65" s="86" t="s">
        <v>484</v>
      </c>
      <c r="B65" s="86" t="s">
        <v>492</v>
      </c>
      <c r="C65" s="86"/>
      <c r="D65" s="86"/>
      <c r="E65" s="87" t="s">
        <v>493</v>
      </c>
      <c r="F65" s="88" t="n">
        <f aca="false">F66+F71</f>
        <v>126777.7</v>
      </c>
      <c r="G65" s="88" t="n">
        <f aca="false">G66+G71</f>
        <v>0</v>
      </c>
      <c r="H65" s="88" t="n">
        <f aca="false">H66+H71</f>
        <v>134508.5</v>
      </c>
      <c r="I65" s="88" t="n">
        <f aca="false">I66+I71</f>
        <v>133952.2</v>
      </c>
      <c r="J65" s="89" t="n">
        <f aca="false">I65/H65</f>
        <v>0.995864201890587</v>
      </c>
      <c r="K65" s="104"/>
      <c r="L65" s="104"/>
    </row>
    <row r="66" customFormat="false" ht="31.5" hidden="false" customHeight="false" outlineLevel="0" collapsed="false">
      <c r="A66" s="86" t="s">
        <v>484</v>
      </c>
      <c r="B66" s="86" t="s">
        <v>492</v>
      </c>
      <c r="C66" s="86" t="s">
        <v>494</v>
      </c>
      <c r="D66" s="86"/>
      <c r="E66" s="87" t="s">
        <v>495</v>
      </c>
      <c r="F66" s="88" t="n">
        <f aca="false">F67</f>
        <v>314.6</v>
      </c>
      <c r="G66" s="88" t="n">
        <f aca="false">G67</f>
        <v>0</v>
      </c>
      <c r="H66" s="88" t="n">
        <f aca="false">H67</f>
        <v>328.6</v>
      </c>
      <c r="I66" s="88" t="n">
        <f aca="false">I67</f>
        <v>328.6</v>
      </c>
      <c r="J66" s="89" t="n">
        <f aca="false">I66/H66</f>
        <v>1</v>
      </c>
    </row>
    <row r="67" customFormat="false" ht="31.5" hidden="false" customHeight="false" outlineLevel="0" collapsed="false">
      <c r="A67" s="86" t="s">
        <v>484</v>
      </c>
      <c r="B67" s="86" t="s">
        <v>492</v>
      </c>
      <c r="C67" s="86" t="s">
        <v>496</v>
      </c>
      <c r="D67" s="86"/>
      <c r="E67" s="87" t="s">
        <v>497</v>
      </c>
      <c r="F67" s="88" t="n">
        <f aca="false">F68</f>
        <v>314.6</v>
      </c>
      <c r="G67" s="88" t="n">
        <f aca="false">G68</f>
        <v>0</v>
      </c>
      <c r="H67" s="88" t="n">
        <f aca="false">H68</f>
        <v>328.6</v>
      </c>
      <c r="I67" s="88" t="n">
        <f aca="false">I68</f>
        <v>328.6</v>
      </c>
      <c r="J67" s="89" t="n">
        <f aca="false">I67/H67</f>
        <v>1</v>
      </c>
    </row>
    <row r="68" customFormat="false" ht="15.75" hidden="false" customHeight="false" outlineLevel="0" collapsed="false">
      <c r="A68" s="86" t="s">
        <v>484</v>
      </c>
      <c r="B68" s="86" t="s">
        <v>492</v>
      </c>
      <c r="C68" s="86" t="s">
        <v>498</v>
      </c>
      <c r="D68" s="86"/>
      <c r="E68" s="87" t="s">
        <v>499</v>
      </c>
      <c r="F68" s="88" t="n">
        <f aca="false">F69</f>
        <v>314.6</v>
      </c>
      <c r="G68" s="88" t="n">
        <f aca="false">G69</f>
        <v>0</v>
      </c>
      <c r="H68" s="88" t="n">
        <f aca="false">H69</f>
        <v>328.6</v>
      </c>
      <c r="I68" s="88" t="n">
        <f aca="false">I69</f>
        <v>328.6</v>
      </c>
      <c r="J68" s="89" t="n">
        <f aca="false">I68/H68</f>
        <v>1</v>
      </c>
    </row>
    <row r="69" customFormat="false" ht="47.25" hidden="false" customHeight="false" outlineLevel="0" collapsed="false">
      <c r="A69" s="86" t="s">
        <v>484</v>
      </c>
      <c r="B69" s="86" t="s">
        <v>492</v>
      </c>
      <c r="C69" s="86" t="s">
        <v>500</v>
      </c>
      <c r="D69" s="86"/>
      <c r="E69" s="87" t="s">
        <v>501</v>
      </c>
      <c r="F69" s="88" t="n">
        <f aca="false">F70</f>
        <v>314.6</v>
      </c>
      <c r="G69" s="88" t="n">
        <f aca="false">G70</f>
        <v>0</v>
      </c>
      <c r="H69" s="88" t="n">
        <f aca="false">H70</f>
        <v>328.6</v>
      </c>
      <c r="I69" s="88" t="n">
        <f aca="false">I70</f>
        <v>328.6</v>
      </c>
      <c r="J69" s="89" t="n">
        <f aca="false">I69/H69</f>
        <v>1</v>
      </c>
    </row>
    <row r="70" customFormat="false" ht="47.25" hidden="false" customHeight="false" outlineLevel="0" collapsed="false">
      <c r="A70" s="91" t="s">
        <v>484</v>
      </c>
      <c r="B70" s="91" t="s">
        <v>492</v>
      </c>
      <c r="C70" s="91" t="s">
        <v>500</v>
      </c>
      <c r="D70" s="91" t="s">
        <v>458</v>
      </c>
      <c r="E70" s="92" t="s">
        <v>459</v>
      </c>
      <c r="F70" s="93" t="n">
        <v>314.6</v>
      </c>
      <c r="G70" s="93"/>
      <c r="H70" s="93" t="n">
        <v>328.6</v>
      </c>
      <c r="I70" s="93" t="n">
        <v>328.6</v>
      </c>
      <c r="J70" s="94" t="n">
        <f aca="false">I70/H70</f>
        <v>1</v>
      </c>
    </row>
    <row r="71" customFormat="false" ht="31.5" hidden="false" customHeight="false" outlineLevel="0" collapsed="false">
      <c r="A71" s="86" t="s">
        <v>484</v>
      </c>
      <c r="B71" s="86" t="s">
        <v>492</v>
      </c>
      <c r="C71" s="86" t="s">
        <v>502</v>
      </c>
      <c r="D71" s="86"/>
      <c r="E71" s="87" t="s">
        <v>503</v>
      </c>
      <c r="F71" s="88" t="n">
        <f aca="false">F72</f>
        <v>126463.1</v>
      </c>
      <c r="G71" s="88" t="n">
        <f aca="false">G72</f>
        <v>0</v>
      </c>
      <c r="H71" s="88" t="n">
        <f aca="false">H72</f>
        <v>134179.9</v>
      </c>
      <c r="I71" s="88" t="n">
        <f aca="false">I72</f>
        <v>133623.6</v>
      </c>
      <c r="J71" s="89" t="n">
        <f aca="false">I71/H71</f>
        <v>0.99585407352368</v>
      </c>
    </row>
    <row r="72" customFormat="false" ht="47.25" hidden="false" customHeight="false" outlineLevel="0" collapsed="false">
      <c r="A72" s="86" t="s">
        <v>484</v>
      </c>
      <c r="B72" s="86" t="s">
        <v>492</v>
      </c>
      <c r="C72" s="86" t="s">
        <v>504</v>
      </c>
      <c r="D72" s="86"/>
      <c r="E72" s="87" t="s">
        <v>505</v>
      </c>
      <c r="F72" s="88" t="n">
        <f aca="false">F73</f>
        <v>126463.1</v>
      </c>
      <c r="G72" s="88" t="n">
        <f aca="false">G73</f>
        <v>0</v>
      </c>
      <c r="H72" s="88" t="n">
        <f aca="false">H73</f>
        <v>134179.9</v>
      </c>
      <c r="I72" s="88" t="n">
        <f aca="false">I73</f>
        <v>133623.6</v>
      </c>
      <c r="J72" s="89" t="n">
        <f aca="false">I72/H72</f>
        <v>0.99585407352368</v>
      </c>
    </row>
    <row r="73" customFormat="false" ht="31.5" hidden="false" customHeight="false" outlineLevel="0" collapsed="false">
      <c r="A73" s="86" t="s">
        <v>484</v>
      </c>
      <c r="B73" s="86" t="s">
        <v>492</v>
      </c>
      <c r="C73" s="86" t="s">
        <v>506</v>
      </c>
      <c r="D73" s="86"/>
      <c r="E73" s="87" t="s">
        <v>507</v>
      </c>
      <c r="F73" s="88" t="n">
        <f aca="false">F74+F79+F81+F83+F85+F88+F91+F93</f>
        <v>126463.1</v>
      </c>
      <c r="G73" s="88" t="n">
        <f aca="false">G74+G79+G81+G83+G85+G88+G91+G93</f>
        <v>0</v>
      </c>
      <c r="H73" s="88" t="n">
        <f aca="false">H74+H79+H81+H83+H85+H88+H91+H93+H95</f>
        <v>134179.9</v>
      </c>
      <c r="I73" s="88" t="n">
        <f aca="false">I74+I79+I81+I83+I85+I88+I91+I93+I95</f>
        <v>133623.6</v>
      </c>
      <c r="J73" s="89" t="n">
        <f aca="false">I73/H73</f>
        <v>0.99585407352368</v>
      </c>
    </row>
    <row r="74" customFormat="false" ht="15.75" hidden="false" customHeight="false" outlineLevel="0" collapsed="false">
      <c r="A74" s="86" t="s">
        <v>484</v>
      </c>
      <c r="B74" s="86" t="s">
        <v>492</v>
      </c>
      <c r="C74" s="86" t="s">
        <v>508</v>
      </c>
      <c r="D74" s="86"/>
      <c r="E74" s="87" t="s">
        <v>461</v>
      </c>
      <c r="F74" s="88" t="n">
        <f aca="false">F75+F76+F78+F77</f>
        <v>119048</v>
      </c>
      <c r="G74" s="88" t="n">
        <f aca="false">G75+G76+G78+G77</f>
        <v>0</v>
      </c>
      <c r="H74" s="88" t="n">
        <f aca="false">H75+H76+H78+H77</f>
        <v>125280.7</v>
      </c>
      <c r="I74" s="88" t="n">
        <f aca="false">I75+I76+I78+I77</f>
        <v>124724.4</v>
      </c>
      <c r="J74" s="89" t="n">
        <f aca="false">I74/H74</f>
        <v>0.995559571426405</v>
      </c>
    </row>
    <row r="75" customFormat="false" ht="47.25" hidden="false" customHeight="false" outlineLevel="0" collapsed="false">
      <c r="A75" s="91" t="s">
        <v>484</v>
      </c>
      <c r="B75" s="91" t="s">
        <v>492</v>
      </c>
      <c r="C75" s="91" t="s">
        <v>508</v>
      </c>
      <c r="D75" s="91" t="s">
        <v>458</v>
      </c>
      <c r="E75" s="92" t="s">
        <v>459</v>
      </c>
      <c r="F75" s="93" t="n">
        <v>107767.1</v>
      </c>
      <c r="G75" s="93"/>
      <c r="H75" s="93" t="n">
        <v>115822.1</v>
      </c>
      <c r="I75" s="93" t="n">
        <v>115645.5</v>
      </c>
      <c r="J75" s="94" t="n">
        <f aca="false">I75/H75</f>
        <v>0.9984752478154</v>
      </c>
    </row>
    <row r="76" customFormat="false" ht="15.75" hidden="false" customHeight="false" outlineLevel="0" collapsed="false">
      <c r="A76" s="91" t="s">
        <v>484</v>
      </c>
      <c r="B76" s="91" t="s">
        <v>492</v>
      </c>
      <c r="C76" s="91" t="s">
        <v>508</v>
      </c>
      <c r="D76" s="91" t="s">
        <v>462</v>
      </c>
      <c r="E76" s="92" t="s">
        <v>463</v>
      </c>
      <c r="F76" s="93" t="n">
        <v>10741.6</v>
      </c>
      <c r="G76" s="93"/>
      <c r="H76" s="93" t="n">
        <v>8901.9</v>
      </c>
      <c r="I76" s="93" t="n">
        <v>8522.2</v>
      </c>
      <c r="J76" s="94" t="n">
        <f aca="false">I76/H76</f>
        <v>0.957346184522406</v>
      </c>
    </row>
    <row r="77" customFormat="false" ht="31.5" hidden="false" customHeight="false" outlineLevel="0" collapsed="false">
      <c r="A77" s="91" t="s">
        <v>484</v>
      </c>
      <c r="B77" s="91" t="s">
        <v>492</v>
      </c>
      <c r="C77" s="91" t="s">
        <v>508</v>
      </c>
      <c r="D77" s="91" t="s">
        <v>509</v>
      </c>
      <c r="E77" s="92" t="s">
        <v>510</v>
      </c>
      <c r="F77" s="93" t="n">
        <v>260</v>
      </c>
      <c r="G77" s="93"/>
      <c r="H77" s="93" t="n">
        <f aca="false">SUM(F77:G77)</f>
        <v>260</v>
      </c>
      <c r="I77" s="93" t="n">
        <v>260</v>
      </c>
      <c r="J77" s="94" t="n">
        <f aca="false">I77/H77</f>
        <v>1</v>
      </c>
    </row>
    <row r="78" customFormat="false" ht="15.75" hidden="false" customHeight="false" outlineLevel="0" collapsed="false">
      <c r="A78" s="91" t="s">
        <v>484</v>
      </c>
      <c r="B78" s="91" t="s">
        <v>492</v>
      </c>
      <c r="C78" s="91" t="s">
        <v>508</v>
      </c>
      <c r="D78" s="91" t="s">
        <v>464</v>
      </c>
      <c r="E78" s="92" t="s">
        <v>465</v>
      </c>
      <c r="F78" s="93" t="n">
        <v>279.3</v>
      </c>
      <c r="G78" s="93"/>
      <c r="H78" s="93" t="n">
        <v>296.7</v>
      </c>
      <c r="I78" s="93" t="n">
        <v>296.7</v>
      </c>
      <c r="J78" s="94" t="n">
        <f aca="false">I78/H78</f>
        <v>1</v>
      </c>
    </row>
    <row r="79" customFormat="false" ht="15.75" hidden="false" customHeight="false" outlineLevel="0" collapsed="false">
      <c r="A79" s="86" t="s">
        <v>484</v>
      </c>
      <c r="B79" s="86" t="s">
        <v>492</v>
      </c>
      <c r="C79" s="86" t="s">
        <v>511</v>
      </c>
      <c r="D79" s="86"/>
      <c r="E79" s="87" t="s">
        <v>467</v>
      </c>
      <c r="F79" s="88" t="n">
        <f aca="false">F80</f>
        <v>720</v>
      </c>
      <c r="G79" s="88" t="n">
        <f aca="false">G80</f>
        <v>0</v>
      </c>
      <c r="H79" s="88" t="n">
        <f aca="false">H80</f>
        <v>770</v>
      </c>
      <c r="I79" s="88" t="n">
        <f aca="false">I80</f>
        <v>770</v>
      </c>
      <c r="J79" s="89" t="n">
        <f aca="false">I79/H79</f>
        <v>1</v>
      </c>
    </row>
    <row r="80" customFormat="false" ht="15.75" hidden="false" customHeight="false" outlineLevel="0" collapsed="false">
      <c r="A80" s="91" t="s">
        <v>484</v>
      </c>
      <c r="B80" s="91" t="s">
        <v>492</v>
      </c>
      <c r="C80" s="91" t="s">
        <v>511</v>
      </c>
      <c r="D80" s="91" t="s">
        <v>462</v>
      </c>
      <c r="E80" s="92" t="s">
        <v>463</v>
      </c>
      <c r="F80" s="93" t="n">
        <v>720</v>
      </c>
      <c r="G80" s="93"/>
      <c r="H80" s="93" t="n">
        <v>770</v>
      </c>
      <c r="I80" s="93" t="n">
        <v>770</v>
      </c>
      <c r="J80" s="94" t="n">
        <f aca="false">I80/H80</f>
        <v>1</v>
      </c>
    </row>
    <row r="81" customFormat="false" ht="47.25" hidden="false" customHeight="false" outlineLevel="0" collapsed="false">
      <c r="A81" s="86" t="s">
        <v>484</v>
      </c>
      <c r="B81" s="86" t="s">
        <v>492</v>
      </c>
      <c r="C81" s="86" t="s">
        <v>512</v>
      </c>
      <c r="D81" s="86"/>
      <c r="E81" s="87" t="s">
        <v>513</v>
      </c>
      <c r="F81" s="88" t="n">
        <f aca="false">F82</f>
        <v>19.7</v>
      </c>
      <c r="G81" s="88" t="n">
        <f aca="false">G82</f>
        <v>0</v>
      </c>
      <c r="H81" s="88" t="n">
        <f aca="false">H82</f>
        <v>20.6</v>
      </c>
      <c r="I81" s="88" t="n">
        <f aca="false">I82</f>
        <v>20.6</v>
      </c>
      <c r="J81" s="89" t="n">
        <f aca="false">I81/H81</f>
        <v>1</v>
      </c>
    </row>
    <row r="82" customFormat="false" ht="47.25" hidden="false" customHeight="false" outlineLevel="0" collapsed="false">
      <c r="A82" s="91" t="s">
        <v>484</v>
      </c>
      <c r="B82" s="91" t="s">
        <v>492</v>
      </c>
      <c r="C82" s="91" t="s">
        <v>512</v>
      </c>
      <c r="D82" s="91" t="s">
        <v>458</v>
      </c>
      <c r="E82" s="92" t="s">
        <v>459</v>
      </c>
      <c r="F82" s="93" t="n">
        <v>19.7</v>
      </c>
      <c r="G82" s="93"/>
      <c r="H82" s="93" t="n">
        <v>20.6</v>
      </c>
      <c r="I82" s="93" t="n">
        <v>20.6</v>
      </c>
      <c r="J82" s="94" t="n">
        <f aca="false">I82/H82</f>
        <v>1</v>
      </c>
    </row>
    <row r="83" customFormat="false" ht="15.75" hidden="false" customHeight="false" outlineLevel="0" collapsed="false">
      <c r="A83" s="86" t="s">
        <v>484</v>
      </c>
      <c r="B83" s="86" t="s">
        <v>492</v>
      </c>
      <c r="C83" s="86" t="s">
        <v>514</v>
      </c>
      <c r="D83" s="86"/>
      <c r="E83" s="87" t="s">
        <v>515</v>
      </c>
      <c r="F83" s="88" t="n">
        <f aca="false">F84</f>
        <v>154.5</v>
      </c>
      <c r="G83" s="88" t="n">
        <f aca="false">G84</f>
        <v>0</v>
      </c>
      <c r="H83" s="88" t="n">
        <f aca="false">H84</f>
        <v>154.5</v>
      </c>
      <c r="I83" s="88" t="n">
        <f aca="false">I84</f>
        <v>154.5</v>
      </c>
      <c r="J83" s="89" t="n">
        <f aca="false">I83/H83</f>
        <v>1</v>
      </c>
    </row>
    <row r="84" customFormat="false" ht="15.75" hidden="false" customHeight="false" outlineLevel="0" collapsed="false">
      <c r="A84" s="91" t="s">
        <v>484</v>
      </c>
      <c r="B84" s="91" t="s">
        <v>492</v>
      </c>
      <c r="C84" s="91" t="s">
        <v>514</v>
      </c>
      <c r="D84" s="91" t="s">
        <v>462</v>
      </c>
      <c r="E84" s="92" t="s">
        <v>463</v>
      </c>
      <c r="F84" s="93" t="n">
        <v>154.5</v>
      </c>
      <c r="G84" s="93"/>
      <c r="H84" s="93" t="n">
        <f aca="false">SUM(F84:G84)</f>
        <v>154.5</v>
      </c>
      <c r="I84" s="93" t="n">
        <v>154.5</v>
      </c>
      <c r="J84" s="94" t="n">
        <f aca="false">I84/H84</f>
        <v>1</v>
      </c>
    </row>
    <row r="85" customFormat="false" ht="31.5" hidden="false" customHeight="false" outlineLevel="0" collapsed="false">
      <c r="A85" s="86" t="s">
        <v>484</v>
      </c>
      <c r="B85" s="86" t="s">
        <v>492</v>
      </c>
      <c r="C85" s="86" t="s">
        <v>516</v>
      </c>
      <c r="D85" s="86"/>
      <c r="E85" s="87" t="s">
        <v>517</v>
      </c>
      <c r="F85" s="88" t="n">
        <f aca="false">F86+F87</f>
        <v>418.8</v>
      </c>
      <c r="G85" s="88" t="n">
        <f aca="false">G86+G87</f>
        <v>0</v>
      </c>
      <c r="H85" s="88" t="n">
        <f aca="false">H86+H87</f>
        <v>438</v>
      </c>
      <c r="I85" s="88" t="n">
        <f aca="false">I86+I87</f>
        <v>438</v>
      </c>
      <c r="J85" s="89" t="n">
        <f aca="false">I85/H85</f>
        <v>1</v>
      </c>
    </row>
    <row r="86" customFormat="false" ht="47.25" hidden="false" customHeight="false" outlineLevel="0" collapsed="false">
      <c r="A86" s="91" t="s">
        <v>484</v>
      </c>
      <c r="B86" s="91" t="s">
        <v>492</v>
      </c>
      <c r="C86" s="91" t="s">
        <v>516</v>
      </c>
      <c r="D86" s="91" t="s">
        <v>458</v>
      </c>
      <c r="E86" s="92" t="s">
        <v>459</v>
      </c>
      <c r="F86" s="93" t="n">
        <v>298.8</v>
      </c>
      <c r="G86" s="93"/>
      <c r="H86" s="93" t="n">
        <v>167</v>
      </c>
      <c r="I86" s="93" t="n">
        <v>167</v>
      </c>
      <c r="J86" s="94" t="n">
        <f aca="false">I86/H86</f>
        <v>1</v>
      </c>
    </row>
    <row r="87" customFormat="false" ht="15.75" hidden="false" customHeight="false" outlineLevel="0" collapsed="false">
      <c r="A87" s="91" t="s">
        <v>484</v>
      </c>
      <c r="B87" s="91" t="s">
        <v>492</v>
      </c>
      <c r="C87" s="91" t="s">
        <v>516</v>
      </c>
      <c r="D87" s="91" t="s">
        <v>462</v>
      </c>
      <c r="E87" s="92" t="s">
        <v>463</v>
      </c>
      <c r="F87" s="93" t="n">
        <v>120</v>
      </c>
      <c r="G87" s="93"/>
      <c r="H87" s="93" t="n">
        <v>271</v>
      </c>
      <c r="I87" s="93" t="n">
        <v>271</v>
      </c>
      <c r="J87" s="94" t="n">
        <f aca="false">I87/H87</f>
        <v>1</v>
      </c>
    </row>
    <row r="88" customFormat="false" ht="31.5" hidden="false" customHeight="false" outlineLevel="0" collapsed="false">
      <c r="A88" s="86" t="s">
        <v>484</v>
      </c>
      <c r="B88" s="86" t="s">
        <v>492</v>
      </c>
      <c r="C88" s="86" t="s">
        <v>518</v>
      </c>
      <c r="D88" s="86"/>
      <c r="E88" s="87" t="s">
        <v>519</v>
      </c>
      <c r="F88" s="88" t="n">
        <f aca="false">F89+F90</f>
        <v>5584.5</v>
      </c>
      <c r="G88" s="88" t="n">
        <f aca="false">G89+G90</f>
        <v>0</v>
      </c>
      <c r="H88" s="88" t="n">
        <f aca="false">H89+H90</f>
        <v>5835.9</v>
      </c>
      <c r="I88" s="88" t="n">
        <f aca="false">I89+I90</f>
        <v>5835.9</v>
      </c>
      <c r="J88" s="89" t="n">
        <f aca="false">I88/H88</f>
        <v>1</v>
      </c>
    </row>
    <row r="89" customFormat="false" ht="47.25" hidden="false" customHeight="false" outlineLevel="0" collapsed="false">
      <c r="A89" s="91" t="s">
        <v>484</v>
      </c>
      <c r="B89" s="91" t="s">
        <v>492</v>
      </c>
      <c r="C89" s="91" t="s">
        <v>518</v>
      </c>
      <c r="D89" s="91" t="s">
        <v>458</v>
      </c>
      <c r="E89" s="92" t="s">
        <v>459</v>
      </c>
      <c r="F89" s="93" t="n">
        <v>5489.5</v>
      </c>
      <c r="G89" s="93"/>
      <c r="H89" s="93" t="n">
        <v>5763.9</v>
      </c>
      <c r="I89" s="93" t="n">
        <v>5763.9</v>
      </c>
      <c r="J89" s="94" t="n">
        <f aca="false">I89/H89</f>
        <v>1</v>
      </c>
    </row>
    <row r="90" customFormat="false" ht="15.75" hidden="false" customHeight="false" outlineLevel="0" collapsed="false">
      <c r="A90" s="91" t="s">
        <v>484</v>
      </c>
      <c r="B90" s="91" t="s">
        <v>492</v>
      </c>
      <c r="C90" s="91" t="s">
        <v>518</v>
      </c>
      <c r="D90" s="91" t="s">
        <v>462</v>
      </c>
      <c r="E90" s="92" t="s">
        <v>463</v>
      </c>
      <c r="F90" s="93" t="n">
        <v>95</v>
      </c>
      <c r="G90" s="93"/>
      <c r="H90" s="93" t="n">
        <v>72</v>
      </c>
      <c r="I90" s="93" t="n">
        <v>72</v>
      </c>
      <c r="J90" s="94" t="n">
        <f aca="false">I90/H90</f>
        <v>1</v>
      </c>
    </row>
    <row r="91" customFormat="false" ht="47.25" hidden="false" customHeight="false" outlineLevel="0" collapsed="false">
      <c r="A91" s="86" t="s">
        <v>484</v>
      </c>
      <c r="B91" s="86" t="s">
        <v>492</v>
      </c>
      <c r="C91" s="86" t="s">
        <v>520</v>
      </c>
      <c r="D91" s="86"/>
      <c r="E91" s="87" t="s">
        <v>521</v>
      </c>
      <c r="F91" s="88" t="n">
        <f aca="false">F92</f>
        <v>0.6</v>
      </c>
      <c r="G91" s="88" t="n">
        <f aca="false">G92</f>
        <v>0</v>
      </c>
      <c r="H91" s="88" t="n">
        <f aca="false">H92</f>
        <v>0.7</v>
      </c>
      <c r="I91" s="88" t="n">
        <f aca="false">I92</f>
        <v>0.7</v>
      </c>
      <c r="J91" s="89" t="n">
        <f aca="false">I91/H91</f>
        <v>1</v>
      </c>
    </row>
    <row r="92" customFormat="false" ht="47.25" hidden="false" customHeight="false" outlineLevel="0" collapsed="false">
      <c r="A92" s="91" t="s">
        <v>484</v>
      </c>
      <c r="B92" s="91" t="s">
        <v>492</v>
      </c>
      <c r="C92" s="91" t="s">
        <v>520</v>
      </c>
      <c r="D92" s="91" t="s">
        <v>458</v>
      </c>
      <c r="E92" s="92" t="s">
        <v>459</v>
      </c>
      <c r="F92" s="93" t="n">
        <v>0.6</v>
      </c>
      <c r="G92" s="93"/>
      <c r="H92" s="93" t="n">
        <v>0.7</v>
      </c>
      <c r="I92" s="93" t="n">
        <v>0.7</v>
      </c>
      <c r="J92" s="94" t="n">
        <f aca="false">I92/H92</f>
        <v>1</v>
      </c>
    </row>
    <row r="93" customFormat="false" ht="31.5" hidden="false" customHeight="false" outlineLevel="0" collapsed="false">
      <c r="A93" s="86" t="s">
        <v>484</v>
      </c>
      <c r="B93" s="86" t="s">
        <v>492</v>
      </c>
      <c r="C93" s="86" t="s">
        <v>522</v>
      </c>
      <c r="D93" s="86"/>
      <c r="E93" s="87" t="s">
        <v>523</v>
      </c>
      <c r="F93" s="88" t="n">
        <f aca="false">F94</f>
        <v>517</v>
      </c>
      <c r="G93" s="88" t="n">
        <f aca="false">G94</f>
        <v>0</v>
      </c>
      <c r="H93" s="88" t="n">
        <f aca="false">H94</f>
        <v>541</v>
      </c>
      <c r="I93" s="88" t="n">
        <f aca="false">I94</f>
        <v>541</v>
      </c>
      <c r="J93" s="89" t="n">
        <f aca="false">I93/H93</f>
        <v>1</v>
      </c>
    </row>
    <row r="94" customFormat="false" ht="47.25" hidden="false" customHeight="false" outlineLevel="0" collapsed="false">
      <c r="A94" s="91" t="s">
        <v>484</v>
      </c>
      <c r="B94" s="91" t="s">
        <v>492</v>
      </c>
      <c r="C94" s="91" t="s">
        <v>522</v>
      </c>
      <c r="D94" s="91" t="s">
        <v>458</v>
      </c>
      <c r="E94" s="92" t="s">
        <v>459</v>
      </c>
      <c r="F94" s="93" t="n">
        <v>517</v>
      </c>
      <c r="G94" s="93"/>
      <c r="H94" s="93" t="n">
        <v>541</v>
      </c>
      <c r="I94" s="93" t="n">
        <v>541</v>
      </c>
      <c r="J94" s="94" t="n">
        <f aca="false">I94/H94</f>
        <v>1</v>
      </c>
    </row>
    <row r="95" customFormat="false" ht="15.75" hidden="false" customHeight="false" outlineLevel="0" collapsed="false">
      <c r="A95" s="86" t="s">
        <v>484</v>
      </c>
      <c r="B95" s="86" t="s">
        <v>492</v>
      </c>
      <c r="C95" s="86" t="s">
        <v>524</v>
      </c>
      <c r="D95" s="86"/>
      <c r="E95" s="87" t="s">
        <v>525</v>
      </c>
      <c r="F95" s="88"/>
      <c r="G95" s="88"/>
      <c r="H95" s="88" t="n">
        <f aca="false">H96</f>
        <v>1138.5</v>
      </c>
      <c r="I95" s="88" t="n">
        <f aca="false">I96</f>
        <v>1138.5</v>
      </c>
      <c r="J95" s="89" t="n">
        <f aca="false">I95/H95</f>
        <v>1</v>
      </c>
    </row>
    <row r="96" customFormat="false" ht="47.25" hidden="false" customHeight="false" outlineLevel="0" collapsed="false">
      <c r="A96" s="91" t="s">
        <v>484</v>
      </c>
      <c r="B96" s="91" t="s">
        <v>492</v>
      </c>
      <c r="C96" s="91" t="s">
        <v>524</v>
      </c>
      <c r="D96" s="91" t="s">
        <v>458</v>
      </c>
      <c r="E96" s="92" t="s">
        <v>459</v>
      </c>
      <c r="F96" s="93"/>
      <c r="G96" s="93"/>
      <c r="H96" s="93" t="n">
        <v>1138.5</v>
      </c>
      <c r="I96" s="93" t="n">
        <v>1138.5</v>
      </c>
      <c r="J96" s="94" t="n">
        <f aca="false">I96/H96</f>
        <v>1</v>
      </c>
    </row>
    <row r="97" customFormat="false" ht="15.75" hidden="false" customHeight="false" outlineLevel="0" collapsed="false">
      <c r="A97" s="86" t="s">
        <v>484</v>
      </c>
      <c r="B97" s="86" t="s">
        <v>526</v>
      </c>
      <c r="C97" s="86"/>
      <c r="D97" s="86"/>
      <c r="E97" s="87" t="s">
        <v>527</v>
      </c>
      <c r="F97" s="88" t="n">
        <f aca="false">F98</f>
        <v>4.5</v>
      </c>
      <c r="G97" s="88" t="n">
        <f aca="false">G98</f>
        <v>11.3</v>
      </c>
      <c r="H97" s="88" t="n">
        <f aca="false">H98</f>
        <v>15.8</v>
      </c>
      <c r="I97" s="88"/>
      <c r="J97" s="89"/>
    </row>
    <row r="98" customFormat="false" ht="31.5" hidden="false" customHeight="false" outlineLevel="0" collapsed="false">
      <c r="A98" s="86" t="s">
        <v>484</v>
      </c>
      <c r="B98" s="86" t="s">
        <v>526</v>
      </c>
      <c r="C98" s="86" t="s">
        <v>502</v>
      </c>
      <c r="D98" s="86"/>
      <c r="E98" s="87" t="s">
        <v>503</v>
      </c>
      <c r="F98" s="88" t="n">
        <f aca="false">F99</f>
        <v>4.5</v>
      </c>
      <c r="G98" s="88" t="n">
        <f aca="false">G99</f>
        <v>11.3</v>
      </c>
      <c r="H98" s="88" t="n">
        <f aca="false">H99</f>
        <v>15.8</v>
      </c>
      <c r="I98" s="88"/>
      <c r="J98" s="89"/>
    </row>
    <row r="99" customFormat="false" ht="47.25" hidden="false" customHeight="false" outlineLevel="0" collapsed="false">
      <c r="A99" s="86" t="s">
        <v>484</v>
      </c>
      <c r="B99" s="86" t="s">
        <v>526</v>
      </c>
      <c r="C99" s="86" t="s">
        <v>504</v>
      </c>
      <c r="D99" s="86"/>
      <c r="E99" s="87" t="s">
        <v>505</v>
      </c>
      <c r="F99" s="88" t="n">
        <f aca="false">F100</f>
        <v>4.5</v>
      </c>
      <c r="G99" s="88" t="n">
        <f aca="false">G100</f>
        <v>11.3</v>
      </c>
      <c r="H99" s="88" t="n">
        <f aca="false">H100</f>
        <v>15.8</v>
      </c>
      <c r="I99" s="88"/>
      <c r="J99" s="89"/>
    </row>
    <row r="100" customFormat="false" ht="31.5" hidden="false" customHeight="false" outlineLevel="0" collapsed="false">
      <c r="A100" s="86" t="s">
        <v>484</v>
      </c>
      <c r="B100" s="86" t="s">
        <v>526</v>
      </c>
      <c r="C100" s="86" t="s">
        <v>506</v>
      </c>
      <c r="D100" s="86"/>
      <c r="E100" s="87" t="s">
        <v>507</v>
      </c>
      <c r="F100" s="88" t="n">
        <f aca="false">F101</f>
        <v>4.5</v>
      </c>
      <c r="G100" s="88" t="n">
        <f aca="false">G101</f>
        <v>11.3</v>
      </c>
      <c r="H100" s="88" t="n">
        <f aca="false">H101</f>
        <v>15.8</v>
      </c>
      <c r="I100" s="88"/>
      <c r="J100" s="89"/>
    </row>
    <row r="101" customFormat="false" ht="47.25" hidden="false" customHeight="false" outlineLevel="0" collapsed="false">
      <c r="A101" s="86" t="s">
        <v>484</v>
      </c>
      <c r="B101" s="86" t="s">
        <v>526</v>
      </c>
      <c r="C101" s="86" t="s">
        <v>528</v>
      </c>
      <c r="D101" s="86"/>
      <c r="E101" s="87" t="s">
        <v>529</v>
      </c>
      <c r="F101" s="88" t="n">
        <f aca="false">F102</f>
        <v>4.5</v>
      </c>
      <c r="G101" s="88" t="n">
        <f aca="false">G102</f>
        <v>11.3</v>
      </c>
      <c r="H101" s="88" t="n">
        <f aca="false">H102</f>
        <v>15.8</v>
      </c>
      <c r="I101" s="88"/>
      <c r="J101" s="89"/>
    </row>
    <row r="102" customFormat="false" ht="15.75" hidden="false" customHeight="false" outlineLevel="0" collapsed="false">
      <c r="A102" s="91" t="s">
        <v>484</v>
      </c>
      <c r="B102" s="91" t="s">
        <v>526</v>
      </c>
      <c r="C102" s="91" t="s">
        <v>528</v>
      </c>
      <c r="D102" s="91" t="s">
        <v>462</v>
      </c>
      <c r="E102" s="92" t="s">
        <v>463</v>
      </c>
      <c r="F102" s="93" t="n">
        <v>4.5</v>
      </c>
      <c r="G102" s="93" t="n">
        <v>11.3</v>
      </c>
      <c r="H102" s="93" t="n">
        <f aca="false">SUM(F102:G102)</f>
        <v>15.8</v>
      </c>
      <c r="I102" s="93"/>
      <c r="J102" s="94"/>
    </row>
    <row r="103" customFormat="false" ht="15.75" hidden="false" customHeight="false" outlineLevel="0" collapsed="false">
      <c r="A103" s="86" t="s">
        <v>484</v>
      </c>
      <c r="B103" s="86" t="s">
        <v>530</v>
      </c>
      <c r="C103" s="86"/>
      <c r="D103" s="86"/>
      <c r="E103" s="87" t="s">
        <v>531</v>
      </c>
      <c r="F103" s="88" t="n">
        <f aca="false">F104</f>
        <v>550.1</v>
      </c>
      <c r="G103" s="88" t="n">
        <f aca="false">G104</f>
        <v>0</v>
      </c>
      <c r="H103" s="88" t="n">
        <f aca="false">H104</f>
        <v>619</v>
      </c>
      <c r="I103" s="88" t="n">
        <f aca="false">I104</f>
        <v>619</v>
      </c>
      <c r="J103" s="89" t="n">
        <f aca="false">I103/H103</f>
        <v>1</v>
      </c>
    </row>
    <row r="104" customFormat="false" ht="31.5" hidden="false" customHeight="false" outlineLevel="0" collapsed="false">
      <c r="A104" s="86" t="s">
        <v>484</v>
      </c>
      <c r="B104" s="86" t="s">
        <v>530</v>
      </c>
      <c r="C104" s="86" t="s">
        <v>470</v>
      </c>
      <c r="D104" s="86"/>
      <c r="E104" s="87" t="s">
        <v>471</v>
      </c>
      <c r="F104" s="88" t="n">
        <f aca="false">F105</f>
        <v>550.1</v>
      </c>
      <c r="G104" s="88" t="n">
        <f aca="false">G105</f>
        <v>0</v>
      </c>
      <c r="H104" s="88" t="n">
        <f aca="false">H105</f>
        <v>619</v>
      </c>
      <c r="I104" s="88" t="n">
        <f aca="false">I105</f>
        <v>619</v>
      </c>
      <c r="J104" s="89" t="n">
        <f aca="false">I104/H104</f>
        <v>1</v>
      </c>
    </row>
    <row r="105" customFormat="false" ht="15.75" hidden="false" customHeight="false" outlineLevel="0" collapsed="false">
      <c r="A105" s="86" t="s">
        <v>484</v>
      </c>
      <c r="B105" s="86" t="s">
        <v>530</v>
      </c>
      <c r="C105" s="86" t="s">
        <v>532</v>
      </c>
      <c r="D105" s="86"/>
      <c r="E105" s="87" t="s">
        <v>533</v>
      </c>
      <c r="F105" s="88" t="n">
        <f aca="false">F106</f>
        <v>550.1</v>
      </c>
      <c r="G105" s="88" t="n">
        <f aca="false">G106</f>
        <v>0</v>
      </c>
      <c r="H105" s="88" t="n">
        <f aca="false">H106</f>
        <v>619</v>
      </c>
      <c r="I105" s="88" t="n">
        <f aca="false">I106</f>
        <v>619</v>
      </c>
      <c r="J105" s="89" t="n">
        <f aca="false">I105/H105</f>
        <v>1</v>
      </c>
    </row>
    <row r="106" customFormat="false" ht="15.75" hidden="false" customHeight="false" outlineLevel="0" collapsed="false">
      <c r="A106" s="91" t="s">
        <v>484</v>
      </c>
      <c r="B106" s="86" t="s">
        <v>530</v>
      </c>
      <c r="C106" s="91" t="s">
        <v>532</v>
      </c>
      <c r="D106" s="91" t="s">
        <v>464</v>
      </c>
      <c r="E106" s="92" t="s">
        <v>465</v>
      </c>
      <c r="F106" s="93" t="n">
        <v>550.1</v>
      </c>
      <c r="G106" s="93"/>
      <c r="H106" s="93" t="n">
        <v>619</v>
      </c>
      <c r="I106" s="93" t="n">
        <v>619</v>
      </c>
      <c r="J106" s="94" t="n">
        <f aca="false">I106/H106</f>
        <v>1</v>
      </c>
    </row>
    <row r="107" customFormat="false" ht="15.75" hidden="false" customHeight="false" outlineLevel="0" collapsed="false">
      <c r="A107" s="86" t="s">
        <v>484</v>
      </c>
      <c r="B107" s="86" t="s">
        <v>534</v>
      </c>
      <c r="C107" s="86"/>
      <c r="D107" s="86"/>
      <c r="E107" s="87" t="s">
        <v>535</v>
      </c>
      <c r="F107" s="88" t="n">
        <f aca="false">F108</f>
        <v>10000</v>
      </c>
      <c r="G107" s="88" t="n">
        <f aca="false">G108</f>
        <v>0</v>
      </c>
      <c r="H107" s="88" t="n">
        <f aca="false">H108</f>
        <v>647.9</v>
      </c>
      <c r="I107" s="88"/>
      <c r="J107" s="89"/>
    </row>
    <row r="108" customFormat="false" ht="31.5" hidden="false" customHeight="false" outlineLevel="0" collapsed="false">
      <c r="A108" s="86" t="s">
        <v>484</v>
      </c>
      <c r="B108" s="86" t="s">
        <v>534</v>
      </c>
      <c r="C108" s="86" t="s">
        <v>470</v>
      </c>
      <c r="D108" s="86"/>
      <c r="E108" s="87" t="s">
        <v>471</v>
      </c>
      <c r="F108" s="88" t="n">
        <f aca="false">F109</f>
        <v>10000</v>
      </c>
      <c r="G108" s="88" t="n">
        <f aca="false">G109</f>
        <v>0</v>
      </c>
      <c r="H108" s="88" t="n">
        <f aca="false">H109</f>
        <v>647.9</v>
      </c>
      <c r="I108" s="88"/>
      <c r="J108" s="89"/>
    </row>
    <row r="109" customFormat="false" ht="15.75" hidden="false" customHeight="false" outlineLevel="0" collapsed="false">
      <c r="A109" s="86" t="s">
        <v>484</v>
      </c>
      <c r="B109" s="86" t="s">
        <v>534</v>
      </c>
      <c r="C109" s="86" t="s">
        <v>536</v>
      </c>
      <c r="D109" s="86"/>
      <c r="E109" s="87" t="s">
        <v>537</v>
      </c>
      <c r="F109" s="88" t="n">
        <f aca="false">F110</f>
        <v>10000</v>
      </c>
      <c r="G109" s="88" t="n">
        <f aca="false">G110</f>
        <v>0</v>
      </c>
      <c r="H109" s="88" t="n">
        <f aca="false">H110</f>
        <v>647.9</v>
      </c>
      <c r="I109" s="88"/>
      <c r="J109" s="89"/>
    </row>
    <row r="110" customFormat="false" ht="15.75" hidden="false" customHeight="false" outlineLevel="0" collapsed="false">
      <c r="A110" s="91" t="s">
        <v>484</v>
      </c>
      <c r="B110" s="91" t="s">
        <v>534</v>
      </c>
      <c r="C110" s="91" t="s">
        <v>536</v>
      </c>
      <c r="D110" s="91" t="s">
        <v>464</v>
      </c>
      <c r="E110" s="92" t="s">
        <v>465</v>
      </c>
      <c r="F110" s="93" t="n">
        <v>10000</v>
      </c>
      <c r="G110" s="93"/>
      <c r="H110" s="93" t="n">
        <v>647.9</v>
      </c>
      <c r="I110" s="93"/>
      <c r="J110" s="94"/>
    </row>
    <row r="111" customFormat="false" ht="15.75" hidden="false" customHeight="false" outlineLevel="0" collapsed="false">
      <c r="A111" s="86" t="s">
        <v>484</v>
      </c>
      <c r="B111" s="86" t="s">
        <v>468</v>
      </c>
      <c r="C111" s="86"/>
      <c r="D111" s="86"/>
      <c r="E111" s="87" t="s">
        <v>469</v>
      </c>
      <c r="F111" s="88" t="e">
        <f aca="false">F112+F128+F140+F165+F117</f>
        <v>#REF!</v>
      </c>
      <c r="G111" s="88" t="e">
        <f aca="false">G112+G128+G140+G165+G117</f>
        <v>#REF!</v>
      </c>
      <c r="H111" s="88" t="n">
        <f aca="false">H112+H128+H140+H165+H117</f>
        <v>87839.845</v>
      </c>
      <c r="I111" s="88" t="n">
        <f aca="false">I112+I128+I140+I165+I117</f>
        <v>87688.445</v>
      </c>
      <c r="J111" s="89" t="n">
        <f aca="false">I111/H111</f>
        <v>0.998276408616158</v>
      </c>
    </row>
    <row r="112" customFormat="false" ht="31.5" hidden="false" customHeight="false" outlineLevel="0" collapsed="false">
      <c r="A112" s="86" t="s">
        <v>484</v>
      </c>
      <c r="B112" s="86" t="s">
        <v>468</v>
      </c>
      <c r="C112" s="86" t="s">
        <v>538</v>
      </c>
      <c r="D112" s="86"/>
      <c r="E112" s="87" t="s">
        <v>539</v>
      </c>
      <c r="F112" s="88" t="e">
        <f aca="false">F113</f>
        <v>#REF!</v>
      </c>
      <c r="G112" s="88" t="e">
        <f aca="false">G113</f>
        <v>#REF!</v>
      </c>
      <c r="H112" s="88" t="n">
        <f aca="false">H113</f>
        <v>59.4</v>
      </c>
      <c r="I112" s="88" t="n">
        <f aca="false">I113</f>
        <v>34.4</v>
      </c>
      <c r="J112" s="89" t="n">
        <f aca="false">I112/H112</f>
        <v>0.579124579124579</v>
      </c>
    </row>
    <row r="113" customFormat="false" ht="31.5" hidden="false" customHeight="false" outlineLevel="0" collapsed="false">
      <c r="A113" s="86" t="s">
        <v>484</v>
      </c>
      <c r="B113" s="86" t="s">
        <v>468</v>
      </c>
      <c r="C113" s="86" t="s">
        <v>540</v>
      </c>
      <c r="D113" s="86"/>
      <c r="E113" s="87" t="s">
        <v>541</v>
      </c>
      <c r="F113" s="88" t="e">
        <f aca="false">F114+#REF!</f>
        <v>#REF!</v>
      </c>
      <c r="G113" s="88" t="e">
        <f aca="false">G114+#REF!</f>
        <v>#REF!</v>
      </c>
      <c r="H113" s="88" t="n">
        <f aca="false">H114</f>
        <v>59.4</v>
      </c>
      <c r="I113" s="88" t="n">
        <f aca="false">I114</f>
        <v>34.4</v>
      </c>
      <c r="J113" s="89" t="n">
        <f aca="false">I113/H113</f>
        <v>0.579124579124579</v>
      </c>
    </row>
    <row r="114" customFormat="false" ht="47.25" hidden="false" customHeight="false" outlineLevel="0" collapsed="false">
      <c r="A114" s="86" t="s">
        <v>484</v>
      </c>
      <c r="B114" s="86" t="s">
        <v>468</v>
      </c>
      <c r="C114" s="86" t="s">
        <v>542</v>
      </c>
      <c r="D114" s="86"/>
      <c r="E114" s="87" t="s">
        <v>543</v>
      </c>
      <c r="F114" s="88" t="n">
        <f aca="false">F115</f>
        <v>342.5</v>
      </c>
      <c r="G114" s="88" t="n">
        <f aca="false">G115</f>
        <v>0</v>
      </c>
      <c r="H114" s="88" t="n">
        <f aca="false">H115</f>
        <v>59.4</v>
      </c>
      <c r="I114" s="88" t="n">
        <f aca="false">I115</f>
        <v>34.4</v>
      </c>
      <c r="J114" s="89" t="n">
        <f aca="false">I114/H114</f>
        <v>0.579124579124579</v>
      </c>
    </row>
    <row r="115" customFormat="false" ht="15.75" hidden="false" customHeight="false" outlineLevel="0" collapsed="false">
      <c r="A115" s="86" t="s">
        <v>484</v>
      </c>
      <c r="B115" s="86" t="s">
        <v>468</v>
      </c>
      <c r="C115" s="86" t="s">
        <v>544</v>
      </c>
      <c r="D115" s="86"/>
      <c r="E115" s="87" t="s">
        <v>545</v>
      </c>
      <c r="F115" s="88" t="n">
        <f aca="false">F116</f>
        <v>342.5</v>
      </c>
      <c r="G115" s="88" t="n">
        <f aca="false">G116</f>
        <v>0</v>
      </c>
      <c r="H115" s="88" t="n">
        <f aca="false">H116</f>
        <v>59.4</v>
      </c>
      <c r="I115" s="88" t="n">
        <f aca="false">I116</f>
        <v>34.4</v>
      </c>
      <c r="J115" s="89" t="n">
        <f aca="false">I115/H115</f>
        <v>0.579124579124579</v>
      </c>
    </row>
    <row r="116" customFormat="false" ht="15.75" hidden="false" customHeight="false" outlineLevel="0" collapsed="false">
      <c r="A116" s="91" t="s">
        <v>484</v>
      </c>
      <c r="B116" s="91" t="s">
        <v>468</v>
      </c>
      <c r="C116" s="91" t="s">
        <v>544</v>
      </c>
      <c r="D116" s="91" t="s">
        <v>462</v>
      </c>
      <c r="E116" s="92" t="s">
        <v>463</v>
      </c>
      <c r="F116" s="93" t="n">
        <v>342.5</v>
      </c>
      <c r="G116" s="93"/>
      <c r="H116" s="93" t="n">
        <v>59.4</v>
      </c>
      <c r="I116" s="93" t="n">
        <v>34.4</v>
      </c>
      <c r="J116" s="94" t="n">
        <f aca="false">I116/H116</f>
        <v>0.579124579124579</v>
      </c>
    </row>
    <row r="117" customFormat="false" ht="31.5" hidden="false" customHeight="false" outlineLevel="0" collapsed="false">
      <c r="A117" s="86" t="s">
        <v>484</v>
      </c>
      <c r="B117" s="86" t="s">
        <v>468</v>
      </c>
      <c r="C117" s="86" t="s">
        <v>546</v>
      </c>
      <c r="D117" s="86"/>
      <c r="E117" s="87" t="s">
        <v>547</v>
      </c>
      <c r="F117" s="88" t="n">
        <f aca="false">F118</f>
        <v>60.6</v>
      </c>
      <c r="G117" s="88" t="n">
        <f aca="false">G118</f>
        <v>0</v>
      </c>
      <c r="H117" s="88" t="n">
        <f aca="false">H118+H124</f>
        <v>2123.145</v>
      </c>
      <c r="I117" s="88" t="n">
        <f aca="false">I118+I124</f>
        <v>2123.145</v>
      </c>
      <c r="J117" s="89" t="n">
        <f aca="false">I117/H117</f>
        <v>1</v>
      </c>
    </row>
    <row r="118" customFormat="false" ht="15.75" hidden="false" customHeight="false" outlineLevel="0" collapsed="false">
      <c r="A118" s="86" t="s">
        <v>484</v>
      </c>
      <c r="B118" s="86" t="s">
        <v>468</v>
      </c>
      <c r="C118" s="86" t="s">
        <v>548</v>
      </c>
      <c r="D118" s="86"/>
      <c r="E118" s="87" t="s">
        <v>549</v>
      </c>
      <c r="F118" s="88" t="n">
        <f aca="false">F119</f>
        <v>60.6</v>
      </c>
      <c r="G118" s="88" t="n">
        <f aca="false">G119</f>
        <v>0</v>
      </c>
      <c r="H118" s="88" t="n">
        <f aca="false">H119</f>
        <v>2088.145</v>
      </c>
      <c r="I118" s="88" t="n">
        <f aca="false">I119</f>
        <v>2088.145</v>
      </c>
      <c r="J118" s="89" t="n">
        <f aca="false">I118/H118</f>
        <v>1</v>
      </c>
    </row>
    <row r="119" customFormat="false" ht="31.5" hidden="false" customHeight="false" outlineLevel="0" collapsed="false">
      <c r="A119" s="86" t="s">
        <v>484</v>
      </c>
      <c r="B119" s="86" t="s">
        <v>468</v>
      </c>
      <c r="C119" s="86" t="s">
        <v>550</v>
      </c>
      <c r="D119" s="86"/>
      <c r="E119" s="87" t="s">
        <v>551</v>
      </c>
      <c r="F119" s="88" t="n">
        <f aca="false">F120</f>
        <v>60.6</v>
      </c>
      <c r="G119" s="88" t="n">
        <f aca="false">G120</f>
        <v>0</v>
      </c>
      <c r="H119" s="88" t="n">
        <f aca="false">H120+H122</f>
        <v>2088.145</v>
      </c>
      <c r="I119" s="88" t="n">
        <f aca="false">I120+I122</f>
        <v>2088.145</v>
      </c>
      <c r="J119" s="89" t="n">
        <f aca="false">I119/H119</f>
        <v>1</v>
      </c>
    </row>
    <row r="120" customFormat="false" ht="47.25" hidden="false" customHeight="false" outlineLevel="0" collapsed="false">
      <c r="A120" s="86" t="s">
        <v>484</v>
      </c>
      <c r="B120" s="86" t="s">
        <v>468</v>
      </c>
      <c r="C120" s="86" t="s">
        <v>552</v>
      </c>
      <c r="D120" s="86"/>
      <c r="E120" s="87" t="s">
        <v>553</v>
      </c>
      <c r="F120" s="88" t="n">
        <f aca="false">F121</f>
        <v>60.6</v>
      </c>
      <c r="G120" s="88" t="n">
        <f aca="false">G121</f>
        <v>0</v>
      </c>
      <c r="H120" s="88" t="n">
        <f aca="false">H121</f>
        <v>20.9</v>
      </c>
      <c r="I120" s="88" t="n">
        <f aca="false">I121</f>
        <v>20.9</v>
      </c>
      <c r="J120" s="89" t="n">
        <f aca="false">I120/H120</f>
        <v>1</v>
      </c>
    </row>
    <row r="121" customFormat="false" ht="31.5" hidden="false" customHeight="false" outlineLevel="0" collapsed="false">
      <c r="A121" s="91" t="s">
        <v>484</v>
      </c>
      <c r="B121" s="91" t="s">
        <v>468</v>
      </c>
      <c r="C121" s="91" t="s">
        <v>552</v>
      </c>
      <c r="D121" s="91" t="s">
        <v>509</v>
      </c>
      <c r="E121" s="92" t="s">
        <v>510</v>
      </c>
      <c r="F121" s="93" t="n">
        <v>60.6</v>
      </c>
      <c r="G121" s="93"/>
      <c r="H121" s="93" t="n">
        <v>20.9</v>
      </c>
      <c r="I121" s="93" t="n">
        <v>20.9</v>
      </c>
      <c r="J121" s="94" t="n">
        <f aca="false">I121/H121</f>
        <v>1</v>
      </c>
    </row>
    <row r="122" customFormat="false" ht="47.25" hidden="false" customHeight="false" outlineLevel="0" collapsed="false">
      <c r="A122" s="86" t="s">
        <v>484</v>
      </c>
      <c r="B122" s="86" t="s">
        <v>468</v>
      </c>
      <c r="C122" s="86" t="s">
        <v>552</v>
      </c>
      <c r="D122" s="86"/>
      <c r="E122" s="87" t="s">
        <v>554</v>
      </c>
      <c r="F122" s="88" t="n">
        <f aca="false">F123</f>
        <v>60.6</v>
      </c>
      <c r="G122" s="88" t="n">
        <f aca="false">G123</f>
        <v>0</v>
      </c>
      <c r="H122" s="88" t="n">
        <f aca="false">H123</f>
        <v>2067.245</v>
      </c>
      <c r="I122" s="88" t="n">
        <f aca="false">I123</f>
        <v>2067.245</v>
      </c>
      <c r="J122" s="89" t="n">
        <f aca="false">I122/H122</f>
        <v>1</v>
      </c>
    </row>
    <row r="123" customFormat="false" ht="31.5" hidden="false" customHeight="false" outlineLevel="0" collapsed="false">
      <c r="A123" s="91" t="s">
        <v>484</v>
      </c>
      <c r="B123" s="91" t="s">
        <v>468</v>
      </c>
      <c r="C123" s="91" t="s">
        <v>552</v>
      </c>
      <c r="D123" s="91" t="s">
        <v>509</v>
      </c>
      <c r="E123" s="92" t="s">
        <v>510</v>
      </c>
      <c r="F123" s="93" t="n">
        <v>60.6</v>
      </c>
      <c r="G123" s="93"/>
      <c r="H123" s="93" t="n">
        <v>2067.245</v>
      </c>
      <c r="I123" s="93" t="n">
        <v>2067.245</v>
      </c>
      <c r="J123" s="94" t="n">
        <f aca="false">I123/H123</f>
        <v>1</v>
      </c>
    </row>
    <row r="124" customFormat="false" ht="31.5" hidden="false" customHeight="false" outlineLevel="0" collapsed="false">
      <c r="A124" s="86" t="s">
        <v>484</v>
      </c>
      <c r="B124" s="95" t="s">
        <v>468</v>
      </c>
      <c r="C124" s="105" t="s">
        <v>555</v>
      </c>
      <c r="D124" s="105"/>
      <c r="E124" s="106" t="s">
        <v>556</v>
      </c>
      <c r="F124" s="93"/>
      <c r="G124" s="93"/>
      <c r="H124" s="107" t="n">
        <f aca="false">H125</f>
        <v>35</v>
      </c>
      <c r="I124" s="107" t="n">
        <f aca="false">I125</f>
        <v>35</v>
      </c>
      <c r="J124" s="89" t="n">
        <f aca="false">I124/H124</f>
        <v>1</v>
      </c>
    </row>
    <row r="125" customFormat="false" ht="15.75" hidden="false" customHeight="false" outlineLevel="0" collapsed="false">
      <c r="A125" s="86" t="s">
        <v>484</v>
      </c>
      <c r="B125" s="95" t="s">
        <v>468</v>
      </c>
      <c r="C125" s="105" t="s">
        <v>557</v>
      </c>
      <c r="D125" s="105"/>
      <c r="E125" s="106" t="s">
        <v>558</v>
      </c>
      <c r="F125" s="93"/>
      <c r="G125" s="93"/>
      <c r="H125" s="107" t="n">
        <f aca="false">H126</f>
        <v>35</v>
      </c>
      <c r="I125" s="107" t="n">
        <f aca="false">I126</f>
        <v>35</v>
      </c>
      <c r="J125" s="89" t="n">
        <f aca="false">I125/H125</f>
        <v>1</v>
      </c>
    </row>
    <row r="126" customFormat="false" ht="15.75" hidden="false" customHeight="false" outlineLevel="0" collapsed="false">
      <c r="A126" s="86" t="s">
        <v>484</v>
      </c>
      <c r="B126" s="95" t="s">
        <v>468</v>
      </c>
      <c r="C126" s="105" t="s">
        <v>559</v>
      </c>
      <c r="D126" s="105"/>
      <c r="E126" s="106" t="s">
        <v>560</v>
      </c>
      <c r="F126" s="93"/>
      <c r="G126" s="93"/>
      <c r="H126" s="107" t="n">
        <f aca="false">H127</f>
        <v>35</v>
      </c>
      <c r="I126" s="107" t="n">
        <f aca="false">I127</f>
        <v>35</v>
      </c>
      <c r="J126" s="89" t="n">
        <f aca="false">I126/H126</f>
        <v>1</v>
      </c>
    </row>
    <row r="127" customFormat="false" ht="31.5" hidden="false" customHeight="false" outlineLevel="0" collapsed="false">
      <c r="A127" s="91" t="s">
        <v>484</v>
      </c>
      <c r="B127" s="60" t="s">
        <v>468</v>
      </c>
      <c r="C127" s="108" t="s">
        <v>559</v>
      </c>
      <c r="D127" s="108" t="s">
        <v>509</v>
      </c>
      <c r="E127" s="109" t="s">
        <v>510</v>
      </c>
      <c r="F127" s="93"/>
      <c r="G127" s="93"/>
      <c r="H127" s="110" t="n">
        <v>35</v>
      </c>
      <c r="I127" s="110" t="n">
        <v>35</v>
      </c>
      <c r="J127" s="94" t="n">
        <f aca="false">I127/H127</f>
        <v>1</v>
      </c>
    </row>
    <row r="128" customFormat="false" ht="31.5" hidden="false" customHeight="false" outlineLevel="0" collapsed="false">
      <c r="A128" s="86" t="s">
        <v>484</v>
      </c>
      <c r="B128" s="86" t="s">
        <v>468</v>
      </c>
      <c r="C128" s="86" t="s">
        <v>561</v>
      </c>
      <c r="D128" s="86"/>
      <c r="E128" s="87" t="s">
        <v>562</v>
      </c>
      <c r="F128" s="88" t="e">
        <f aca="false">F129+F136</f>
        <v>#REF!</v>
      </c>
      <c r="G128" s="88" t="e">
        <f aca="false">G129+G136</f>
        <v>#REF!</v>
      </c>
      <c r="H128" s="88" t="n">
        <f aca="false">H129+H136</f>
        <v>5109.1</v>
      </c>
      <c r="I128" s="88" t="n">
        <f aca="false">I129+I136</f>
        <v>5109.2</v>
      </c>
      <c r="J128" s="89" t="n">
        <f aca="false">I128/H128</f>
        <v>1.00001957291891</v>
      </c>
    </row>
    <row r="129" customFormat="false" ht="31.5" hidden="false" customHeight="false" outlineLevel="0" collapsed="false">
      <c r="A129" s="86" t="s">
        <v>484</v>
      </c>
      <c r="B129" s="86" t="s">
        <v>468</v>
      </c>
      <c r="C129" s="86" t="s">
        <v>563</v>
      </c>
      <c r="D129" s="86"/>
      <c r="E129" s="87" t="s">
        <v>564</v>
      </c>
      <c r="F129" s="88" t="e">
        <f aca="false">F130</f>
        <v>#REF!</v>
      </c>
      <c r="G129" s="88" t="e">
        <f aca="false">G130</f>
        <v>#REF!</v>
      </c>
      <c r="H129" s="88" t="n">
        <f aca="false">H130</f>
        <v>4834.3</v>
      </c>
      <c r="I129" s="88" t="n">
        <f aca="false">I130</f>
        <v>4834.4</v>
      </c>
      <c r="J129" s="89" t="n">
        <f aca="false">I129/H129</f>
        <v>1.00002068551807</v>
      </c>
    </row>
    <row r="130" customFormat="false" ht="31.5" hidden="false" customHeight="false" outlineLevel="0" collapsed="false">
      <c r="A130" s="86" t="s">
        <v>484</v>
      </c>
      <c r="B130" s="86" t="s">
        <v>468</v>
      </c>
      <c r="C130" s="86" t="s">
        <v>565</v>
      </c>
      <c r="D130" s="86"/>
      <c r="E130" s="87" t="s">
        <v>566</v>
      </c>
      <c r="F130" s="88" t="e">
        <f aca="false">F131+#REF!+#REF!+#REF!+#REF!</f>
        <v>#REF!</v>
      </c>
      <c r="G130" s="88" t="e">
        <f aca="false">G131+#REF!+#REF!+#REF!+#REF!</f>
        <v>#REF!</v>
      </c>
      <c r="H130" s="88" t="n">
        <f aca="false">H131+H134</f>
        <v>4834.3</v>
      </c>
      <c r="I130" s="88" t="n">
        <f aca="false">I131+I134</f>
        <v>4834.4</v>
      </c>
      <c r="J130" s="89" t="n">
        <f aca="false">I130/H130</f>
        <v>1.00002068551807</v>
      </c>
    </row>
    <row r="131" customFormat="false" ht="31.5" hidden="false" customHeight="false" outlineLevel="0" collapsed="false">
      <c r="A131" s="86" t="s">
        <v>484</v>
      </c>
      <c r="B131" s="86" t="s">
        <v>468</v>
      </c>
      <c r="C131" s="86" t="s">
        <v>567</v>
      </c>
      <c r="D131" s="86"/>
      <c r="E131" s="87" t="s">
        <v>568</v>
      </c>
      <c r="F131" s="88" t="n">
        <f aca="false">F132+F133</f>
        <v>3423.4</v>
      </c>
      <c r="G131" s="88" t="n">
        <f aca="false">G132+G133</f>
        <v>0</v>
      </c>
      <c r="H131" s="88" t="n">
        <f aca="false">H132+H133</f>
        <v>4804.3</v>
      </c>
      <c r="I131" s="88" t="n">
        <f aca="false">I132+I133</f>
        <v>4804.4</v>
      </c>
      <c r="J131" s="89" t="n">
        <f aca="false">I131/H131</f>
        <v>1.00002081468684</v>
      </c>
    </row>
    <row r="132" customFormat="false" ht="15.75" hidden="false" customHeight="false" outlineLevel="0" collapsed="false">
      <c r="A132" s="91" t="s">
        <v>484</v>
      </c>
      <c r="B132" s="91" t="s">
        <v>468</v>
      </c>
      <c r="C132" s="91" t="s">
        <v>567</v>
      </c>
      <c r="D132" s="91" t="s">
        <v>462</v>
      </c>
      <c r="E132" s="92" t="s">
        <v>463</v>
      </c>
      <c r="F132" s="93" t="n">
        <v>45</v>
      </c>
      <c r="G132" s="93"/>
      <c r="H132" s="93" t="n">
        <f aca="false">SUM(F132:G132)</f>
        <v>45</v>
      </c>
      <c r="I132" s="93" t="n">
        <v>45</v>
      </c>
      <c r="J132" s="94" t="n">
        <f aca="false">I132/H132</f>
        <v>1</v>
      </c>
    </row>
    <row r="133" customFormat="false" ht="31.5" hidden="false" customHeight="false" outlineLevel="0" collapsed="false">
      <c r="A133" s="91" t="s">
        <v>484</v>
      </c>
      <c r="B133" s="91" t="s">
        <v>468</v>
      </c>
      <c r="C133" s="91" t="s">
        <v>567</v>
      </c>
      <c r="D133" s="91" t="s">
        <v>509</v>
      </c>
      <c r="E133" s="92" t="s">
        <v>510</v>
      </c>
      <c r="F133" s="93" t="n">
        <v>3378.4</v>
      </c>
      <c r="G133" s="93"/>
      <c r="H133" s="93" t="n">
        <v>4759.3</v>
      </c>
      <c r="I133" s="93" t="n">
        <v>4759.4</v>
      </c>
      <c r="J133" s="94" t="n">
        <f aca="false">I133/H133</f>
        <v>1.00002101149329</v>
      </c>
    </row>
    <row r="134" customFormat="false" ht="15.75" hidden="false" customHeight="false" outlineLevel="0" collapsed="false">
      <c r="A134" s="105" t="s">
        <v>484</v>
      </c>
      <c r="B134" s="105" t="s">
        <v>468</v>
      </c>
      <c r="C134" s="105" t="s">
        <v>569</v>
      </c>
      <c r="D134" s="105"/>
      <c r="E134" s="106" t="s">
        <v>570</v>
      </c>
      <c r="F134" s="93"/>
      <c r="G134" s="93"/>
      <c r="H134" s="107" t="n">
        <f aca="false">H135</f>
        <v>30</v>
      </c>
      <c r="I134" s="107" t="n">
        <f aca="false">I135</f>
        <v>30</v>
      </c>
      <c r="J134" s="89" t="n">
        <f aca="false">I134/H134</f>
        <v>1</v>
      </c>
    </row>
    <row r="135" customFormat="false" ht="15.75" hidden="false" customHeight="false" outlineLevel="0" collapsed="false">
      <c r="A135" s="108" t="s">
        <v>484</v>
      </c>
      <c r="B135" s="108" t="s">
        <v>468</v>
      </c>
      <c r="C135" s="108" t="s">
        <v>569</v>
      </c>
      <c r="D135" s="108" t="s">
        <v>571</v>
      </c>
      <c r="E135" s="109" t="s">
        <v>572</v>
      </c>
      <c r="F135" s="93"/>
      <c r="G135" s="93"/>
      <c r="H135" s="110" t="n">
        <v>30</v>
      </c>
      <c r="I135" s="110" t="n">
        <v>30</v>
      </c>
      <c r="J135" s="94" t="n">
        <f aca="false">I135/H135</f>
        <v>1</v>
      </c>
    </row>
    <row r="136" customFormat="false" ht="31.5" hidden="false" customHeight="false" outlineLevel="0" collapsed="false">
      <c r="A136" s="86" t="s">
        <v>484</v>
      </c>
      <c r="B136" s="86" t="s">
        <v>468</v>
      </c>
      <c r="C136" s="86" t="s">
        <v>573</v>
      </c>
      <c r="D136" s="86"/>
      <c r="E136" s="87" t="s">
        <v>574</v>
      </c>
      <c r="F136" s="88" t="n">
        <f aca="false">F137</f>
        <v>274.8</v>
      </c>
      <c r="G136" s="88" t="n">
        <f aca="false">G137</f>
        <v>0</v>
      </c>
      <c r="H136" s="88" t="n">
        <f aca="false">H137</f>
        <v>274.8</v>
      </c>
      <c r="I136" s="88" t="n">
        <f aca="false">I137</f>
        <v>274.8</v>
      </c>
      <c r="J136" s="89" t="n">
        <f aca="false">I136/H136</f>
        <v>1</v>
      </c>
    </row>
    <row r="137" customFormat="false" ht="31.5" hidden="false" customHeight="false" outlineLevel="0" collapsed="false">
      <c r="A137" s="86" t="s">
        <v>484</v>
      </c>
      <c r="B137" s="86" t="s">
        <v>468</v>
      </c>
      <c r="C137" s="86" t="s">
        <v>575</v>
      </c>
      <c r="D137" s="86"/>
      <c r="E137" s="87" t="s">
        <v>576</v>
      </c>
      <c r="F137" s="88" t="n">
        <f aca="false">F138</f>
        <v>274.8</v>
      </c>
      <c r="G137" s="88" t="n">
        <f aca="false">G138</f>
        <v>0</v>
      </c>
      <c r="H137" s="88" t="n">
        <f aca="false">H138</f>
        <v>274.8</v>
      </c>
      <c r="I137" s="88" t="n">
        <f aca="false">I138</f>
        <v>274.8</v>
      </c>
      <c r="J137" s="89" t="n">
        <f aca="false">I137/H137</f>
        <v>1</v>
      </c>
    </row>
    <row r="138" customFormat="false" ht="31.5" hidden="false" customHeight="false" outlineLevel="0" collapsed="false">
      <c r="A138" s="86" t="s">
        <v>484</v>
      </c>
      <c r="B138" s="86" t="s">
        <v>468</v>
      </c>
      <c r="C138" s="86" t="s">
        <v>577</v>
      </c>
      <c r="D138" s="86"/>
      <c r="E138" s="87" t="s">
        <v>578</v>
      </c>
      <c r="F138" s="88" t="n">
        <f aca="false">F139</f>
        <v>274.8</v>
      </c>
      <c r="G138" s="88" t="n">
        <f aca="false">G139</f>
        <v>0</v>
      </c>
      <c r="H138" s="88" t="n">
        <f aca="false">H139</f>
        <v>274.8</v>
      </c>
      <c r="I138" s="88" t="n">
        <f aca="false">I139</f>
        <v>274.8</v>
      </c>
      <c r="J138" s="89" t="n">
        <f aca="false">I138/H138</f>
        <v>1</v>
      </c>
    </row>
    <row r="139" customFormat="false" ht="31.5" hidden="false" customHeight="false" outlineLevel="0" collapsed="false">
      <c r="A139" s="91" t="s">
        <v>484</v>
      </c>
      <c r="B139" s="91" t="s">
        <v>468</v>
      </c>
      <c r="C139" s="91" t="s">
        <v>577</v>
      </c>
      <c r="D139" s="91" t="s">
        <v>509</v>
      </c>
      <c r="E139" s="92" t="s">
        <v>510</v>
      </c>
      <c r="F139" s="93" t="n">
        <v>274.8</v>
      </c>
      <c r="G139" s="93"/>
      <c r="H139" s="93" t="n">
        <f aca="false">SUM(F139:G139)</f>
        <v>274.8</v>
      </c>
      <c r="I139" s="93" t="n">
        <v>274.8</v>
      </c>
      <c r="J139" s="94" t="n">
        <f aca="false">I139/H139</f>
        <v>1</v>
      </c>
    </row>
    <row r="140" customFormat="false" ht="31.5" hidden="false" customHeight="false" outlineLevel="0" collapsed="false">
      <c r="A140" s="86" t="s">
        <v>484</v>
      </c>
      <c r="B140" s="86" t="s">
        <v>468</v>
      </c>
      <c r="C140" s="86" t="s">
        <v>502</v>
      </c>
      <c r="D140" s="86"/>
      <c r="E140" s="87" t="s">
        <v>503</v>
      </c>
      <c r="F140" s="88" t="n">
        <f aca="false">F141+F146</f>
        <v>71534</v>
      </c>
      <c r="G140" s="88" t="n">
        <f aca="false">G141+G146</f>
        <v>0</v>
      </c>
      <c r="H140" s="88" t="n">
        <f aca="false">H141+H146</f>
        <v>78091.1</v>
      </c>
      <c r="I140" s="88" t="n">
        <f aca="false">I141+I146</f>
        <v>77964.6</v>
      </c>
      <c r="J140" s="89" t="n">
        <f aca="false">I140/H140</f>
        <v>0.99838009709173</v>
      </c>
    </row>
    <row r="141" customFormat="false" ht="15.75" hidden="false" customHeight="false" outlineLevel="0" collapsed="false">
      <c r="A141" s="86" t="s">
        <v>484</v>
      </c>
      <c r="B141" s="86" t="s">
        <v>468</v>
      </c>
      <c r="C141" s="86" t="s">
        <v>579</v>
      </c>
      <c r="D141" s="86"/>
      <c r="E141" s="87" t="s">
        <v>580</v>
      </c>
      <c r="F141" s="88" t="n">
        <f aca="false">F142</f>
        <v>693.2</v>
      </c>
      <c r="G141" s="88" t="n">
        <f aca="false">G142</f>
        <v>0</v>
      </c>
      <c r="H141" s="88" t="n">
        <f aca="false">H142</f>
        <v>766.9</v>
      </c>
      <c r="I141" s="88" t="n">
        <f aca="false">I142</f>
        <v>702.4</v>
      </c>
      <c r="J141" s="89" t="n">
        <f aca="false">I141/H141</f>
        <v>0.915895162341896</v>
      </c>
    </row>
    <row r="142" customFormat="false" ht="47.25" hidden="false" customHeight="false" outlineLevel="0" collapsed="false">
      <c r="A142" s="86" t="s">
        <v>484</v>
      </c>
      <c r="B142" s="86" t="s">
        <v>468</v>
      </c>
      <c r="C142" s="86" t="s">
        <v>581</v>
      </c>
      <c r="D142" s="86"/>
      <c r="E142" s="87" t="s">
        <v>582</v>
      </c>
      <c r="F142" s="88" t="n">
        <f aca="false">F143</f>
        <v>693.2</v>
      </c>
      <c r="G142" s="88" t="n">
        <f aca="false">G143</f>
        <v>0</v>
      </c>
      <c r="H142" s="88" t="n">
        <f aca="false">H143</f>
        <v>766.9</v>
      </c>
      <c r="I142" s="88" t="n">
        <f aca="false">I143</f>
        <v>702.4</v>
      </c>
      <c r="J142" s="89" t="n">
        <f aca="false">I142/H142</f>
        <v>0.915895162341896</v>
      </c>
    </row>
    <row r="143" customFormat="false" ht="15.75" hidden="false" customHeight="false" outlineLevel="0" collapsed="false">
      <c r="A143" s="86" t="s">
        <v>484</v>
      </c>
      <c r="B143" s="86" t="s">
        <v>468</v>
      </c>
      <c r="C143" s="86" t="s">
        <v>583</v>
      </c>
      <c r="D143" s="86"/>
      <c r="E143" s="87" t="s">
        <v>584</v>
      </c>
      <c r="F143" s="88" t="n">
        <f aca="false">F144+F145</f>
        <v>693.2</v>
      </c>
      <c r="G143" s="88" t="n">
        <f aca="false">G144+G145</f>
        <v>0</v>
      </c>
      <c r="H143" s="88" t="n">
        <f aca="false">H144+H145</f>
        <v>766.9</v>
      </c>
      <c r="I143" s="88" t="n">
        <f aca="false">I144+I145</f>
        <v>702.4</v>
      </c>
      <c r="J143" s="89" t="n">
        <f aca="false">I143/H143</f>
        <v>0.915895162341896</v>
      </c>
    </row>
    <row r="144" customFormat="false" ht="47.25" hidden="false" customHeight="false" outlineLevel="0" collapsed="false">
      <c r="A144" s="91" t="s">
        <v>484</v>
      </c>
      <c r="B144" s="91" t="s">
        <v>468</v>
      </c>
      <c r="C144" s="91" t="s">
        <v>583</v>
      </c>
      <c r="D144" s="91" t="s">
        <v>458</v>
      </c>
      <c r="E144" s="92" t="s">
        <v>459</v>
      </c>
      <c r="F144" s="93" t="n">
        <v>338.2</v>
      </c>
      <c r="G144" s="93"/>
      <c r="H144" s="93" t="n">
        <v>461.2</v>
      </c>
      <c r="I144" s="93" t="n">
        <v>396.7</v>
      </c>
      <c r="J144" s="94" t="n">
        <f aca="false">I144/H144</f>
        <v>0.860147441457069</v>
      </c>
    </row>
    <row r="145" customFormat="false" ht="15.75" hidden="false" customHeight="false" outlineLevel="0" collapsed="false">
      <c r="A145" s="91" t="s">
        <v>484</v>
      </c>
      <c r="B145" s="91" t="s">
        <v>468</v>
      </c>
      <c r="C145" s="91" t="s">
        <v>583</v>
      </c>
      <c r="D145" s="91" t="s">
        <v>462</v>
      </c>
      <c r="E145" s="92" t="s">
        <v>463</v>
      </c>
      <c r="F145" s="93" t="n">
        <v>355</v>
      </c>
      <c r="G145" s="93"/>
      <c r="H145" s="93" t="n">
        <v>305.7</v>
      </c>
      <c r="I145" s="93" t="n">
        <v>305.7</v>
      </c>
      <c r="J145" s="94" t="n">
        <f aca="false">I145/H145</f>
        <v>1</v>
      </c>
    </row>
    <row r="146" customFormat="false" ht="47.25" hidden="false" customHeight="false" outlineLevel="0" collapsed="false">
      <c r="A146" s="86" t="s">
        <v>484</v>
      </c>
      <c r="B146" s="86" t="s">
        <v>468</v>
      </c>
      <c r="C146" s="86" t="s">
        <v>504</v>
      </c>
      <c r="D146" s="86"/>
      <c r="E146" s="87" t="s">
        <v>505</v>
      </c>
      <c r="F146" s="88" t="n">
        <f aca="false">F147+F158</f>
        <v>70840.8</v>
      </c>
      <c r="G146" s="88" t="n">
        <f aca="false">G147+G158</f>
        <v>0</v>
      </c>
      <c r="H146" s="88" t="n">
        <f aca="false">H147+H158</f>
        <v>77324.2</v>
      </c>
      <c r="I146" s="88" t="n">
        <f aca="false">I147+I158</f>
        <v>77262.2</v>
      </c>
      <c r="J146" s="89" t="n">
        <f aca="false">I146/H146</f>
        <v>0.9991981811645</v>
      </c>
    </row>
    <row r="147" customFormat="false" ht="31.5" hidden="false" customHeight="false" outlineLevel="0" collapsed="false">
      <c r="A147" s="86" t="s">
        <v>484</v>
      </c>
      <c r="B147" s="86" t="s">
        <v>468</v>
      </c>
      <c r="C147" s="86" t="s">
        <v>506</v>
      </c>
      <c r="D147" s="86"/>
      <c r="E147" s="87" t="s">
        <v>507</v>
      </c>
      <c r="F147" s="88" t="n">
        <f aca="false">F148+F150+F152+F154+F156</f>
        <v>20810.7</v>
      </c>
      <c r="G147" s="88" t="n">
        <f aca="false">G148+G150+G152+G154+G156</f>
        <v>0</v>
      </c>
      <c r="H147" s="88" t="n">
        <f aca="false">H148+H150+H152+H154+H156</f>
        <v>20940.7</v>
      </c>
      <c r="I147" s="88" t="n">
        <f aca="false">I148+I150+I152+I154+I156</f>
        <v>20878.7</v>
      </c>
      <c r="J147" s="89" t="n">
        <f aca="false">I147/H147</f>
        <v>0.99703925847751</v>
      </c>
    </row>
    <row r="148" customFormat="false" ht="31.5" hidden="false" customHeight="false" outlineLevel="0" collapsed="false">
      <c r="A148" s="86" t="s">
        <v>484</v>
      </c>
      <c r="B148" s="86" t="s">
        <v>468</v>
      </c>
      <c r="C148" s="86" t="s">
        <v>585</v>
      </c>
      <c r="D148" s="86"/>
      <c r="E148" s="87" t="s">
        <v>473</v>
      </c>
      <c r="F148" s="88" t="n">
        <f aca="false">F149</f>
        <v>7100</v>
      </c>
      <c r="G148" s="88" t="n">
        <f aca="false">G149</f>
        <v>0</v>
      </c>
      <c r="H148" s="88" t="n">
        <f aca="false">H149</f>
        <v>7380</v>
      </c>
      <c r="I148" s="88" t="n">
        <f aca="false">I149</f>
        <v>7370.5</v>
      </c>
      <c r="J148" s="89" t="n">
        <f aca="false">I148/H148</f>
        <v>0.998712737127371</v>
      </c>
    </row>
    <row r="149" customFormat="false" ht="15.75" hidden="false" customHeight="false" outlineLevel="0" collapsed="false">
      <c r="A149" s="91" t="s">
        <v>484</v>
      </c>
      <c r="B149" s="91" t="s">
        <v>468</v>
      </c>
      <c r="C149" s="91" t="s">
        <v>585</v>
      </c>
      <c r="D149" s="91" t="s">
        <v>462</v>
      </c>
      <c r="E149" s="92" t="s">
        <v>463</v>
      </c>
      <c r="F149" s="93" t="n">
        <v>7100</v>
      </c>
      <c r="G149" s="93"/>
      <c r="H149" s="93" t="n">
        <v>7380</v>
      </c>
      <c r="I149" s="93" t="n">
        <v>7370.5</v>
      </c>
      <c r="J149" s="94" t="n">
        <f aca="false">I149/H149</f>
        <v>0.998712737127371</v>
      </c>
    </row>
    <row r="150" customFormat="false" ht="31.5" hidden="false" customHeight="false" outlineLevel="0" collapsed="false">
      <c r="A150" s="86" t="s">
        <v>484</v>
      </c>
      <c r="B150" s="86" t="s">
        <v>468</v>
      </c>
      <c r="C150" s="86" t="s">
        <v>586</v>
      </c>
      <c r="D150" s="86"/>
      <c r="E150" s="87" t="s">
        <v>587</v>
      </c>
      <c r="F150" s="88" t="n">
        <f aca="false">F151</f>
        <v>6498.7</v>
      </c>
      <c r="G150" s="88" t="n">
        <f aca="false">G151</f>
        <v>0</v>
      </c>
      <c r="H150" s="88" t="n">
        <f aca="false">H151</f>
        <v>6498.7</v>
      </c>
      <c r="I150" s="88" t="n">
        <f aca="false">I151</f>
        <v>6498.7</v>
      </c>
      <c r="J150" s="89" t="n">
        <f aca="false">I150/H150</f>
        <v>1</v>
      </c>
    </row>
    <row r="151" customFormat="false" ht="31.5" hidden="false" customHeight="false" outlineLevel="0" collapsed="false">
      <c r="A151" s="91" t="s">
        <v>484</v>
      </c>
      <c r="B151" s="91" t="s">
        <v>468</v>
      </c>
      <c r="C151" s="91" t="s">
        <v>586</v>
      </c>
      <c r="D151" s="91" t="s">
        <v>509</v>
      </c>
      <c r="E151" s="92" t="s">
        <v>510</v>
      </c>
      <c r="F151" s="93" t="n">
        <v>6498.7</v>
      </c>
      <c r="G151" s="93"/>
      <c r="H151" s="93" t="n">
        <f aca="false">SUM(F151:G151)</f>
        <v>6498.7</v>
      </c>
      <c r="I151" s="93" t="n">
        <v>6498.7</v>
      </c>
      <c r="J151" s="94" t="n">
        <f aca="false">I151/H151</f>
        <v>1</v>
      </c>
    </row>
    <row r="152" customFormat="false" ht="15.75" hidden="false" customHeight="false" outlineLevel="0" collapsed="false">
      <c r="A152" s="86" t="s">
        <v>484</v>
      </c>
      <c r="B152" s="86" t="s">
        <v>468</v>
      </c>
      <c r="C152" s="86" t="s">
        <v>588</v>
      </c>
      <c r="D152" s="86"/>
      <c r="E152" s="87" t="s">
        <v>589</v>
      </c>
      <c r="F152" s="88" t="n">
        <f aca="false">F153</f>
        <v>1383.5</v>
      </c>
      <c r="G152" s="88" t="n">
        <f aca="false">G153</f>
        <v>0</v>
      </c>
      <c r="H152" s="88" t="n">
        <f aca="false">H153</f>
        <v>1233.5</v>
      </c>
      <c r="I152" s="88" t="n">
        <f aca="false">I153</f>
        <v>1181</v>
      </c>
      <c r="J152" s="89" t="n">
        <f aca="false">I152/H152</f>
        <v>0.957438184029185</v>
      </c>
    </row>
    <row r="153" customFormat="false" ht="15.75" hidden="false" customHeight="false" outlineLevel="0" collapsed="false">
      <c r="A153" s="91" t="s">
        <v>484</v>
      </c>
      <c r="B153" s="91" t="s">
        <v>468</v>
      </c>
      <c r="C153" s="91" t="s">
        <v>588</v>
      </c>
      <c r="D153" s="91" t="s">
        <v>571</v>
      </c>
      <c r="E153" s="92" t="s">
        <v>572</v>
      </c>
      <c r="F153" s="93" t="n">
        <v>1383.5</v>
      </c>
      <c r="G153" s="93"/>
      <c r="H153" s="93" t="n">
        <v>1233.5</v>
      </c>
      <c r="I153" s="93" t="n">
        <v>1181</v>
      </c>
      <c r="J153" s="94" t="n">
        <f aca="false">I153/H153</f>
        <v>0.957438184029185</v>
      </c>
    </row>
    <row r="154" customFormat="false" ht="31.5" hidden="false" customHeight="false" outlineLevel="0" collapsed="false">
      <c r="A154" s="86" t="s">
        <v>484</v>
      </c>
      <c r="B154" s="86" t="s">
        <v>468</v>
      </c>
      <c r="C154" s="86" t="s">
        <v>590</v>
      </c>
      <c r="D154" s="86"/>
      <c r="E154" s="87" t="s">
        <v>591</v>
      </c>
      <c r="F154" s="88" t="n">
        <f aca="false">F155</f>
        <v>1130.3</v>
      </c>
      <c r="G154" s="88" t="n">
        <f aca="false">G155</f>
        <v>0</v>
      </c>
      <c r="H154" s="88" t="n">
        <f aca="false">H155</f>
        <v>1130.3</v>
      </c>
      <c r="I154" s="88" t="n">
        <f aca="false">I155</f>
        <v>1130.3</v>
      </c>
      <c r="J154" s="89" t="n">
        <f aca="false">I154/H154</f>
        <v>1</v>
      </c>
    </row>
    <row r="155" customFormat="false" ht="31.5" hidden="false" customHeight="false" outlineLevel="0" collapsed="false">
      <c r="A155" s="91" t="s">
        <v>484</v>
      </c>
      <c r="B155" s="91" t="s">
        <v>468</v>
      </c>
      <c r="C155" s="91" t="s">
        <v>590</v>
      </c>
      <c r="D155" s="91" t="s">
        <v>509</v>
      </c>
      <c r="E155" s="92" t="s">
        <v>510</v>
      </c>
      <c r="F155" s="93" t="n">
        <v>1130.3</v>
      </c>
      <c r="G155" s="93"/>
      <c r="H155" s="93" t="n">
        <f aca="false">SUM(F155:G155)</f>
        <v>1130.3</v>
      </c>
      <c r="I155" s="93" t="n">
        <v>1130.3</v>
      </c>
      <c r="J155" s="94" t="n">
        <f aca="false">I155/H155</f>
        <v>1</v>
      </c>
    </row>
    <row r="156" customFormat="false" ht="15.75" hidden="false" customHeight="false" outlineLevel="0" collapsed="false">
      <c r="A156" s="86" t="s">
        <v>484</v>
      </c>
      <c r="B156" s="86" t="s">
        <v>468</v>
      </c>
      <c r="C156" s="86" t="s">
        <v>592</v>
      </c>
      <c r="D156" s="86"/>
      <c r="E156" s="87" t="s">
        <v>593</v>
      </c>
      <c r="F156" s="88" t="n">
        <f aca="false">F157</f>
        <v>4698.2</v>
      </c>
      <c r="G156" s="88" t="n">
        <f aca="false">G157</f>
        <v>0</v>
      </c>
      <c r="H156" s="88" t="n">
        <f aca="false">H157</f>
        <v>4698.2</v>
      </c>
      <c r="I156" s="88" t="n">
        <f aca="false">I157</f>
        <v>4698.2</v>
      </c>
      <c r="J156" s="89" t="n">
        <f aca="false">I156/H156</f>
        <v>1</v>
      </c>
    </row>
    <row r="157" customFormat="false" ht="47.25" hidden="false" customHeight="false" outlineLevel="0" collapsed="false">
      <c r="A157" s="91" t="s">
        <v>484</v>
      </c>
      <c r="B157" s="91" t="s">
        <v>468</v>
      </c>
      <c r="C157" s="91" t="s">
        <v>592</v>
      </c>
      <c r="D157" s="91" t="s">
        <v>458</v>
      </c>
      <c r="E157" s="92" t="s">
        <v>459</v>
      </c>
      <c r="F157" s="93" t="n">
        <v>4698.2</v>
      </c>
      <c r="G157" s="93"/>
      <c r="H157" s="93" t="n">
        <f aca="false">SUM(F157:G157)</f>
        <v>4698.2</v>
      </c>
      <c r="I157" s="93" t="n">
        <v>4698.2</v>
      </c>
      <c r="J157" s="94" t="n">
        <f aca="false">I157/H157</f>
        <v>1</v>
      </c>
    </row>
    <row r="158" customFormat="false" ht="31.5" hidden="false" customHeight="false" outlineLevel="0" collapsed="false">
      <c r="A158" s="86" t="s">
        <v>484</v>
      </c>
      <c r="B158" s="86" t="s">
        <v>468</v>
      </c>
      <c r="C158" s="86" t="s">
        <v>594</v>
      </c>
      <c r="D158" s="86"/>
      <c r="E158" s="87" t="s">
        <v>595</v>
      </c>
      <c r="F158" s="88" t="n">
        <f aca="false">F159+F161+F163</f>
        <v>50030.1</v>
      </c>
      <c r="G158" s="88" t="n">
        <f aca="false">G159+G161+G163</f>
        <v>0</v>
      </c>
      <c r="H158" s="88" t="n">
        <f aca="false">H159+H161+H163</f>
        <v>56383.5</v>
      </c>
      <c r="I158" s="88" t="n">
        <f aca="false">I159+I161+I163</f>
        <v>56383.5</v>
      </c>
      <c r="J158" s="89" t="n">
        <f aca="false">I158/H158</f>
        <v>1</v>
      </c>
    </row>
    <row r="159" customFormat="false" ht="15.75" hidden="false" customHeight="false" outlineLevel="0" collapsed="false">
      <c r="A159" s="86" t="s">
        <v>484</v>
      </c>
      <c r="B159" s="86" t="s">
        <v>468</v>
      </c>
      <c r="C159" s="86" t="s">
        <v>596</v>
      </c>
      <c r="D159" s="86"/>
      <c r="E159" s="87" t="s">
        <v>597</v>
      </c>
      <c r="F159" s="88" t="n">
        <f aca="false">F160</f>
        <v>49354.1</v>
      </c>
      <c r="G159" s="88" t="n">
        <f aca="false">G160</f>
        <v>0</v>
      </c>
      <c r="H159" s="88" t="n">
        <f aca="false">H160</f>
        <v>55652.5</v>
      </c>
      <c r="I159" s="88" t="n">
        <f aca="false">I160</f>
        <v>55652.5</v>
      </c>
      <c r="J159" s="89" t="n">
        <f aca="false">I159/H159</f>
        <v>1</v>
      </c>
    </row>
    <row r="160" customFormat="false" ht="31.5" hidden="false" customHeight="false" outlineLevel="0" collapsed="false">
      <c r="A160" s="91" t="s">
        <v>484</v>
      </c>
      <c r="B160" s="91" t="s">
        <v>468</v>
      </c>
      <c r="C160" s="91" t="s">
        <v>596</v>
      </c>
      <c r="D160" s="91" t="s">
        <v>509</v>
      </c>
      <c r="E160" s="92" t="s">
        <v>510</v>
      </c>
      <c r="F160" s="93" t="n">
        <v>49354.1</v>
      </c>
      <c r="G160" s="93"/>
      <c r="H160" s="93" t="n">
        <v>55652.5</v>
      </c>
      <c r="I160" s="93" t="n">
        <v>55652.5</v>
      </c>
      <c r="J160" s="94" t="n">
        <f aca="false">I160/H160</f>
        <v>1</v>
      </c>
    </row>
    <row r="161" customFormat="false" ht="15.75" hidden="false" customHeight="false" outlineLevel="0" collapsed="false">
      <c r="A161" s="86" t="s">
        <v>484</v>
      </c>
      <c r="B161" s="86" t="s">
        <v>468</v>
      </c>
      <c r="C161" s="86" t="s">
        <v>598</v>
      </c>
      <c r="D161" s="86"/>
      <c r="E161" s="87" t="s">
        <v>467</v>
      </c>
      <c r="F161" s="88" t="n">
        <f aca="false">F162</f>
        <v>395</v>
      </c>
      <c r="G161" s="88" t="n">
        <f aca="false">G162</f>
        <v>0</v>
      </c>
      <c r="H161" s="88" t="n">
        <f aca="false">H162</f>
        <v>450</v>
      </c>
      <c r="I161" s="88" t="n">
        <f aca="false">I162</f>
        <v>450</v>
      </c>
      <c r="J161" s="89" t="n">
        <f aca="false">I161/H161</f>
        <v>1</v>
      </c>
    </row>
    <row r="162" customFormat="false" ht="15.75" hidden="false" customHeight="false" outlineLevel="0" collapsed="false">
      <c r="A162" s="91" t="s">
        <v>484</v>
      </c>
      <c r="B162" s="91" t="s">
        <v>468</v>
      </c>
      <c r="C162" s="91" t="s">
        <v>598</v>
      </c>
      <c r="D162" s="91" t="s">
        <v>464</v>
      </c>
      <c r="E162" s="92" t="s">
        <v>465</v>
      </c>
      <c r="F162" s="93" t="n">
        <v>395</v>
      </c>
      <c r="G162" s="93"/>
      <c r="H162" s="93" t="n">
        <v>450</v>
      </c>
      <c r="I162" s="93" t="n">
        <v>450</v>
      </c>
      <c r="J162" s="94" t="n">
        <f aca="false">I162/H162</f>
        <v>1</v>
      </c>
    </row>
    <row r="163" customFormat="false" ht="15.75" hidden="false" customHeight="false" outlineLevel="0" collapsed="false">
      <c r="A163" s="86" t="s">
        <v>484</v>
      </c>
      <c r="B163" s="86" t="s">
        <v>468</v>
      </c>
      <c r="C163" s="86" t="s">
        <v>599</v>
      </c>
      <c r="D163" s="86"/>
      <c r="E163" s="87" t="s">
        <v>600</v>
      </c>
      <c r="F163" s="88" t="n">
        <f aca="false">F164</f>
        <v>281</v>
      </c>
      <c r="G163" s="88" t="n">
        <f aca="false">G164</f>
        <v>0</v>
      </c>
      <c r="H163" s="88" t="n">
        <f aca="false">H164</f>
        <v>281</v>
      </c>
      <c r="I163" s="88" t="n">
        <f aca="false">I164</f>
        <v>281</v>
      </c>
      <c r="J163" s="89" t="n">
        <f aca="false">I163/H163</f>
        <v>1</v>
      </c>
    </row>
    <row r="164" customFormat="false" ht="15.75" hidden="false" customHeight="false" outlineLevel="0" collapsed="false">
      <c r="A164" s="91" t="s">
        <v>484</v>
      </c>
      <c r="B164" s="91" t="s">
        <v>468</v>
      </c>
      <c r="C164" s="91" t="s">
        <v>599</v>
      </c>
      <c r="D164" s="91" t="s">
        <v>462</v>
      </c>
      <c r="E164" s="92" t="s">
        <v>463</v>
      </c>
      <c r="F164" s="93" t="n">
        <v>281</v>
      </c>
      <c r="G164" s="93"/>
      <c r="H164" s="93" t="n">
        <f aca="false">SUM(F164:G164)</f>
        <v>281</v>
      </c>
      <c r="I164" s="93" t="n">
        <v>281</v>
      </c>
      <c r="J164" s="94" t="n">
        <f aca="false">I164/H164</f>
        <v>1</v>
      </c>
    </row>
    <row r="165" customFormat="false" ht="31.5" hidden="false" customHeight="false" outlineLevel="0" collapsed="false">
      <c r="A165" s="86" t="s">
        <v>484</v>
      </c>
      <c r="B165" s="86" t="s">
        <v>468</v>
      </c>
      <c r="C165" s="86" t="s">
        <v>470</v>
      </c>
      <c r="D165" s="86"/>
      <c r="E165" s="87" t="s">
        <v>471</v>
      </c>
      <c r="F165" s="88"/>
      <c r="G165" s="88" t="e">
        <f aca="false">#REF!+#REF!</f>
        <v>#REF!</v>
      </c>
      <c r="H165" s="88" t="n">
        <f aca="false">H166</f>
        <v>2457.1</v>
      </c>
      <c r="I165" s="88" t="n">
        <f aca="false">I166</f>
        <v>2457.1</v>
      </c>
      <c r="J165" s="89" t="n">
        <f aca="false">I165/H165</f>
        <v>1</v>
      </c>
    </row>
    <row r="166" customFormat="false" ht="15.75" hidden="false" customHeight="false" outlineLevel="0" collapsed="false">
      <c r="A166" s="86" t="s">
        <v>484</v>
      </c>
      <c r="B166" s="95" t="s">
        <v>468</v>
      </c>
      <c r="C166" s="111" t="s">
        <v>601</v>
      </c>
      <c r="D166" s="96"/>
      <c r="E166" s="97" t="s">
        <v>602</v>
      </c>
      <c r="F166" s="88"/>
      <c r="G166" s="88"/>
      <c r="H166" s="88" t="n">
        <f aca="false">H168+H167</f>
        <v>2457.1</v>
      </c>
      <c r="I166" s="88" t="n">
        <f aca="false">I168+I167</f>
        <v>2457.1</v>
      </c>
      <c r="J166" s="89" t="n">
        <f aca="false">I166/H166</f>
        <v>1</v>
      </c>
    </row>
    <row r="167" customFormat="false" ht="15.75" hidden="false" customHeight="false" outlineLevel="0" collapsed="false">
      <c r="A167" s="91" t="s">
        <v>484</v>
      </c>
      <c r="B167" s="60" t="s">
        <v>468</v>
      </c>
      <c r="C167" s="112" t="s">
        <v>601</v>
      </c>
      <c r="D167" s="91" t="s">
        <v>462</v>
      </c>
      <c r="E167" s="92" t="s">
        <v>463</v>
      </c>
      <c r="F167" s="88"/>
      <c r="G167" s="88"/>
      <c r="H167" s="93" t="n">
        <v>1112</v>
      </c>
      <c r="I167" s="93" t="n">
        <v>1112</v>
      </c>
      <c r="J167" s="94" t="n">
        <f aca="false">I167/H167</f>
        <v>1</v>
      </c>
    </row>
    <row r="168" customFormat="false" ht="15.75" hidden="false" customHeight="false" outlineLevel="0" collapsed="false">
      <c r="A168" s="91" t="s">
        <v>484</v>
      </c>
      <c r="B168" s="60" t="s">
        <v>468</v>
      </c>
      <c r="C168" s="112" t="s">
        <v>601</v>
      </c>
      <c r="D168" s="60" t="s">
        <v>464</v>
      </c>
      <c r="E168" s="113" t="s">
        <v>465</v>
      </c>
      <c r="F168" s="88"/>
      <c r="G168" s="88"/>
      <c r="H168" s="93" t="n">
        <v>1345.1</v>
      </c>
      <c r="I168" s="93" t="n">
        <v>1345.1</v>
      </c>
      <c r="J168" s="94" t="n">
        <f aca="false">I168/H168</f>
        <v>1</v>
      </c>
    </row>
    <row r="169" customFormat="false" ht="15.75" hidden="false" customHeight="false" outlineLevel="0" collapsed="false">
      <c r="A169" s="86" t="s">
        <v>484</v>
      </c>
      <c r="B169" s="86" t="s">
        <v>603</v>
      </c>
      <c r="C169" s="91"/>
      <c r="D169" s="91"/>
      <c r="E169" s="90" t="s">
        <v>604</v>
      </c>
      <c r="F169" s="88" t="e">
        <f aca="false">F170+F182+F197</f>
        <v>#REF!</v>
      </c>
      <c r="G169" s="88" t="e">
        <f aca="false">G170+G182+G197</f>
        <v>#REF!</v>
      </c>
      <c r="H169" s="88" t="n">
        <f aca="false">H170+H182+H197</f>
        <v>61016.9</v>
      </c>
      <c r="I169" s="88" t="n">
        <f aca="false">I170+I182+I197</f>
        <v>60447.9</v>
      </c>
      <c r="J169" s="89" t="n">
        <f aca="false">I169/H169</f>
        <v>0.990674714710187</v>
      </c>
      <c r="K169" s="104"/>
    </row>
    <row r="170" customFormat="false" ht="15.75" hidden="false" customHeight="false" outlineLevel="0" collapsed="false">
      <c r="A170" s="86" t="s">
        <v>484</v>
      </c>
      <c r="B170" s="86" t="s">
        <v>605</v>
      </c>
      <c r="C170" s="86"/>
      <c r="D170" s="86"/>
      <c r="E170" s="87" t="s">
        <v>606</v>
      </c>
      <c r="F170" s="88" t="n">
        <f aca="false">F171</f>
        <v>22880.5</v>
      </c>
      <c r="G170" s="88" t="n">
        <f aca="false">G171</f>
        <v>0</v>
      </c>
      <c r="H170" s="88" t="n">
        <f aca="false">H171</f>
        <v>24194.2</v>
      </c>
      <c r="I170" s="88" t="n">
        <f aca="false">I171</f>
        <v>23929.7</v>
      </c>
      <c r="J170" s="89" t="n">
        <f aca="false">I170/H170</f>
        <v>0.989067627778558</v>
      </c>
    </row>
    <row r="171" customFormat="false" ht="31.5" hidden="false" customHeight="false" outlineLevel="0" collapsed="false">
      <c r="A171" s="86" t="s">
        <v>484</v>
      </c>
      <c r="B171" s="86" t="s">
        <v>605</v>
      </c>
      <c r="C171" s="86" t="s">
        <v>538</v>
      </c>
      <c r="D171" s="86"/>
      <c r="E171" s="87" t="s">
        <v>539</v>
      </c>
      <c r="F171" s="88" t="n">
        <f aca="false">F172+F176</f>
        <v>22880.5</v>
      </c>
      <c r="G171" s="88" t="n">
        <f aca="false">G172+G176</f>
        <v>0</v>
      </c>
      <c r="H171" s="88" t="n">
        <f aca="false">H172+H176</f>
        <v>24194.2</v>
      </c>
      <c r="I171" s="88" t="n">
        <f aca="false">I172+I176</f>
        <v>23929.7</v>
      </c>
      <c r="J171" s="89" t="n">
        <f aca="false">I171/H171</f>
        <v>0.989067627778558</v>
      </c>
      <c r="K171" s="104"/>
    </row>
    <row r="172" customFormat="false" ht="31.5" hidden="false" customHeight="false" outlineLevel="0" collapsed="false">
      <c r="A172" s="86" t="s">
        <v>484</v>
      </c>
      <c r="B172" s="86" t="s">
        <v>605</v>
      </c>
      <c r="C172" s="86" t="s">
        <v>607</v>
      </c>
      <c r="D172" s="86"/>
      <c r="E172" s="87" t="s">
        <v>608</v>
      </c>
      <c r="F172" s="88" t="n">
        <f aca="false">F173</f>
        <v>2828.3</v>
      </c>
      <c r="G172" s="88" t="n">
        <f aca="false">G173</f>
        <v>0</v>
      </c>
      <c r="H172" s="88" t="n">
        <f aca="false">H173</f>
        <v>3766.4</v>
      </c>
      <c r="I172" s="88" t="n">
        <f aca="false">I173</f>
        <v>3654.7</v>
      </c>
      <c r="J172" s="89" t="n">
        <f aca="false">I172/H172</f>
        <v>0.970343033135089</v>
      </c>
    </row>
    <row r="173" customFormat="false" ht="31.5" hidden="false" customHeight="false" outlineLevel="0" collapsed="false">
      <c r="A173" s="86" t="s">
        <v>484</v>
      </c>
      <c r="B173" s="86" t="s">
        <v>605</v>
      </c>
      <c r="C173" s="86" t="s">
        <v>609</v>
      </c>
      <c r="D173" s="86"/>
      <c r="E173" s="87" t="s">
        <v>610</v>
      </c>
      <c r="F173" s="88" t="n">
        <f aca="false">F174</f>
        <v>2828.3</v>
      </c>
      <c r="G173" s="88" t="n">
        <f aca="false">G174</f>
        <v>0</v>
      </c>
      <c r="H173" s="88" t="n">
        <f aca="false">H174</f>
        <v>3766.4</v>
      </c>
      <c r="I173" s="88" t="n">
        <f aca="false">I174</f>
        <v>3654.7</v>
      </c>
      <c r="J173" s="89" t="n">
        <f aca="false">I173/H173</f>
        <v>0.970343033135089</v>
      </c>
    </row>
    <row r="174" customFormat="false" ht="31.5" hidden="false" customHeight="false" outlineLevel="0" collapsed="false">
      <c r="A174" s="86" t="s">
        <v>484</v>
      </c>
      <c r="B174" s="86" t="s">
        <v>605</v>
      </c>
      <c r="C174" s="86" t="s">
        <v>611</v>
      </c>
      <c r="D174" s="86"/>
      <c r="E174" s="87" t="s">
        <v>612</v>
      </c>
      <c r="F174" s="88" t="n">
        <f aca="false">F175</f>
        <v>2828.3</v>
      </c>
      <c r="G174" s="88" t="n">
        <f aca="false">G175</f>
        <v>0</v>
      </c>
      <c r="H174" s="88" t="n">
        <f aca="false">H175</f>
        <v>3766.4</v>
      </c>
      <c r="I174" s="88" t="n">
        <f aca="false">I175</f>
        <v>3654.7</v>
      </c>
      <c r="J174" s="89" t="n">
        <f aca="false">I174/H174</f>
        <v>0.970343033135089</v>
      </c>
    </row>
    <row r="175" customFormat="false" ht="15.75" hidden="false" customHeight="false" outlineLevel="0" collapsed="false">
      <c r="A175" s="91" t="s">
        <v>484</v>
      </c>
      <c r="B175" s="91" t="s">
        <v>605</v>
      </c>
      <c r="C175" s="91" t="s">
        <v>611</v>
      </c>
      <c r="D175" s="91" t="s">
        <v>462</v>
      </c>
      <c r="E175" s="92" t="s">
        <v>463</v>
      </c>
      <c r="F175" s="93" t="n">
        <v>2828.3</v>
      </c>
      <c r="G175" s="93"/>
      <c r="H175" s="93" t="n">
        <v>3766.4</v>
      </c>
      <c r="I175" s="93" t="n">
        <v>3654.7</v>
      </c>
      <c r="J175" s="94" t="n">
        <f aca="false">I175/H175</f>
        <v>0.970343033135089</v>
      </c>
    </row>
    <row r="176" customFormat="false" ht="47.25" hidden="false" customHeight="false" outlineLevel="0" collapsed="false">
      <c r="A176" s="86" t="s">
        <v>484</v>
      </c>
      <c r="B176" s="86" t="s">
        <v>605</v>
      </c>
      <c r="C176" s="86" t="s">
        <v>613</v>
      </c>
      <c r="D176" s="86"/>
      <c r="E176" s="87" t="s">
        <v>614</v>
      </c>
      <c r="F176" s="88" t="n">
        <f aca="false">F177</f>
        <v>20052.2</v>
      </c>
      <c r="G176" s="88" t="n">
        <f aca="false">G177</f>
        <v>0</v>
      </c>
      <c r="H176" s="88" t="n">
        <f aca="false">H177</f>
        <v>20427.8</v>
      </c>
      <c r="I176" s="88" t="n">
        <f aca="false">I177</f>
        <v>20275</v>
      </c>
      <c r="J176" s="89" t="n">
        <f aca="false">I176/H176</f>
        <v>0.992519997258638</v>
      </c>
    </row>
    <row r="177" customFormat="false" ht="31.5" hidden="false" customHeight="false" outlineLevel="0" collapsed="false">
      <c r="A177" s="86" t="s">
        <v>484</v>
      </c>
      <c r="B177" s="86" t="s">
        <v>605</v>
      </c>
      <c r="C177" s="86" t="s">
        <v>615</v>
      </c>
      <c r="D177" s="86"/>
      <c r="E177" s="87" t="s">
        <v>507</v>
      </c>
      <c r="F177" s="88" t="n">
        <f aca="false">F178</f>
        <v>20052.2</v>
      </c>
      <c r="G177" s="88" t="n">
        <f aca="false">G178</f>
        <v>0</v>
      </c>
      <c r="H177" s="88" t="n">
        <f aca="false">H178</f>
        <v>20427.8</v>
      </c>
      <c r="I177" s="88" t="n">
        <f aca="false">I178</f>
        <v>20275</v>
      </c>
      <c r="J177" s="89" t="n">
        <f aca="false">I177/H177</f>
        <v>0.992519997258638</v>
      </c>
    </row>
    <row r="178" customFormat="false" ht="15.75" hidden="false" customHeight="false" outlineLevel="0" collapsed="false">
      <c r="A178" s="86" t="s">
        <v>484</v>
      </c>
      <c r="B178" s="86" t="s">
        <v>605</v>
      </c>
      <c r="C178" s="86" t="s">
        <v>616</v>
      </c>
      <c r="D178" s="86"/>
      <c r="E178" s="87" t="s">
        <v>617</v>
      </c>
      <c r="F178" s="88" t="n">
        <f aca="false">F179+F180+F181</f>
        <v>20052.2</v>
      </c>
      <c r="G178" s="88" t="n">
        <f aca="false">G179+G180+G181</f>
        <v>0</v>
      </c>
      <c r="H178" s="88" t="n">
        <f aca="false">H179+H180+H181</f>
        <v>20427.8</v>
      </c>
      <c r="I178" s="88" t="n">
        <f aca="false">I179+I180+I181</f>
        <v>20275</v>
      </c>
      <c r="J178" s="89" t="n">
        <f aca="false">I178/H178</f>
        <v>0.992519997258638</v>
      </c>
    </row>
    <row r="179" customFormat="false" ht="47.25" hidden="false" customHeight="false" outlineLevel="0" collapsed="false">
      <c r="A179" s="91" t="s">
        <v>484</v>
      </c>
      <c r="B179" s="91" t="s">
        <v>605</v>
      </c>
      <c r="C179" s="91" t="s">
        <v>616</v>
      </c>
      <c r="D179" s="91" t="s">
        <v>458</v>
      </c>
      <c r="E179" s="92" t="s">
        <v>459</v>
      </c>
      <c r="F179" s="93" t="n">
        <v>17585.6</v>
      </c>
      <c r="G179" s="93"/>
      <c r="H179" s="93" t="n">
        <v>17714.5</v>
      </c>
      <c r="I179" s="93" t="n">
        <v>17655.6</v>
      </c>
      <c r="J179" s="94" t="n">
        <f aca="false">I179/H179</f>
        <v>0.996675040221288</v>
      </c>
    </row>
    <row r="180" customFormat="false" ht="15.75" hidden="false" customHeight="false" outlineLevel="0" collapsed="false">
      <c r="A180" s="91" t="s">
        <v>484</v>
      </c>
      <c r="B180" s="91" t="s">
        <v>605</v>
      </c>
      <c r="C180" s="91" t="s">
        <v>616</v>
      </c>
      <c r="D180" s="91" t="s">
        <v>462</v>
      </c>
      <c r="E180" s="92" t="s">
        <v>463</v>
      </c>
      <c r="F180" s="93" t="n">
        <v>2437.5</v>
      </c>
      <c r="G180" s="93"/>
      <c r="H180" s="93" t="n">
        <v>2705.4</v>
      </c>
      <c r="I180" s="93" t="n">
        <v>2611.5</v>
      </c>
      <c r="J180" s="94" t="n">
        <f aca="false">I180/H180</f>
        <v>0.965291638944334</v>
      </c>
    </row>
    <row r="181" customFormat="false" ht="15.75" hidden="false" customHeight="false" outlineLevel="0" collapsed="false">
      <c r="A181" s="91" t="s">
        <v>484</v>
      </c>
      <c r="B181" s="91" t="s">
        <v>605</v>
      </c>
      <c r="C181" s="91" t="s">
        <v>616</v>
      </c>
      <c r="D181" s="91" t="s">
        <v>464</v>
      </c>
      <c r="E181" s="92" t="s">
        <v>465</v>
      </c>
      <c r="F181" s="93" t="n">
        <v>29.1</v>
      </c>
      <c r="G181" s="93"/>
      <c r="H181" s="93" t="n">
        <v>7.9</v>
      </c>
      <c r="I181" s="93" t="n">
        <v>7.9</v>
      </c>
      <c r="J181" s="94" t="n">
        <f aca="false">I181/H181</f>
        <v>1</v>
      </c>
    </row>
    <row r="182" customFormat="false" ht="31.5" hidden="false" customHeight="false" outlineLevel="0" collapsed="false">
      <c r="A182" s="86" t="s">
        <v>484</v>
      </c>
      <c r="B182" s="86" t="s">
        <v>618</v>
      </c>
      <c r="C182" s="86"/>
      <c r="D182" s="86"/>
      <c r="E182" s="87" t="s">
        <v>619</v>
      </c>
      <c r="F182" s="88" t="n">
        <f aca="false">F183</f>
        <v>29642.8</v>
      </c>
      <c r="G182" s="88" t="n">
        <f aca="false">G183</f>
        <v>0</v>
      </c>
      <c r="H182" s="88" t="n">
        <f aca="false">H183</f>
        <v>33555.4</v>
      </c>
      <c r="I182" s="88" t="n">
        <f aca="false">I183</f>
        <v>33255.1</v>
      </c>
      <c r="J182" s="89" t="n">
        <f aca="false">I182/H182</f>
        <v>0.991050620764467</v>
      </c>
    </row>
    <row r="183" customFormat="false" ht="31.5" hidden="false" customHeight="false" outlineLevel="0" collapsed="false">
      <c r="A183" s="86" t="s">
        <v>484</v>
      </c>
      <c r="B183" s="86" t="s">
        <v>618</v>
      </c>
      <c r="C183" s="86" t="s">
        <v>538</v>
      </c>
      <c r="D183" s="86"/>
      <c r="E183" s="87" t="s">
        <v>539</v>
      </c>
      <c r="F183" s="88" t="n">
        <f aca="false">F184+F191</f>
        <v>29642.8</v>
      </c>
      <c r="G183" s="88" t="n">
        <f aca="false">G184+G191</f>
        <v>0</v>
      </c>
      <c r="H183" s="88" t="n">
        <f aca="false">H184+H191</f>
        <v>33555.4</v>
      </c>
      <c r="I183" s="88" t="n">
        <f aca="false">I184+I191</f>
        <v>33255.1</v>
      </c>
      <c r="J183" s="89" t="n">
        <f aca="false">I183/H183</f>
        <v>0.991050620764467</v>
      </c>
    </row>
    <row r="184" customFormat="false" ht="31.5" hidden="false" customHeight="false" outlineLevel="0" collapsed="false">
      <c r="A184" s="86" t="s">
        <v>484</v>
      </c>
      <c r="B184" s="86" t="s">
        <v>618</v>
      </c>
      <c r="C184" s="86" t="s">
        <v>607</v>
      </c>
      <c r="D184" s="86"/>
      <c r="E184" s="87" t="s">
        <v>608</v>
      </c>
      <c r="F184" s="88" t="n">
        <f aca="false">F185</f>
        <v>19520.2</v>
      </c>
      <c r="G184" s="88" t="n">
        <f aca="false">G185</f>
        <v>0</v>
      </c>
      <c r="H184" s="88" t="n">
        <f aca="false">H185</f>
        <v>22766.4</v>
      </c>
      <c r="I184" s="88" t="n">
        <f aca="false">I185</f>
        <v>22515</v>
      </c>
      <c r="J184" s="89" t="n">
        <f aca="false">I184/H184</f>
        <v>0.988957410921358</v>
      </c>
    </row>
    <row r="185" customFormat="false" ht="15.75" hidden="false" customHeight="false" outlineLevel="0" collapsed="false">
      <c r="A185" s="86" t="s">
        <v>484</v>
      </c>
      <c r="B185" s="86" t="s">
        <v>618</v>
      </c>
      <c r="C185" s="86" t="s">
        <v>620</v>
      </c>
      <c r="D185" s="86"/>
      <c r="E185" s="87" t="s">
        <v>621</v>
      </c>
      <c r="F185" s="88" t="n">
        <f aca="false">F186+F189</f>
        <v>19520.2</v>
      </c>
      <c r="G185" s="88" t="n">
        <f aca="false">G186+G189</f>
        <v>0</v>
      </c>
      <c r="H185" s="88" t="n">
        <f aca="false">H186+H189</f>
        <v>22766.4</v>
      </c>
      <c r="I185" s="88" t="n">
        <f aca="false">I186+I189</f>
        <v>22515</v>
      </c>
      <c r="J185" s="89" t="n">
        <f aca="false">I185/H185</f>
        <v>0.988957410921358</v>
      </c>
      <c r="K185" s="104"/>
    </row>
    <row r="186" customFormat="false" ht="15.75" hidden="false" customHeight="false" outlineLevel="0" collapsed="false">
      <c r="A186" s="86" t="s">
        <v>484</v>
      </c>
      <c r="B186" s="86" t="s">
        <v>618</v>
      </c>
      <c r="C186" s="86" t="s">
        <v>622</v>
      </c>
      <c r="D186" s="86"/>
      <c r="E186" s="87" t="s">
        <v>623</v>
      </c>
      <c r="F186" s="88" t="n">
        <f aca="false">F187+F188</f>
        <v>16537.1</v>
      </c>
      <c r="G186" s="88" t="n">
        <f aca="false">G187+G188</f>
        <v>0</v>
      </c>
      <c r="H186" s="88" t="n">
        <f aca="false">H187+H188</f>
        <v>18938</v>
      </c>
      <c r="I186" s="88" t="n">
        <f aca="false">I187+I188</f>
        <v>18937.7</v>
      </c>
      <c r="J186" s="89" t="n">
        <f aca="false">I186/H186</f>
        <v>0.99998415883409</v>
      </c>
    </row>
    <row r="187" customFormat="false" ht="15.75" hidden="false" customHeight="false" outlineLevel="0" collapsed="false">
      <c r="A187" s="91" t="s">
        <v>484</v>
      </c>
      <c r="B187" s="91" t="s">
        <v>618</v>
      </c>
      <c r="C187" s="91" t="s">
        <v>622</v>
      </c>
      <c r="D187" s="91" t="s">
        <v>462</v>
      </c>
      <c r="E187" s="92" t="s">
        <v>463</v>
      </c>
      <c r="F187" s="93" t="n">
        <v>133.9</v>
      </c>
      <c r="G187" s="93"/>
      <c r="H187" s="93" t="n">
        <f aca="false">SUM(F187:G187)</f>
        <v>133.9</v>
      </c>
      <c r="I187" s="93" t="n">
        <v>133.6</v>
      </c>
      <c r="J187" s="94" t="n">
        <f aca="false">I187/H187</f>
        <v>0.997759522031367</v>
      </c>
    </row>
    <row r="188" customFormat="false" ht="31.5" hidden="false" customHeight="false" outlineLevel="0" collapsed="false">
      <c r="A188" s="91" t="s">
        <v>484</v>
      </c>
      <c r="B188" s="91" t="s">
        <v>618</v>
      </c>
      <c r="C188" s="91" t="s">
        <v>622</v>
      </c>
      <c r="D188" s="91" t="s">
        <v>509</v>
      </c>
      <c r="E188" s="92" t="s">
        <v>510</v>
      </c>
      <c r="F188" s="93" t="n">
        <v>16403.2</v>
      </c>
      <c r="G188" s="93"/>
      <c r="H188" s="93" t="n">
        <v>18804.1</v>
      </c>
      <c r="I188" s="93" t="n">
        <v>18804.1</v>
      </c>
      <c r="J188" s="94" t="n">
        <f aca="false">I188/H188</f>
        <v>1</v>
      </c>
    </row>
    <row r="189" customFormat="false" ht="15.75" hidden="false" customHeight="false" outlineLevel="0" collapsed="false">
      <c r="A189" s="86" t="s">
        <v>484</v>
      </c>
      <c r="B189" s="86" t="s">
        <v>618</v>
      </c>
      <c r="C189" s="86" t="s">
        <v>624</v>
      </c>
      <c r="D189" s="86"/>
      <c r="E189" s="87" t="s">
        <v>625</v>
      </c>
      <c r="F189" s="88" t="n">
        <f aca="false">F190</f>
        <v>2983.1</v>
      </c>
      <c r="G189" s="88" t="n">
        <f aca="false">G190</f>
        <v>0</v>
      </c>
      <c r="H189" s="88" t="n">
        <f aca="false">H190</f>
        <v>3828.4</v>
      </c>
      <c r="I189" s="88" t="n">
        <f aca="false">I190</f>
        <v>3577.3</v>
      </c>
      <c r="J189" s="89" t="n">
        <f aca="false">I189/H189</f>
        <v>0.934411242294431</v>
      </c>
    </row>
    <row r="190" customFormat="false" ht="31.5" hidden="false" customHeight="false" outlineLevel="0" collapsed="false">
      <c r="A190" s="91" t="s">
        <v>484</v>
      </c>
      <c r="B190" s="91" t="s">
        <v>618</v>
      </c>
      <c r="C190" s="91" t="s">
        <v>624</v>
      </c>
      <c r="D190" s="91" t="s">
        <v>509</v>
      </c>
      <c r="E190" s="92" t="s">
        <v>510</v>
      </c>
      <c r="F190" s="93" t="n">
        <v>2983.1</v>
      </c>
      <c r="G190" s="93"/>
      <c r="H190" s="93" t="n">
        <v>3828.4</v>
      </c>
      <c r="I190" s="93" t="n">
        <v>3577.3</v>
      </c>
      <c r="J190" s="94" t="n">
        <f aca="false">I190/H190</f>
        <v>0.934411242294431</v>
      </c>
      <c r="L190" s="104"/>
    </row>
    <row r="191" customFormat="false" ht="47.25" hidden="false" customHeight="false" outlineLevel="0" collapsed="false">
      <c r="A191" s="86" t="s">
        <v>484</v>
      </c>
      <c r="B191" s="86" t="s">
        <v>618</v>
      </c>
      <c r="C191" s="86" t="s">
        <v>613</v>
      </c>
      <c r="D191" s="86"/>
      <c r="E191" s="87" t="s">
        <v>614</v>
      </c>
      <c r="F191" s="88" t="n">
        <f aca="false">F192</f>
        <v>10122.6</v>
      </c>
      <c r="G191" s="88" t="n">
        <f aca="false">G192</f>
        <v>0</v>
      </c>
      <c r="H191" s="88" t="n">
        <f aca="false">H192</f>
        <v>10789</v>
      </c>
      <c r="I191" s="88" t="n">
        <f aca="false">I192</f>
        <v>10740.1</v>
      </c>
      <c r="J191" s="89" t="n">
        <f aca="false">I191/H191</f>
        <v>0.995467605894893</v>
      </c>
    </row>
    <row r="192" customFormat="false" ht="31.5" hidden="false" customHeight="false" outlineLevel="0" collapsed="false">
      <c r="A192" s="86" t="s">
        <v>484</v>
      </c>
      <c r="B192" s="86" t="s">
        <v>618</v>
      </c>
      <c r="C192" s="86" t="s">
        <v>615</v>
      </c>
      <c r="D192" s="86"/>
      <c r="E192" s="87" t="s">
        <v>507</v>
      </c>
      <c r="F192" s="88" t="n">
        <f aca="false">F193</f>
        <v>10122.6</v>
      </c>
      <c r="G192" s="88" t="n">
        <f aca="false">G193</f>
        <v>0</v>
      </c>
      <c r="H192" s="88" t="n">
        <f aca="false">H193</f>
        <v>10789</v>
      </c>
      <c r="I192" s="88" t="n">
        <f aca="false">I193</f>
        <v>10740.1</v>
      </c>
      <c r="J192" s="89" t="n">
        <f aca="false">I192/H192</f>
        <v>0.995467605894893</v>
      </c>
    </row>
    <row r="193" customFormat="false" ht="15.75" hidden="false" customHeight="false" outlineLevel="0" collapsed="false">
      <c r="A193" s="86" t="s">
        <v>484</v>
      </c>
      <c r="B193" s="86" t="s">
        <v>618</v>
      </c>
      <c r="C193" s="86" t="s">
        <v>616</v>
      </c>
      <c r="D193" s="86"/>
      <c r="E193" s="87" t="s">
        <v>617</v>
      </c>
      <c r="F193" s="88" t="n">
        <f aca="false">F194+F195+F196</f>
        <v>10122.6</v>
      </c>
      <c r="G193" s="88" t="n">
        <f aca="false">G194+G195+G196</f>
        <v>0</v>
      </c>
      <c r="H193" s="88" t="n">
        <f aca="false">H194+H195+H196</f>
        <v>10789</v>
      </c>
      <c r="I193" s="88" t="n">
        <f aca="false">I194+I195+I196</f>
        <v>10740.1</v>
      </c>
      <c r="J193" s="89" t="n">
        <f aca="false">I193/H193</f>
        <v>0.995467605894893</v>
      </c>
    </row>
    <row r="194" customFormat="false" ht="47.25" hidden="false" customHeight="false" outlineLevel="0" collapsed="false">
      <c r="A194" s="91" t="s">
        <v>484</v>
      </c>
      <c r="B194" s="91" t="s">
        <v>618</v>
      </c>
      <c r="C194" s="91" t="s">
        <v>616</v>
      </c>
      <c r="D194" s="91" t="s">
        <v>458</v>
      </c>
      <c r="E194" s="92" t="s">
        <v>459</v>
      </c>
      <c r="F194" s="93" t="n">
        <v>9294.7</v>
      </c>
      <c r="G194" s="93"/>
      <c r="H194" s="93" t="n">
        <v>9474.6</v>
      </c>
      <c r="I194" s="93" t="n">
        <v>9446.6</v>
      </c>
      <c r="J194" s="94" t="n">
        <f aca="false">I194/H194</f>
        <v>0.997044730120533</v>
      </c>
    </row>
    <row r="195" customFormat="false" ht="15.75" hidden="false" customHeight="false" outlineLevel="0" collapsed="false">
      <c r="A195" s="91" t="s">
        <v>484</v>
      </c>
      <c r="B195" s="91" t="s">
        <v>618</v>
      </c>
      <c r="C195" s="91" t="s">
        <v>616</v>
      </c>
      <c r="D195" s="91" t="s">
        <v>462</v>
      </c>
      <c r="E195" s="92" t="s">
        <v>463</v>
      </c>
      <c r="F195" s="93" t="n">
        <v>798.1</v>
      </c>
      <c r="G195" s="93"/>
      <c r="H195" s="93" t="n">
        <v>1302.9</v>
      </c>
      <c r="I195" s="93" t="n">
        <v>1282</v>
      </c>
      <c r="J195" s="94" t="n">
        <f aca="false">I195/H195</f>
        <v>0.983958861002379</v>
      </c>
    </row>
    <row r="196" customFormat="false" ht="15.75" hidden="false" customHeight="false" outlineLevel="0" collapsed="false">
      <c r="A196" s="91" t="s">
        <v>484</v>
      </c>
      <c r="B196" s="91" t="s">
        <v>618</v>
      </c>
      <c r="C196" s="91" t="s">
        <v>616</v>
      </c>
      <c r="D196" s="91" t="s">
        <v>464</v>
      </c>
      <c r="E196" s="92" t="s">
        <v>465</v>
      </c>
      <c r="F196" s="93" t="n">
        <v>29.8</v>
      </c>
      <c r="G196" s="93"/>
      <c r="H196" s="93" t="n">
        <v>11.5</v>
      </c>
      <c r="I196" s="93" t="n">
        <v>11.5</v>
      </c>
      <c r="J196" s="94" t="n">
        <f aca="false">I196/H196</f>
        <v>1</v>
      </c>
    </row>
    <row r="197" customFormat="false" ht="31.5" hidden="false" customHeight="false" outlineLevel="0" collapsed="false">
      <c r="A197" s="86" t="s">
        <v>484</v>
      </c>
      <c r="B197" s="86" t="s">
        <v>626</v>
      </c>
      <c r="C197" s="86"/>
      <c r="D197" s="86"/>
      <c r="E197" s="87" t="s">
        <v>627</v>
      </c>
      <c r="F197" s="88" t="e">
        <f aca="false">F198</f>
        <v>#REF!</v>
      </c>
      <c r="G197" s="88" t="e">
        <f aca="false">G198</f>
        <v>#REF!</v>
      </c>
      <c r="H197" s="88" t="n">
        <f aca="false">H198</f>
        <v>3267.3</v>
      </c>
      <c r="I197" s="88" t="n">
        <f aca="false">I198</f>
        <v>3263.1</v>
      </c>
      <c r="J197" s="89" t="n">
        <f aca="false">I197/H197</f>
        <v>0.998714534937104</v>
      </c>
    </row>
    <row r="198" customFormat="false" ht="31.5" hidden="false" customHeight="false" outlineLevel="0" collapsed="false">
      <c r="A198" s="86" t="s">
        <v>484</v>
      </c>
      <c r="B198" s="86" t="s">
        <v>626</v>
      </c>
      <c r="C198" s="86" t="s">
        <v>538</v>
      </c>
      <c r="D198" s="86"/>
      <c r="E198" s="87" t="s">
        <v>539</v>
      </c>
      <c r="F198" s="88" t="e">
        <f aca="false">F199</f>
        <v>#REF!</v>
      </c>
      <c r="G198" s="88" t="e">
        <f aca="false">G199</f>
        <v>#REF!</v>
      </c>
      <c r="H198" s="88" t="n">
        <f aca="false">H199</f>
        <v>3267.3</v>
      </c>
      <c r="I198" s="88" t="n">
        <f aca="false">I199</f>
        <v>3263.1</v>
      </c>
      <c r="J198" s="89" t="n">
        <f aca="false">I198/H198</f>
        <v>0.998714534937104</v>
      </c>
    </row>
    <row r="199" customFormat="false" ht="31.5" hidden="false" customHeight="false" outlineLevel="0" collapsed="false">
      <c r="A199" s="86" t="s">
        <v>484</v>
      </c>
      <c r="B199" s="86" t="s">
        <v>626</v>
      </c>
      <c r="C199" s="86" t="s">
        <v>540</v>
      </c>
      <c r="D199" s="86"/>
      <c r="E199" s="87" t="s">
        <v>541</v>
      </c>
      <c r="F199" s="88" t="e">
        <f aca="false">F200+F207</f>
        <v>#REF!</v>
      </c>
      <c r="G199" s="88" t="e">
        <f aca="false">G200+G207</f>
        <v>#REF!</v>
      </c>
      <c r="H199" s="88" t="n">
        <f aca="false">H200+H207</f>
        <v>3267.3</v>
      </c>
      <c r="I199" s="88" t="n">
        <f aca="false">I200+I207</f>
        <v>3263.1</v>
      </c>
      <c r="J199" s="89" t="n">
        <f aca="false">I199/H199</f>
        <v>0.998714534937104</v>
      </c>
    </row>
    <row r="200" customFormat="false" ht="31.5" hidden="false" customHeight="false" outlineLevel="0" collapsed="false">
      <c r="A200" s="86" t="s">
        <v>484</v>
      </c>
      <c r="B200" s="86" t="s">
        <v>626</v>
      </c>
      <c r="C200" s="86" t="s">
        <v>628</v>
      </c>
      <c r="D200" s="86"/>
      <c r="E200" s="87" t="s">
        <v>629</v>
      </c>
      <c r="F200" s="88" t="e">
        <f aca="false">F201+F203+F205+#REF!</f>
        <v>#REF!</v>
      </c>
      <c r="G200" s="88" t="e">
        <f aca="false">G201+G203+G205+#REF!</f>
        <v>#REF!</v>
      </c>
      <c r="H200" s="88" t="n">
        <f aca="false">H201+H203+H205</f>
        <v>2427.9</v>
      </c>
      <c r="I200" s="88" t="n">
        <f aca="false">I201+I203+I205</f>
        <v>2423.7</v>
      </c>
      <c r="J200" s="89" t="n">
        <f aca="false">I200/H200</f>
        <v>0.99827010997158</v>
      </c>
    </row>
    <row r="201" customFormat="false" ht="15.75" hidden="false" customHeight="false" outlineLevel="0" collapsed="false">
      <c r="A201" s="86" t="s">
        <v>484</v>
      </c>
      <c r="B201" s="86" t="s">
        <v>626</v>
      </c>
      <c r="C201" s="86" t="s">
        <v>630</v>
      </c>
      <c r="D201" s="86"/>
      <c r="E201" s="87" t="s">
        <v>631</v>
      </c>
      <c r="F201" s="88" t="n">
        <f aca="false">F202</f>
        <v>1871.4</v>
      </c>
      <c r="G201" s="88" t="n">
        <f aca="false">G202</f>
        <v>0</v>
      </c>
      <c r="H201" s="88" t="n">
        <f aca="false">H202</f>
        <v>1931.8</v>
      </c>
      <c r="I201" s="88" t="n">
        <f aca="false">I202</f>
        <v>1928.6</v>
      </c>
      <c r="J201" s="89" t="n">
        <f aca="false">I201/H201</f>
        <v>0.998343513821307</v>
      </c>
    </row>
    <row r="202" customFormat="false" ht="15.75" hidden="false" customHeight="false" outlineLevel="0" collapsed="false">
      <c r="A202" s="91" t="s">
        <v>484</v>
      </c>
      <c r="B202" s="91" t="s">
        <v>626</v>
      </c>
      <c r="C202" s="91" t="s">
        <v>630</v>
      </c>
      <c r="D202" s="91" t="s">
        <v>462</v>
      </c>
      <c r="E202" s="92" t="s">
        <v>463</v>
      </c>
      <c r="F202" s="93" t="n">
        <v>1871.4</v>
      </c>
      <c r="G202" s="93"/>
      <c r="H202" s="93" t="n">
        <v>1931.8</v>
      </c>
      <c r="I202" s="93" t="n">
        <v>1928.6</v>
      </c>
      <c r="J202" s="94" t="n">
        <f aca="false">I202/H202</f>
        <v>0.998343513821307</v>
      </c>
    </row>
    <row r="203" customFormat="false" ht="31.5" hidden="false" customHeight="false" outlineLevel="0" collapsed="false">
      <c r="A203" s="86" t="s">
        <v>484</v>
      </c>
      <c r="B203" s="86" t="s">
        <v>626</v>
      </c>
      <c r="C203" s="86" t="s">
        <v>632</v>
      </c>
      <c r="D203" s="86"/>
      <c r="E203" s="87" t="s">
        <v>633</v>
      </c>
      <c r="F203" s="88" t="n">
        <f aca="false">F204</f>
        <v>250</v>
      </c>
      <c r="G203" s="88" t="n">
        <f aca="false">G204</f>
        <v>0</v>
      </c>
      <c r="H203" s="88" t="n">
        <f aca="false">H204</f>
        <v>410</v>
      </c>
      <c r="I203" s="88" t="n">
        <f aca="false">I204</f>
        <v>409</v>
      </c>
      <c r="J203" s="89" t="n">
        <f aca="false">I203/H203</f>
        <v>0.997560975609756</v>
      </c>
    </row>
    <row r="204" customFormat="false" ht="47.25" hidden="false" customHeight="false" outlineLevel="0" collapsed="false">
      <c r="A204" s="91" t="s">
        <v>484</v>
      </c>
      <c r="B204" s="91" t="s">
        <v>626</v>
      </c>
      <c r="C204" s="91" t="s">
        <v>632</v>
      </c>
      <c r="D204" s="91" t="s">
        <v>458</v>
      </c>
      <c r="E204" s="92" t="s">
        <v>459</v>
      </c>
      <c r="F204" s="93" t="n">
        <v>250</v>
      </c>
      <c r="G204" s="93"/>
      <c r="H204" s="93" t="n">
        <v>410</v>
      </c>
      <c r="I204" s="93" t="n">
        <v>409</v>
      </c>
      <c r="J204" s="94" t="n">
        <f aca="false">I204/H204</f>
        <v>0.997560975609756</v>
      </c>
    </row>
    <row r="205" customFormat="false" ht="31.5" hidden="false" customHeight="false" outlineLevel="0" collapsed="false">
      <c r="A205" s="86" t="s">
        <v>484</v>
      </c>
      <c r="B205" s="86" t="s">
        <v>626</v>
      </c>
      <c r="C205" s="86" t="s">
        <v>632</v>
      </c>
      <c r="D205" s="86"/>
      <c r="E205" s="87" t="s">
        <v>634</v>
      </c>
      <c r="F205" s="88" t="n">
        <f aca="false">F206</f>
        <v>344.9</v>
      </c>
      <c r="G205" s="88" t="n">
        <f aca="false">G206</f>
        <v>7.9</v>
      </c>
      <c r="H205" s="88" t="n">
        <f aca="false">H206</f>
        <v>86.1</v>
      </c>
      <c r="I205" s="88" t="n">
        <f aca="false">I206</f>
        <v>86.1</v>
      </c>
      <c r="J205" s="89" t="n">
        <f aca="false">I205/H205</f>
        <v>1</v>
      </c>
    </row>
    <row r="206" customFormat="false" ht="47.25" hidden="false" customHeight="false" outlineLevel="0" collapsed="false">
      <c r="A206" s="91" t="s">
        <v>484</v>
      </c>
      <c r="B206" s="91" t="s">
        <v>626</v>
      </c>
      <c r="C206" s="91" t="s">
        <v>632</v>
      </c>
      <c r="D206" s="91" t="s">
        <v>458</v>
      </c>
      <c r="E206" s="92" t="s">
        <v>459</v>
      </c>
      <c r="F206" s="93" t="n">
        <v>344.9</v>
      </c>
      <c r="G206" s="93" t="n">
        <v>7.9</v>
      </c>
      <c r="H206" s="93" t="n">
        <v>86.1</v>
      </c>
      <c r="I206" s="93" t="n">
        <v>86.1</v>
      </c>
      <c r="J206" s="94" t="n">
        <f aca="false">I206/H206</f>
        <v>1</v>
      </c>
    </row>
    <row r="207" customFormat="false" ht="15.75" hidden="false" customHeight="false" outlineLevel="0" collapsed="false">
      <c r="A207" s="86" t="s">
        <v>484</v>
      </c>
      <c r="B207" s="86" t="s">
        <v>626</v>
      </c>
      <c r="C207" s="96" t="s">
        <v>635</v>
      </c>
      <c r="D207" s="96"/>
      <c r="E207" s="114" t="s">
        <v>636</v>
      </c>
      <c r="F207" s="88" t="n">
        <f aca="false">F208</f>
        <v>839.4</v>
      </c>
      <c r="G207" s="88" t="n">
        <f aca="false">G208</f>
        <v>0</v>
      </c>
      <c r="H207" s="88" t="n">
        <f aca="false">H208</f>
        <v>839.4</v>
      </c>
      <c r="I207" s="88" t="n">
        <f aca="false">I208</f>
        <v>839.4</v>
      </c>
      <c r="J207" s="89" t="n">
        <f aca="false">I207/H207</f>
        <v>1</v>
      </c>
    </row>
    <row r="208" customFormat="false" ht="31.5" hidden="false" customHeight="false" outlineLevel="0" collapsed="false">
      <c r="A208" s="86" t="s">
        <v>484</v>
      </c>
      <c r="B208" s="86" t="s">
        <v>626</v>
      </c>
      <c r="C208" s="96" t="s">
        <v>637</v>
      </c>
      <c r="D208" s="96"/>
      <c r="E208" s="115" t="s">
        <v>638</v>
      </c>
      <c r="F208" s="88" t="n">
        <f aca="false">F209</f>
        <v>839.4</v>
      </c>
      <c r="G208" s="88" t="n">
        <f aca="false">G209</f>
        <v>0</v>
      </c>
      <c r="H208" s="88" t="n">
        <f aca="false">H209</f>
        <v>839.4</v>
      </c>
      <c r="I208" s="88" t="n">
        <f aca="false">I209</f>
        <v>839.4</v>
      </c>
      <c r="J208" s="89" t="n">
        <f aca="false">I208/H208</f>
        <v>1</v>
      </c>
    </row>
    <row r="209" customFormat="false" ht="31.5" hidden="false" customHeight="false" outlineLevel="0" collapsed="false">
      <c r="A209" s="91" t="s">
        <v>484</v>
      </c>
      <c r="B209" s="91" t="s">
        <v>626</v>
      </c>
      <c r="C209" s="100" t="s">
        <v>637</v>
      </c>
      <c r="D209" s="100" t="s">
        <v>509</v>
      </c>
      <c r="E209" s="116" t="s">
        <v>639</v>
      </c>
      <c r="F209" s="93" t="n">
        <v>839.4</v>
      </c>
      <c r="G209" s="93"/>
      <c r="H209" s="93" t="n">
        <v>839.4</v>
      </c>
      <c r="I209" s="93" t="n">
        <v>839.4</v>
      </c>
      <c r="J209" s="94" t="n">
        <f aca="false">I209/H209</f>
        <v>1</v>
      </c>
    </row>
    <row r="210" customFormat="false" ht="15.75" hidden="false" customHeight="false" outlineLevel="0" collapsed="false">
      <c r="A210" s="86" t="s">
        <v>484</v>
      </c>
      <c r="B210" s="86" t="s">
        <v>640</v>
      </c>
      <c r="C210" s="91"/>
      <c r="D210" s="91"/>
      <c r="E210" s="90" t="s">
        <v>641</v>
      </c>
      <c r="F210" s="88" t="e">
        <f aca="false">F211+F233+F240+F280+F227</f>
        <v>#REF!</v>
      </c>
      <c r="G210" s="88" t="e">
        <f aca="false">G211+G233+G240+G280+G227</f>
        <v>#REF!</v>
      </c>
      <c r="H210" s="88" t="n">
        <f aca="false">H211+H233+H240+H280+H227</f>
        <v>464819.26831</v>
      </c>
      <c r="I210" s="88" t="n">
        <f aca="false">I211+I233+I240+I280+I227</f>
        <v>461800.17831</v>
      </c>
      <c r="J210" s="89" t="n">
        <f aca="false">I210/H210</f>
        <v>0.993504808845432</v>
      </c>
    </row>
    <row r="211" customFormat="false" ht="15.75" hidden="false" customHeight="false" outlineLevel="0" collapsed="false">
      <c r="A211" s="86" t="s">
        <v>484</v>
      </c>
      <c r="B211" s="86" t="s">
        <v>642</v>
      </c>
      <c r="C211" s="86"/>
      <c r="D211" s="86"/>
      <c r="E211" s="87" t="s">
        <v>643</v>
      </c>
      <c r="F211" s="88" t="n">
        <f aca="false">F212+F219</f>
        <v>4407.4</v>
      </c>
      <c r="G211" s="88" t="n">
        <f aca="false">G212+G219</f>
        <v>0</v>
      </c>
      <c r="H211" s="88" t="n">
        <f aca="false">H212+H219</f>
        <v>4363.8</v>
      </c>
      <c r="I211" s="88" t="n">
        <f aca="false">I212+I219</f>
        <v>3657.9</v>
      </c>
      <c r="J211" s="89" t="n">
        <f aca="false">I211/H211</f>
        <v>0.838237316100646</v>
      </c>
    </row>
    <row r="212" customFormat="false" ht="31.5" hidden="false" customHeight="false" outlineLevel="0" collapsed="false">
      <c r="A212" s="86" t="s">
        <v>484</v>
      </c>
      <c r="B212" s="86" t="s">
        <v>642</v>
      </c>
      <c r="C212" s="86" t="s">
        <v>538</v>
      </c>
      <c r="D212" s="86"/>
      <c r="E212" s="87" t="s">
        <v>539</v>
      </c>
      <c r="F212" s="88" t="n">
        <f aca="false">F213</f>
        <v>2207.4</v>
      </c>
      <c r="G212" s="88" t="n">
        <f aca="false">G213</f>
        <v>0</v>
      </c>
      <c r="H212" s="88" t="n">
        <f aca="false">H213</f>
        <v>2397.7</v>
      </c>
      <c r="I212" s="88" t="n">
        <f aca="false">I213</f>
        <v>1691.8</v>
      </c>
      <c r="J212" s="89" t="n">
        <f aca="false">I212/H212</f>
        <v>0.705592859823998</v>
      </c>
    </row>
    <row r="213" customFormat="false" ht="31.5" hidden="false" customHeight="false" outlineLevel="0" collapsed="false">
      <c r="A213" s="86" t="s">
        <v>484</v>
      </c>
      <c r="B213" s="86" t="s">
        <v>642</v>
      </c>
      <c r="C213" s="86" t="s">
        <v>540</v>
      </c>
      <c r="D213" s="86"/>
      <c r="E213" s="87" t="s">
        <v>541</v>
      </c>
      <c r="F213" s="88" t="n">
        <f aca="false">F214</f>
        <v>2207.4</v>
      </c>
      <c r="G213" s="88" t="n">
        <f aca="false">G214</f>
        <v>0</v>
      </c>
      <c r="H213" s="88" t="n">
        <f aca="false">H214</f>
        <v>2397.7</v>
      </c>
      <c r="I213" s="88" t="n">
        <f aca="false">I214</f>
        <v>1691.8</v>
      </c>
      <c r="J213" s="89" t="n">
        <f aca="false">I213/H213</f>
        <v>0.705592859823998</v>
      </c>
    </row>
    <row r="214" customFormat="false" ht="31.5" hidden="false" customHeight="false" outlineLevel="0" collapsed="false">
      <c r="A214" s="86" t="s">
        <v>484</v>
      </c>
      <c r="B214" s="86" t="s">
        <v>642</v>
      </c>
      <c r="C214" s="86" t="s">
        <v>628</v>
      </c>
      <c r="D214" s="86"/>
      <c r="E214" s="87" t="s">
        <v>629</v>
      </c>
      <c r="F214" s="88" t="n">
        <f aca="false">F215+F217</f>
        <v>2207.4</v>
      </c>
      <c r="G214" s="88" t="n">
        <f aca="false">G215+G217</f>
        <v>0</v>
      </c>
      <c r="H214" s="88" t="n">
        <f aca="false">H215+H217</f>
        <v>2397.7</v>
      </c>
      <c r="I214" s="88" t="n">
        <f aca="false">I215+I217</f>
        <v>1691.8</v>
      </c>
      <c r="J214" s="89" t="n">
        <f aca="false">I214/H214</f>
        <v>0.705592859823998</v>
      </c>
    </row>
    <row r="215" customFormat="false" ht="31.5" hidden="false" customHeight="false" outlineLevel="0" collapsed="false">
      <c r="A215" s="86" t="s">
        <v>484</v>
      </c>
      <c r="B215" s="86" t="s">
        <v>642</v>
      </c>
      <c r="C215" s="86" t="s">
        <v>644</v>
      </c>
      <c r="D215" s="86"/>
      <c r="E215" s="87" t="s">
        <v>645</v>
      </c>
      <c r="F215" s="88" t="n">
        <f aca="false">F216</f>
        <v>2123.5</v>
      </c>
      <c r="G215" s="88" t="n">
        <f aca="false">G216</f>
        <v>0</v>
      </c>
      <c r="H215" s="88" t="n">
        <f aca="false">H216</f>
        <v>2309.9</v>
      </c>
      <c r="I215" s="88" t="n">
        <f aca="false">I216</f>
        <v>1604</v>
      </c>
      <c r="J215" s="89" t="n">
        <f aca="false">I215/H215</f>
        <v>0.694402355080307</v>
      </c>
    </row>
    <row r="216" customFormat="false" ht="31.5" hidden="false" customHeight="false" outlineLevel="0" collapsed="false">
      <c r="A216" s="91" t="s">
        <v>484</v>
      </c>
      <c r="B216" s="91" t="s">
        <v>642</v>
      </c>
      <c r="C216" s="91" t="s">
        <v>644</v>
      </c>
      <c r="D216" s="91" t="s">
        <v>509</v>
      </c>
      <c r="E216" s="92" t="s">
        <v>510</v>
      </c>
      <c r="F216" s="93" t="n">
        <v>2123.5</v>
      </c>
      <c r="G216" s="93"/>
      <c r="H216" s="93" t="n">
        <v>2309.9</v>
      </c>
      <c r="I216" s="93" t="n">
        <v>1604</v>
      </c>
      <c r="J216" s="94" t="n">
        <f aca="false">I216/H216</f>
        <v>0.694402355080307</v>
      </c>
    </row>
    <row r="217" customFormat="false" ht="31.5" hidden="false" customHeight="false" outlineLevel="0" collapsed="false">
      <c r="A217" s="86" t="s">
        <v>484</v>
      </c>
      <c r="B217" s="86" t="s">
        <v>642</v>
      </c>
      <c r="C217" s="86" t="s">
        <v>646</v>
      </c>
      <c r="D217" s="86"/>
      <c r="E217" s="87" t="s">
        <v>647</v>
      </c>
      <c r="F217" s="88" t="n">
        <f aca="false">F218</f>
        <v>83.9</v>
      </c>
      <c r="G217" s="88" t="n">
        <f aca="false">G218</f>
        <v>0</v>
      </c>
      <c r="H217" s="88" t="n">
        <f aca="false">H218</f>
        <v>87.8</v>
      </c>
      <c r="I217" s="88" t="n">
        <f aca="false">I218</f>
        <v>87.8</v>
      </c>
      <c r="J217" s="89" t="n">
        <f aca="false">I217/H217</f>
        <v>1</v>
      </c>
    </row>
    <row r="218" customFormat="false" ht="31.5" hidden="false" customHeight="false" outlineLevel="0" collapsed="false">
      <c r="A218" s="91" t="s">
        <v>484</v>
      </c>
      <c r="B218" s="91" t="s">
        <v>642</v>
      </c>
      <c r="C218" s="91" t="s">
        <v>646</v>
      </c>
      <c r="D218" s="91" t="s">
        <v>509</v>
      </c>
      <c r="E218" s="92" t="s">
        <v>510</v>
      </c>
      <c r="F218" s="93" t="n">
        <v>83.9</v>
      </c>
      <c r="G218" s="93"/>
      <c r="H218" s="93" t="n">
        <v>87.8</v>
      </c>
      <c r="I218" s="93" t="n">
        <v>87.8</v>
      </c>
      <c r="J218" s="94" t="n">
        <f aca="false">I218/H218</f>
        <v>1</v>
      </c>
    </row>
    <row r="219" customFormat="false" ht="31.5" hidden="false" customHeight="false" outlineLevel="0" collapsed="false">
      <c r="A219" s="86" t="s">
        <v>484</v>
      </c>
      <c r="B219" s="86" t="s">
        <v>642</v>
      </c>
      <c r="C219" s="86" t="s">
        <v>648</v>
      </c>
      <c r="D219" s="86"/>
      <c r="E219" s="87" t="s">
        <v>649</v>
      </c>
      <c r="F219" s="88" t="n">
        <f aca="false">F220</f>
        <v>2200</v>
      </c>
      <c r="G219" s="88" t="n">
        <f aca="false">G220</f>
        <v>0</v>
      </c>
      <c r="H219" s="88" t="n">
        <f aca="false">H220</f>
        <v>1966.1</v>
      </c>
      <c r="I219" s="88" t="n">
        <f aca="false">I220</f>
        <v>1966.1</v>
      </c>
      <c r="J219" s="89" t="n">
        <f aca="false">I219/H219</f>
        <v>1</v>
      </c>
    </row>
    <row r="220" customFormat="false" ht="15.75" hidden="false" customHeight="false" outlineLevel="0" collapsed="false">
      <c r="A220" s="86" t="s">
        <v>484</v>
      </c>
      <c r="B220" s="86" t="s">
        <v>642</v>
      </c>
      <c r="C220" s="86" t="s">
        <v>650</v>
      </c>
      <c r="D220" s="86"/>
      <c r="E220" s="87" t="s">
        <v>651</v>
      </c>
      <c r="F220" s="88" t="n">
        <f aca="false">F221+F224</f>
        <v>2200</v>
      </c>
      <c r="G220" s="88" t="n">
        <f aca="false">G221+G224</f>
        <v>0</v>
      </c>
      <c r="H220" s="88" t="n">
        <f aca="false">H221+H224</f>
        <v>1966.1</v>
      </c>
      <c r="I220" s="88" t="n">
        <f aca="false">I221+I224</f>
        <v>1966.1</v>
      </c>
      <c r="J220" s="89" t="n">
        <f aca="false">I220/H220</f>
        <v>1</v>
      </c>
    </row>
    <row r="221" customFormat="false" ht="31.5" hidden="false" customHeight="false" outlineLevel="0" collapsed="false">
      <c r="A221" s="86" t="s">
        <v>484</v>
      </c>
      <c r="B221" s="86" t="s">
        <v>642</v>
      </c>
      <c r="C221" s="86" t="s">
        <v>652</v>
      </c>
      <c r="D221" s="86"/>
      <c r="E221" s="87" t="s">
        <v>653</v>
      </c>
      <c r="F221" s="88" t="n">
        <f aca="false">F222</f>
        <v>1100</v>
      </c>
      <c r="G221" s="88" t="n">
        <f aca="false">G222</f>
        <v>0</v>
      </c>
      <c r="H221" s="88" t="n">
        <f aca="false">H222</f>
        <v>1100</v>
      </c>
      <c r="I221" s="88" t="n">
        <f aca="false">I222</f>
        <v>1100</v>
      </c>
      <c r="J221" s="89" t="n">
        <f aca="false">I221/H221</f>
        <v>1</v>
      </c>
    </row>
    <row r="222" customFormat="false" ht="31.5" hidden="false" customHeight="false" outlineLevel="0" collapsed="false">
      <c r="A222" s="86" t="s">
        <v>484</v>
      </c>
      <c r="B222" s="86" t="s">
        <v>642</v>
      </c>
      <c r="C222" s="86" t="s">
        <v>654</v>
      </c>
      <c r="D222" s="86"/>
      <c r="E222" s="87" t="s">
        <v>655</v>
      </c>
      <c r="F222" s="88" t="n">
        <f aca="false">F223</f>
        <v>1100</v>
      </c>
      <c r="G222" s="88" t="n">
        <f aca="false">G223</f>
        <v>0</v>
      </c>
      <c r="H222" s="88" t="n">
        <f aca="false">H223</f>
        <v>1100</v>
      </c>
      <c r="I222" s="88" t="n">
        <f aca="false">I223</f>
        <v>1100</v>
      </c>
      <c r="J222" s="89" t="n">
        <f aca="false">I222/H222</f>
        <v>1</v>
      </c>
    </row>
    <row r="223" customFormat="false" ht="15.75" hidden="false" customHeight="false" outlineLevel="0" collapsed="false">
      <c r="A223" s="91" t="s">
        <v>484</v>
      </c>
      <c r="B223" s="91" t="s">
        <v>642</v>
      </c>
      <c r="C223" s="91" t="s">
        <v>654</v>
      </c>
      <c r="D223" s="91" t="s">
        <v>464</v>
      </c>
      <c r="E223" s="92" t="s">
        <v>465</v>
      </c>
      <c r="F223" s="93" t="n">
        <v>1100</v>
      </c>
      <c r="G223" s="93"/>
      <c r="H223" s="93" t="n">
        <f aca="false">SUM(F223:G223)</f>
        <v>1100</v>
      </c>
      <c r="I223" s="93" t="n">
        <v>1100</v>
      </c>
      <c r="J223" s="94" t="n">
        <f aca="false">I223/H223</f>
        <v>1</v>
      </c>
    </row>
    <row r="224" customFormat="false" ht="31.5" hidden="false" customHeight="false" outlineLevel="0" collapsed="false">
      <c r="A224" s="86" t="s">
        <v>484</v>
      </c>
      <c r="B224" s="86" t="s">
        <v>642</v>
      </c>
      <c r="C224" s="86" t="s">
        <v>656</v>
      </c>
      <c r="D224" s="86"/>
      <c r="E224" s="87" t="s">
        <v>657</v>
      </c>
      <c r="F224" s="88" t="n">
        <f aca="false">F225</f>
        <v>1100</v>
      </c>
      <c r="G224" s="88" t="n">
        <f aca="false">G225</f>
        <v>0</v>
      </c>
      <c r="H224" s="88" t="n">
        <f aca="false">H225</f>
        <v>866.1</v>
      </c>
      <c r="I224" s="88" t="n">
        <f aca="false">I225</f>
        <v>866.1</v>
      </c>
      <c r="J224" s="89" t="n">
        <f aca="false">I224/H224</f>
        <v>1</v>
      </c>
    </row>
    <row r="225" customFormat="false" ht="31.5" hidden="false" customHeight="false" outlineLevel="0" collapsed="false">
      <c r="A225" s="86" t="s">
        <v>484</v>
      </c>
      <c r="B225" s="86" t="s">
        <v>642</v>
      </c>
      <c r="C225" s="86" t="s">
        <v>658</v>
      </c>
      <c r="D225" s="86"/>
      <c r="E225" s="87" t="s">
        <v>659</v>
      </c>
      <c r="F225" s="88" t="n">
        <f aca="false">F226</f>
        <v>1100</v>
      </c>
      <c r="G225" s="88" t="n">
        <f aca="false">G226</f>
        <v>0</v>
      </c>
      <c r="H225" s="88" t="n">
        <f aca="false">H226</f>
        <v>866.1</v>
      </c>
      <c r="I225" s="88" t="n">
        <f aca="false">I226</f>
        <v>866.1</v>
      </c>
      <c r="J225" s="89" t="n">
        <f aca="false">I225/H225</f>
        <v>1</v>
      </c>
    </row>
    <row r="226" customFormat="false" ht="15.75" hidden="false" customHeight="false" outlineLevel="0" collapsed="false">
      <c r="A226" s="91" t="s">
        <v>484</v>
      </c>
      <c r="B226" s="91" t="s">
        <v>642</v>
      </c>
      <c r="C226" s="91" t="s">
        <v>658</v>
      </c>
      <c r="D226" s="91" t="s">
        <v>464</v>
      </c>
      <c r="E226" s="92" t="s">
        <v>465</v>
      </c>
      <c r="F226" s="93" t="n">
        <v>1100</v>
      </c>
      <c r="G226" s="93"/>
      <c r="H226" s="93" t="n">
        <v>866.1</v>
      </c>
      <c r="I226" s="93" t="n">
        <v>866.1</v>
      </c>
      <c r="J226" s="94" t="n">
        <f aca="false">I226/H226</f>
        <v>1</v>
      </c>
    </row>
    <row r="227" customFormat="false" ht="15.75" hidden="false" customHeight="false" outlineLevel="0" collapsed="false">
      <c r="A227" s="86" t="s">
        <v>484</v>
      </c>
      <c r="B227" s="86" t="s">
        <v>660</v>
      </c>
      <c r="C227" s="86"/>
      <c r="D227" s="86"/>
      <c r="E227" s="87" t="s">
        <v>661</v>
      </c>
      <c r="F227" s="88" t="e">
        <f aca="false">F228</f>
        <v>#REF!</v>
      </c>
      <c r="G227" s="88" t="e">
        <f aca="false">G228</f>
        <v>#REF!</v>
      </c>
      <c r="H227" s="88" t="n">
        <f aca="false">H228</f>
        <v>1485.4</v>
      </c>
      <c r="I227" s="88" t="n">
        <f aca="false">I228</f>
        <v>1385.37</v>
      </c>
      <c r="J227" s="89" t="n">
        <f aca="false">I227/H227</f>
        <v>0.932657869934024</v>
      </c>
    </row>
    <row r="228" customFormat="false" ht="31.5" hidden="false" customHeight="false" outlineLevel="0" collapsed="false">
      <c r="A228" s="86" t="s">
        <v>484</v>
      </c>
      <c r="B228" s="86" t="s">
        <v>660</v>
      </c>
      <c r="C228" s="86" t="s">
        <v>538</v>
      </c>
      <c r="D228" s="86"/>
      <c r="E228" s="87" t="s">
        <v>539</v>
      </c>
      <c r="F228" s="88" t="e">
        <f aca="false">F229+#REF!</f>
        <v>#REF!</v>
      </c>
      <c r="G228" s="88" t="e">
        <f aca="false">G229+#REF!</f>
        <v>#REF!</v>
      </c>
      <c r="H228" s="88" t="n">
        <f aca="false">H229</f>
        <v>1485.4</v>
      </c>
      <c r="I228" s="88" t="n">
        <f aca="false">I229</f>
        <v>1385.37</v>
      </c>
      <c r="J228" s="89" t="n">
        <f aca="false">I228/H228</f>
        <v>0.932657869934024</v>
      </c>
    </row>
    <row r="229" customFormat="false" ht="31.5" hidden="false" customHeight="false" outlineLevel="0" collapsed="false">
      <c r="A229" s="86" t="s">
        <v>484</v>
      </c>
      <c r="B229" s="86" t="s">
        <v>660</v>
      </c>
      <c r="C229" s="86" t="s">
        <v>607</v>
      </c>
      <c r="D229" s="86"/>
      <c r="E229" s="87" t="s">
        <v>608</v>
      </c>
      <c r="F229" s="88" t="n">
        <f aca="false">F230</f>
        <v>2600</v>
      </c>
      <c r="G229" s="88" t="n">
        <f aca="false">G230</f>
        <v>0</v>
      </c>
      <c r="H229" s="88" t="n">
        <f aca="false">H230</f>
        <v>1485.4</v>
      </c>
      <c r="I229" s="88" t="n">
        <f aca="false">I230</f>
        <v>1385.37</v>
      </c>
      <c r="J229" s="89" t="n">
        <f aca="false">I229/H229</f>
        <v>0.932657869934024</v>
      </c>
    </row>
    <row r="230" customFormat="false" ht="15.75" hidden="false" customHeight="false" outlineLevel="0" collapsed="false">
      <c r="A230" s="86" t="s">
        <v>484</v>
      </c>
      <c r="B230" s="86" t="s">
        <v>660</v>
      </c>
      <c r="C230" s="86" t="s">
        <v>620</v>
      </c>
      <c r="D230" s="86"/>
      <c r="E230" s="87" t="s">
        <v>662</v>
      </c>
      <c r="F230" s="88" t="n">
        <f aca="false">F231</f>
        <v>2600</v>
      </c>
      <c r="G230" s="88" t="n">
        <f aca="false">G231</f>
        <v>0</v>
      </c>
      <c r="H230" s="88" t="n">
        <f aca="false">H231</f>
        <v>1485.4</v>
      </c>
      <c r="I230" s="88" t="n">
        <f aca="false">I231</f>
        <v>1385.37</v>
      </c>
      <c r="J230" s="89" t="n">
        <f aca="false">I230/H230</f>
        <v>0.932657869934024</v>
      </c>
    </row>
    <row r="231" customFormat="false" ht="15.75" hidden="false" customHeight="false" outlineLevel="0" collapsed="false">
      <c r="A231" s="86" t="s">
        <v>484</v>
      </c>
      <c r="B231" s="86" t="s">
        <v>660</v>
      </c>
      <c r="C231" s="86" t="s">
        <v>663</v>
      </c>
      <c r="D231" s="86"/>
      <c r="E231" s="87" t="s">
        <v>664</v>
      </c>
      <c r="F231" s="88" t="n">
        <f aca="false">F232</f>
        <v>2600</v>
      </c>
      <c r="G231" s="88" t="n">
        <f aca="false">G232</f>
        <v>0</v>
      </c>
      <c r="H231" s="88" t="n">
        <f aca="false">H232</f>
        <v>1485.4</v>
      </c>
      <c r="I231" s="88" t="n">
        <f aca="false">I232</f>
        <v>1385.37</v>
      </c>
      <c r="J231" s="89" t="n">
        <f aca="false">I231/H231</f>
        <v>0.932657869934024</v>
      </c>
    </row>
    <row r="232" customFormat="false" ht="15.75" hidden="false" customHeight="false" outlineLevel="0" collapsed="false">
      <c r="A232" s="91" t="s">
        <v>484</v>
      </c>
      <c r="B232" s="91" t="s">
        <v>660</v>
      </c>
      <c r="C232" s="91" t="s">
        <v>663</v>
      </c>
      <c r="D232" s="91" t="s">
        <v>462</v>
      </c>
      <c r="E232" s="92" t="s">
        <v>463</v>
      </c>
      <c r="F232" s="93" t="n">
        <v>2600</v>
      </c>
      <c r="G232" s="93"/>
      <c r="H232" s="93" t="n">
        <v>1485.4</v>
      </c>
      <c r="I232" s="93" t="n">
        <v>1385.37</v>
      </c>
      <c r="J232" s="94" t="n">
        <f aca="false">I232/H232</f>
        <v>0.932657869934024</v>
      </c>
    </row>
    <row r="233" customFormat="false" ht="15.75" hidden="false" customHeight="false" outlineLevel="0" collapsed="false">
      <c r="A233" s="86" t="s">
        <v>484</v>
      </c>
      <c r="B233" s="86" t="s">
        <v>665</v>
      </c>
      <c r="C233" s="86"/>
      <c r="D233" s="86"/>
      <c r="E233" s="87" t="s">
        <v>666</v>
      </c>
      <c r="F233" s="88" t="n">
        <f aca="false">F234</f>
        <v>7052.8</v>
      </c>
      <c r="G233" s="88" t="n">
        <f aca="false">G234</f>
        <v>0</v>
      </c>
      <c r="H233" s="88" t="n">
        <f aca="false">H234</f>
        <v>5052.9</v>
      </c>
      <c r="I233" s="88" t="n">
        <f aca="false">I234</f>
        <v>5041.8</v>
      </c>
      <c r="J233" s="89" t="n">
        <f aca="false">I233/H233</f>
        <v>0.997803241702785</v>
      </c>
    </row>
    <row r="234" customFormat="false" ht="31.5" hidden="false" customHeight="false" outlineLevel="0" collapsed="false">
      <c r="A234" s="86" t="s">
        <v>484</v>
      </c>
      <c r="B234" s="86" t="s">
        <v>665</v>
      </c>
      <c r="C234" s="86" t="s">
        <v>546</v>
      </c>
      <c r="D234" s="86"/>
      <c r="E234" s="87" t="s">
        <v>547</v>
      </c>
      <c r="F234" s="88" t="n">
        <f aca="false">F235</f>
        <v>7052.8</v>
      </c>
      <c r="G234" s="88" t="n">
        <f aca="false">G235</f>
        <v>0</v>
      </c>
      <c r="H234" s="88" t="n">
        <f aca="false">H235</f>
        <v>5052.9</v>
      </c>
      <c r="I234" s="88" t="n">
        <f aca="false">I235</f>
        <v>5041.8</v>
      </c>
      <c r="J234" s="89" t="n">
        <f aca="false">I234/H234</f>
        <v>0.997803241702785</v>
      </c>
    </row>
    <row r="235" customFormat="false" ht="31.5" hidden="false" customHeight="false" outlineLevel="0" collapsed="false">
      <c r="A235" s="86" t="s">
        <v>484</v>
      </c>
      <c r="B235" s="86" t="s">
        <v>665</v>
      </c>
      <c r="C235" s="86" t="s">
        <v>667</v>
      </c>
      <c r="D235" s="86"/>
      <c r="E235" s="87" t="s">
        <v>668</v>
      </c>
      <c r="F235" s="88" t="n">
        <f aca="false">F236</f>
        <v>7052.8</v>
      </c>
      <c r="G235" s="88" t="n">
        <f aca="false">G236</f>
        <v>0</v>
      </c>
      <c r="H235" s="88" t="n">
        <f aca="false">H236</f>
        <v>5052.9</v>
      </c>
      <c r="I235" s="88" t="n">
        <f aca="false">I236</f>
        <v>5041.8</v>
      </c>
      <c r="J235" s="89" t="n">
        <f aca="false">I235/H235</f>
        <v>0.997803241702785</v>
      </c>
    </row>
    <row r="236" customFormat="false" ht="31.5" hidden="false" customHeight="false" outlineLevel="0" collapsed="false">
      <c r="A236" s="86" t="s">
        <v>484</v>
      </c>
      <c r="B236" s="86" t="s">
        <v>665</v>
      </c>
      <c r="C236" s="86" t="s">
        <v>669</v>
      </c>
      <c r="D236" s="86"/>
      <c r="E236" s="87" t="s">
        <v>595</v>
      </c>
      <c r="F236" s="88" t="n">
        <f aca="false">F237</f>
        <v>7052.8</v>
      </c>
      <c r="G236" s="88" t="n">
        <f aca="false">G237</f>
        <v>0</v>
      </c>
      <c r="H236" s="88" t="n">
        <f aca="false">H237</f>
        <v>5052.9</v>
      </c>
      <c r="I236" s="88" t="n">
        <f aca="false">I237</f>
        <v>5041.8</v>
      </c>
      <c r="J236" s="89" t="n">
        <f aca="false">I236/H236</f>
        <v>0.997803241702785</v>
      </c>
    </row>
    <row r="237" customFormat="false" ht="31.5" hidden="false" customHeight="false" outlineLevel="0" collapsed="false">
      <c r="A237" s="86" t="s">
        <v>484</v>
      </c>
      <c r="B237" s="86" t="s">
        <v>665</v>
      </c>
      <c r="C237" s="86" t="s">
        <v>670</v>
      </c>
      <c r="D237" s="86"/>
      <c r="E237" s="87" t="s">
        <v>671</v>
      </c>
      <c r="F237" s="88" t="n">
        <f aca="false">F238+F239</f>
        <v>7052.8</v>
      </c>
      <c r="G237" s="88" t="n">
        <f aca="false">G238+G239</f>
        <v>0</v>
      </c>
      <c r="H237" s="88" t="n">
        <f aca="false">H238+H239</f>
        <v>5052.9</v>
      </c>
      <c r="I237" s="88" t="n">
        <f aca="false">I238+I239</f>
        <v>5041.8</v>
      </c>
      <c r="J237" s="89" t="n">
        <f aca="false">I237/H237</f>
        <v>0.997803241702785</v>
      </c>
    </row>
    <row r="238" customFormat="false" ht="15.75" hidden="false" customHeight="false" outlineLevel="0" collapsed="false">
      <c r="A238" s="91" t="s">
        <v>484</v>
      </c>
      <c r="B238" s="91" t="s">
        <v>665</v>
      </c>
      <c r="C238" s="91" t="s">
        <v>670</v>
      </c>
      <c r="D238" s="91" t="s">
        <v>462</v>
      </c>
      <c r="E238" s="92" t="s">
        <v>463</v>
      </c>
      <c r="F238" s="93" t="n">
        <v>6146.3</v>
      </c>
      <c r="G238" s="93"/>
      <c r="H238" s="93" t="n">
        <v>4150.4</v>
      </c>
      <c r="I238" s="93" t="n">
        <v>4139.3</v>
      </c>
      <c r="J238" s="94" t="n">
        <f aca="false">I238/H238</f>
        <v>0.997325558982267</v>
      </c>
    </row>
    <row r="239" customFormat="false" ht="15.75" hidden="false" customHeight="false" outlineLevel="0" collapsed="false">
      <c r="A239" s="91" t="s">
        <v>484</v>
      </c>
      <c r="B239" s="91" t="s">
        <v>665</v>
      </c>
      <c r="C239" s="91" t="s">
        <v>670</v>
      </c>
      <c r="D239" s="91" t="s">
        <v>464</v>
      </c>
      <c r="E239" s="92" t="s">
        <v>465</v>
      </c>
      <c r="F239" s="93" t="n">
        <v>906.5</v>
      </c>
      <c r="G239" s="93"/>
      <c r="H239" s="93" t="n">
        <v>902.5</v>
      </c>
      <c r="I239" s="93" t="n">
        <v>902.5</v>
      </c>
      <c r="J239" s="94" t="n">
        <f aca="false">I239/H239</f>
        <v>1</v>
      </c>
    </row>
    <row r="240" customFormat="false" ht="15.75" hidden="false" customHeight="false" outlineLevel="0" collapsed="false">
      <c r="A240" s="86" t="s">
        <v>484</v>
      </c>
      <c r="B240" s="86" t="s">
        <v>672</v>
      </c>
      <c r="C240" s="86"/>
      <c r="D240" s="86"/>
      <c r="E240" s="87" t="s">
        <v>673</v>
      </c>
      <c r="F240" s="88" t="e">
        <f aca="false">F241</f>
        <v>#REF!</v>
      </c>
      <c r="G240" s="88" t="e">
        <f aca="false">G241</f>
        <v>#REF!</v>
      </c>
      <c r="H240" s="88" t="n">
        <f aca="false">H241+H269</f>
        <v>434668.36831</v>
      </c>
      <c r="I240" s="88" t="n">
        <f aca="false">I241+I269</f>
        <v>432483.00831</v>
      </c>
      <c r="J240" s="89" t="n">
        <f aca="false">I240/H240</f>
        <v>0.994972350970703</v>
      </c>
    </row>
    <row r="241" customFormat="false" ht="31.5" hidden="false" customHeight="false" outlineLevel="0" collapsed="false">
      <c r="A241" s="86" t="s">
        <v>484</v>
      </c>
      <c r="B241" s="86" t="s">
        <v>672</v>
      </c>
      <c r="C241" s="86" t="s">
        <v>546</v>
      </c>
      <c r="D241" s="86"/>
      <c r="E241" s="87" t="s">
        <v>547</v>
      </c>
      <c r="F241" s="88" t="e">
        <f aca="false">F242+F265+#REF!</f>
        <v>#REF!</v>
      </c>
      <c r="G241" s="88" t="e">
        <f aca="false">G242+G265+#REF!</f>
        <v>#REF!</v>
      </c>
      <c r="H241" s="88" t="n">
        <f aca="false">H242+H265</f>
        <v>431880.117</v>
      </c>
      <c r="I241" s="88" t="n">
        <f aca="false">I242+I265</f>
        <v>429794.757</v>
      </c>
      <c r="J241" s="89" t="n">
        <f aca="false">I241/H241</f>
        <v>0.995171437818241</v>
      </c>
    </row>
    <row r="242" customFormat="false" ht="15.75" hidden="false" customHeight="false" outlineLevel="0" collapsed="false">
      <c r="A242" s="86" t="s">
        <v>484</v>
      </c>
      <c r="B242" s="86" t="s">
        <v>672</v>
      </c>
      <c r="C242" s="86" t="s">
        <v>674</v>
      </c>
      <c r="D242" s="86"/>
      <c r="E242" s="87" t="s">
        <v>675</v>
      </c>
      <c r="F242" s="88" t="e">
        <f aca="false">F243+F250+#REF!</f>
        <v>#REF!</v>
      </c>
      <c r="G242" s="88" t="e">
        <f aca="false">G243+G250+#REF!</f>
        <v>#REF!</v>
      </c>
      <c r="H242" s="88" t="n">
        <f aca="false">H243+H250+H260</f>
        <v>342378.917</v>
      </c>
      <c r="I242" s="88" t="n">
        <f aca="false">I243+I250+I260</f>
        <v>340293.557</v>
      </c>
      <c r="J242" s="89" t="n">
        <f aca="false">I242/H242</f>
        <v>0.993909204403494</v>
      </c>
    </row>
    <row r="243" customFormat="false" ht="31.5" hidden="false" customHeight="false" outlineLevel="0" collapsed="false">
      <c r="A243" s="86" t="s">
        <v>484</v>
      </c>
      <c r="B243" s="86" t="s">
        <v>672</v>
      </c>
      <c r="C243" s="86" t="s">
        <v>676</v>
      </c>
      <c r="D243" s="86"/>
      <c r="E243" s="87" t="s">
        <v>677</v>
      </c>
      <c r="F243" s="88" t="n">
        <f aca="false">F244</f>
        <v>122811.8</v>
      </c>
      <c r="G243" s="88" t="n">
        <f aca="false">G244</f>
        <v>0</v>
      </c>
      <c r="H243" s="88" t="n">
        <f aca="false">H244+H246+H248</f>
        <v>141013.457</v>
      </c>
      <c r="I243" s="88" t="n">
        <f aca="false">I244+I246+I248</f>
        <v>140925.257</v>
      </c>
      <c r="J243" s="89" t="n">
        <f aca="false">I243/H243</f>
        <v>0.999374527779998</v>
      </c>
    </row>
    <row r="244" customFormat="false" ht="15.75" hidden="false" customHeight="false" outlineLevel="0" collapsed="false">
      <c r="A244" s="86" t="s">
        <v>484</v>
      </c>
      <c r="B244" s="86" t="s">
        <v>672</v>
      </c>
      <c r="C244" s="86" t="s">
        <v>678</v>
      </c>
      <c r="D244" s="86"/>
      <c r="E244" s="87" t="s">
        <v>679</v>
      </c>
      <c r="F244" s="88" t="n">
        <f aca="false">F245</f>
        <v>122811.8</v>
      </c>
      <c r="G244" s="88" t="n">
        <f aca="false">G245</f>
        <v>0</v>
      </c>
      <c r="H244" s="88" t="n">
        <f aca="false">H245</f>
        <v>122098.6</v>
      </c>
      <c r="I244" s="88" t="n">
        <f aca="false">I245</f>
        <v>122010.4</v>
      </c>
      <c r="J244" s="89" t="n">
        <f aca="false">I244/H244</f>
        <v>0.999277632994973</v>
      </c>
    </row>
    <row r="245" customFormat="false" ht="31.5" hidden="false" customHeight="false" outlineLevel="0" collapsed="false">
      <c r="A245" s="91" t="s">
        <v>484</v>
      </c>
      <c r="B245" s="91" t="s">
        <v>672</v>
      </c>
      <c r="C245" s="91" t="s">
        <v>678</v>
      </c>
      <c r="D245" s="91" t="s">
        <v>509</v>
      </c>
      <c r="E245" s="92" t="s">
        <v>510</v>
      </c>
      <c r="F245" s="93" t="n">
        <f aca="false">123116.8-305</f>
        <v>122811.8</v>
      </c>
      <c r="G245" s="93"/>
      <c r="H245" s="93" t="n">
        <v>122098.6</v>
      </c>
      <c r="I245" s="93" t="n">
        <v>122010.4</v>
      </c>
      <c r="J245" s="94" t="n">
        <f aca="false">I245/H245</f>
        <v>0.999277632994973</v>
      </c>
    </row>
    <row r="246" customFormat="false" ht="31.5" hidden="false" customHeight="false" outlineLevel="0" collapsed="false">
      <c r="A246" s="86" t="s">
        <v>484</v>
      </c>
      <c r="B246" s="86" t="s">
        <v>672</v>
      </c>
      <c r="C246" s="105" t="s">
        <v>680</v>
      </c>
      <c r="D246" s="108"/>
      <c r="E246" s="106" t="s">
        <v>681</v>
      </c>
      <c r="F246" s="93"/>
      <c r="G246" s="93"/>
      <c r="H246" s="88" t="n">
        <f aca="false">H247</f>
        <v>4728.71425</v>
      </c>
      <c r="I246" s="88" t="n">
        <f aca="false">I247</f>
        <v>4728.71425</v>
      </c>
      <c r="J246" s="89" t="n">
        <f aca="false">I246/H246</f>
        <v>1</v>
      </c>
    </row>
    <row r="247" customFormat="false" ht="31.5" hidden="false" customHeight="false" outlineLevel="0" collapsed="false">
      <c r="A247" s="91" t="s">
        <v>484</v>
      </c>
      <c r="B247" s="91" t="s">
        <v>672</v>
      </c>
      <c r="C247" s="108" t="s">
        <v>680</v>
      </c>
      <c r="D247" s="108" t="s">
        <v>509</v>
      </c>
      <c r="E247" s="109" t="s">
        <v>510</v>
      </c>
      <c r="F247" s="93"/>
      <c r="G247" s="93"/>
      <c r="H247" s="117" t="n">
        <v>4728.71425</v>
      </c>
      <c r="I247" s="117" t="n">
        <v>4728.71425</v>
      </c>
      <c r="J247" s="94" t="n">
        <f aca="false">I247/H247</f>
        <v>1</v>
      </c>
    </row>
    <row r="248" customFormat="false" ht="31.5" hidden="false" customHeight="false" outlineLevel="0" collapsed="false">
      <c r="A248" s="86" t="s">
        <v>484</v>
      </c>
      <c r="B248" s="86" t="s">
        <v>672</v>
      </c>
      <c r="C248" s="105" t="s">
        <v>680</v>
      </c>
      <c r="D248" s="108"/>
      <c r="E248" s="106" t="s">
        <v>682</v>
      </c>
      <c r="F248" s="93"/>
      <c r="G248" s="93"/>
      <c r="H248" s="88" t="n">
        <f aca="false">H249</f>
        <v>14186.14275</v>
      </c>
      <c r="I248" s="88" t="n">
        <f aca="false">I249</f>
        <v>14186.14275</v>
      </c>
      <c r="J248" s="89" t="n">
        <f aca="false">I248/H248</f>
        <v>1</v>
      </c>
    </row>
    <row r="249" customFormat="false" ht="31.5" hidden="false" customHeight="false" outlineLevel="0" collapsed="false">
      <c r="A249" s="91" t="s">
        <v>484</v>
      </c>
      <c r="B249" s="91" t="s">
        <v>672</v>
      </c>
      <c r="C249" s="108" t="s">
        <v>680</v>
      </c>
      <c r="D249" s="108" t="s">
        <v>509</v>
      </c>
      <c r="E249" s="109" t="s">
        <v>510</v>
      </c>
      <c r="F249" s="93"/>
      <c r="G249" s="93"/>
      <c r="H249" s="117" t="n">
        <v>14186.14275</v>
      </c>
      <c r="I249" s="117" t="n">
        <v>14186.14275</v>
      </c>
      <c r="J249" s="94" t="n">
        <f aca="false">I249/H249</f>
        <v>1</v>
      </c>
    </row>
    <row r="250" customFormat="false" ht="31.5" hidden="false" customHeight="false" outlineLevel="0" collapsed="false">
      <c r="A250" s="86" t="s">
        <v>484</v>
      </c>
      <c r="B250" s="86" t="s">
        <v>672</v>
      </c>
      <c r="C250" s="86" t="s">
        <v>683</v>
      </c>
      <c r="D250" s="86"/>
      <c r="E250" s="87" t="s">
        <v>684</v>
      </c>
      <c r="F250" s="88" t="n">
        <f aca="false">F254+F257</f>
        <v>91012.9</v>
      </c>
      <c r="G250" s="88" t="n">
        <f aca="false">G254+G257</f>
        <v>0</v>
      </c>
      <c r="H250" s="88" t="n">
        <f aca="false">H254+H257+H251</f>
        <v>186858.36</v>
      </c>
      <c r="I250" s="88" t="n">
        <f aca="false">I254+I257+I251</f>
        <v>184861.2</v>
      </c>
      <c r="J250" s="89" t="n">
        <f aca="false">I250/H250</f>
        <v>0.98931190448209</v>
      </c>
    </row>
    <row r="251" customFormat="false" ht="31.5" hidden="false" customHeight="false" outlineLevel="0" collapsed="false">
      <c r="A251" s="86" t="s">
        <v>484</v>
      </c>
      <c r="B251" s="86" t="s">
        <v>672</v>
      </c>
      <c r="C251" s="86" t="s">
        <v>685</v>
      </c>
      <c r="D251" s="86"/>
      <c r="E251" s="87" t="s">
        <v>686</v>
      </c>
      <c r="F251" s="88" t="n">
        <f aca="false">F253</f>
        <v>305</v>
      </c>
      <c r="G251" s="88" t="n">
        <f aca="false">G253</f>
        <v>0</v>
      </c>
      <c r="H251" s="88" t="n">
        <f aca="false">H253+H252</f>
        <v>10371.86</v>
      </c>
      <c r="I251" s="88" t="n">
        <f aca="false">I253+I252</f>
        <v>8374.7</v>
      </c>
      <c r="J251" s="89" t="n">
        <f aca="false">I251/H251</f>
        <v>0.80744437352606</v>
      </c>
    </row>
    <row r="252" customFormat="false" ht="15.75" hidden="false" customHeight="false" outlineLevel="0" collapsed="false">
      <c r="A252" s="91" t="s">
        <v>484</v>
      </c>
      <c r="B252" s="91" t="s">
        <v>672</v>
      </c>
      <c r="C252" s="91" t="s">
        <v>685</v>
      </c>
      <c r="D252" s="100" t="s">
        <v>687</v>
      </c>
      <c r="E252" s="118" t="s">
        <v>688</v>
      </c>
      <c r="F252" s="88"/>
      <c r="G252" s="88"/>
      <c r="H252" s="93" t="n">
        <v>4241.66</v>
      </c>
      <c r="I252" s="93" t="n">
        <v>4241.7</v>
      </c>
      <c r="J252" s="94" t="n">
        <f aca="false">I252/H252</f>
        <v>1.00000943027022</v>
      </c>
    </row>
    <row r="253" customFormat="false" ht="31.5" hidden="false" customHeight="false" outlineLevel="0" collapsed="false">
      <c r="A253" s="91" t="s">
        <v>484</v>
      </c>
      <c r="B253" s="91" t="s">
        <v>672</v>
      </c>
      <c r="C253" s="91" t="s">
        <v>685</v>
      </c>
      <c r="D253" s="91" t="s">
        <v>509</v>
      </c>
      <c r="E253" s="92" t="s">
        <v>510</v>
      </c>
      <c r="F253" s="93" t="n">
        <v>305</v>
      </c>
      <c r="G253" s="93"/>
      <c r="H253" s="93" t="n">
        <v>6130.2</v>
      </c>
      <c r="I253" s="93" t="n">
        <v>4133</v>
      </c>
      <c r="J253" s="94" t="n">
        <f aca="false">I253/H253</f>
        <v>0.674203125509771</v>
      </c>
    </row>
    <row r="254" customFormat="false" ht="47.25" hidden="false" customHeight="false" outlineLevel="0" collapsed="false">
      <c r="A254" s="86" t="s">
        <v>484</v>
      </c>
      <c r="B254" s="86" t="s">
        <v>672</v>
      </c>
      <c r="C254" s="86" t="s">
        <v>689</v>
      </c>
      <c r="D254" s="86"/>
      <c r="E254" s="87" t="s">
        <v>690</v>
      </c>
      <c r="F254" s="88" t="n">
        <f aca="false">F256+F255</f>
        <v>23286.9</v>
      </c>
      <c r="G254" s="88" t="n">
        <f aca="false">G256+G255</f>
        <v>0</v>
      </c>
      <c r="H254" s="88" t="n">
        <f aca="false">H256+H255</f>
        <v>31869.6</v>
      </c>
      <c r="I254" s="88" t="n">
        <f aca="false">I256+I255</f>
        <v>31869.6</v>
      </c>
      <c r="J254" s="89" t="n">
        <f aca="false">I254/H254</f>
        <v>1</v>
      </c>
    </row>
    <row r="255" customFormat="false" ht="15.75" hidden="false" customHeight="false" outlineLevel="0" collapsed="false">
      <c r="A255" s="91" t="s">
        <v>484</v>
      </c>
      <c r="B255" s="91" t="s">
        <v>672</v>
      </c>
      <c r="C255" s="91" t="s">
        <v>689</v>
      </c>
      <c r="D255" s="100" t="s">
        <v>687</v>
      </c>
      <c r="E255" s="118" t="s">
        <v>688</v>
      </c>
      <c r="F255" s="93" t="n">
        <v>20211.9</v>
      </c>
      <c r="G255" s="93"/>
      <c r="H255" s="93" t="n">
        <v>27540.4</v>
      </c>
      <c r="I255" s="93" t="n">
        <v>27540.4</v>
      </c>
      <c r="J255" s="94" t="n">
        <f aca="false">I255/H255</f>
        <v>1</v>
      </c>
    </row>
    <row r="256" customFormat="false" ht="31.5" hidden="false" customHeight="false" outlineLevel="0" collapsed="false">
      <c r="A256" s="91" t="s">
        <v>484</v>
      </c>
      <c r="B256" s="91" t="s">
        <v>672</v>
      </c>
      <c r="C256" s="91" t="s">
        <v>689</v>
      </c>
      <c r="D256" s="91" t="s">
        <v>509</v>
      </c>
      <c r="E256" s="92" t="s">
        <v>510</v>
      </c>
      <c r="F256" s="93" t="n">
        <v>3075</v>
      </c>
      <c r="G256" s="93"/>
      <c r="H256" s="93" t="n">
        <v>4329.2</v>
      </c>
      <c r="I256" s="93" t="n">
        <v>4329.2</v>
      </c>
      <c r="J256" s="94" t="n">
        <f aca="false">I256/H256</f>
        <v>1</v>
      </c>
    </row>
    <row r="257" customFormat="false" ht="47.25" hidden="false" customHeight="false" outlineLevel="0" collapsed="false">
      <c r="A257" s="86" t="s">
        <v>484</v>
      </c>
      <c r="B257" s="86" t="s">
        <v>672</v>
      </c>
      <c r="C257" s="86" t="s">
        <v>689</v>
      </c>
      <c r="D257" s="86"/>
      <c r="E257" s="87" t="s">
        <v>691</v>
      </c>
      <c r="F257" s="88" t="n">
        <f aca="false">F259+F258</f>
        <v>67726</v>
      </c>
      <c r="G257" s="88" t="n">
        <f aca="false">G259+G258</f>
        <v>0</v>
      </c>
      <c r="H257" s="88" t="n">
        <f aca="false">H259+H258</f>
        <v>144616.9</v>
      </c>
      <c r="I257" s="88" t="n">
        <f aca="false">I259+I258</f>
        <v>144616.9</v>
      </c>
      <c r="J257" s="89" t="n">
        <f aca="false">I257/H257</f>
        <v>1</v>
      </c>
    </row>
    <row r="258" customFormat="false" ht="15.75" hidden="false" customHeight="false" outlineLevel="0" collapsed="false">
      <c r="A258" s="91" t="s">
        <v>484</v>
      </c>
      <c r="B258" s="91" t="s">
        <v>672</v>
      </c>
      <c r="C258" s="91" t="s">
        <v>689</v>
      </c>
      <c r="D258" s="91" t="s">
        <v>687</v>
      </c>
      <c r="E258" s="92" t="s">
        <v>688</v>
      </c>
      <c r="F258" s="93" t="n">
        <v>40058.8</v>
      </c>
      <c r="G258" s="93"/>
      <c r="H258" s="93" t="n">
        <v>106777.2</v>
      </c>
      <c r="I258" s="93" t="n">
        <v>106777.2</v>
      </c>
      <c r="J258" s="94" t="n">
        <f aca="false">I258/H258</f>
        <v>1</v>
      </c>
    </row>
    <row r="259" customFormat="false" ht="31.5" hidden="false" customHeight="false" outlineLevel="0" collapsed="false">
      <c r="A259" s="91" t="s">
        <v>484</v>
      </c>
      <c r="B259" s="91" t="s">
        <v>672</v>
      </c>
      <c r="C259" s="91" t="s">
        <v>689</v>
      </c>
      <c r="D259" s="91" t="s">
        <v>509</v>
      </c>
      <c r="E259" s="92" t="s">
        <v>510</v>
      </c>
      <c r="F259" s="93" t="n">
        <v>27667.2</v>
      </c>
      <c r="G259" s="93"/>
      <c r="H259" s="93" t="n">
        <v>37839.7</v>
      </c>
      <c r="I259" s="93" t="n">
        <v>37839.7</v>
      </c>
      <c r="J259" s="94" t="n">
        <f aca="false">I259/H259</f>
        <v>1</v>
      </c>
    </row>
    <row r="260" customFormat="false" ht="31.5" hidden="false" customHeight="false" outlineLevel="0" collapsed="false">
      <c r="A260" s="86" t="s">
        <v>484</v>
      </c>
      <c r="B260" s="86" t="s">
        <v>672</v>
      </c>
      <c r="C260" s="86" t="s">
        <v>692</v>
      </c>
      <c r="D260" s="86"/>
      <c r="E260" s="87" t="s">
        <v>693</v>
      </c>
      <c r="F260" s="88" t="n">
        <f aca="false">F261</f>
        <v>68353.3</v>
      </c>
      <c r="G260" s="88" t="n">
        <f aca="false">G261</f>
        <v>22675.761</v>
      </c>
      <c r="H260" s="88" t="n">
        <f aca="false">H261+H263</f>
        <v>14507.1</v>
      </c>
      <c r="I260" s="88" t="n">
        <f aca="false">I261+I263</f>
        <v>14507.1</v>
      </c>
      <c r="J260" s="89" t="n">
        <f aca="false">I260/H260</f>
        <v>1</v>
      </c>
    </row>
    <row r="261" customFormat="false" ht="31.5" hidden="false" customHeight="false" outlineLevel="0" collapsed="false">
      <c r="A261" s="86" t="s">
        <v>484</v>
      </c>
      <c r="B261" s="86" t="s">
        <v>672</v>
      </c>
      <c r="C261" s="86" t="s">
        <v>694</v>
      </c>
      <c r="D261" s="86"/>
      <c r="E261" s="87" t="s">
        <v>695</v>
      </c>
      <c r="F261" s="88" t="n">
        <f aca="false">F262</f>
        <v>68353.3</v>
      </c>
      <c r="G261" s="88" t="n">
        <f aca="false">G262</f>
        <v>22675.761</v>
      </c>
      <c r="H261" s="88" t="n">
        <f aca="false">H262</f>
        <v>1450.7</v>
      </c>
      <c r="I261" s="88" t="n">
        <f aca="false">I262</f>
        <v>1450.7</v>
      </c>
      <c r="J261" s="89" t="n">
        <f aca="false">I261/H261</f>
        <v>1</v>
      </c>
    </row>
    <row r="262" customFormat="false" ht="31.5" hidden="false" customHeight="false" outlineLevel="0" collapsed="false">
      <c r="A262" s="91" t="s">
        <v>484</v>
      </c>
      <c r="B262" s="91" t="s">
        <v>672</v>
      </c>
      <c r="C262" s="91" t="s">
        <v>694</v>
      </c>
      <c r="D262" s="91" t="s">
        <v>509</v>
      </c>
      <c r="E262" s="92" t="s">
        <v>510</v>
      </c>
      <c r="F262" s="93" t="n">
        <v>68353.3</v>
      </c>
      <c r="G262" s="93" t="n">
        <f aca="false">18653.53+4022.231</f>
        <v>22675.761</v>
      </c>
      <c r="H262" s="93" t="n">
        <v>1450.7</v>
      </c>
      <c r="I262" s="93" t="n">
        <v>1450.7</v>
      </c>
      <c r="J262" s="94" t="n">
        <f aca="false">I262/H262</f>
        <v>1</v>
      </c>
    </row>
    <row r="263" customFormat="false" ht="31.5" hidden="false" customHeight="false" outlineLevel="0" collapsed="false">
      <c r="A263" s="86" t="s">
        <v>484</v>
      </c>
      <c r="B263" s="86" t="s">
        <v>672</v>
      </c>
      <c r="C263" s="86" t="s">
        <v>694</v>
      </c>
      <c r="D263" s="86"/>
      <c r="E263" s="87" t="s">
        <v>696</v>
      </c>
      <c r="F263" s="88" t="n">
        <f aca="false">F264</f>
        <v>68353.3</v>
      </c>
      <c r="G263" s="88" t="n">
        <f aca="false">G264</f>
        <v>22675.761</v>
      </c>
      <c r="H263" s="88" t="n">
        <f aca="false">H264</f>
        <v>13056.4</v>
      </c>
      <c r="I263" s="88" t="n">
        <f aca="false">I264</f>
        <v>13056.4</v>
      </c>
      <c r="J263" s="89" t="n">
        <f aca="false">I263/H263</f>
        <v>1</v>
      </c>
    </row>
    <row r="264" customFormat="false" ht="31.5" hidden="false" customHeight="false" outlineLevel="0" collapsed="false">
      <c r="A264" s="91" t="s">
        <v>484</v>
      </c>
      <c r="B264" s="91" t="s">
        <v>672</v>
      </c>
      <c r="C264" s="91" t="s">
        <v>694</v>
      </c>
      <c r="D264" s="91" t="s">
        <v>509</v>
      </c>
      <c r="E264" s="92" t="s">
        <v>510</v>
      </c>
      <c r="F264" s="93" t="n">
        <v>68353.3</v>
      </c>
      <c r="G264" s="93" t="n">
        <f aca="false">18653.53+4022.231</f>
        <v>22675.761</v>
      </c>
      <c r="H264" s="93" t="n">
        <v>13056.4</v>
      </c>
      <c r="I264" s="93" t="n">
        <v>13056.4</v>
      </c>
      <c r="J264" s="94" t="n">
        <f aca="false">I264/H264</f>
        <v>1</v>
      </c>
    </row>
    <row r="265" customFormat="false" ht="31.5" hidden="false" customHeight="false" outlineLevel="0" collapsed="false">
      <c r="A265" s="86" t="s">
        <v>484</v>
      </c>
      <c r="B265" s="86" t="s">
        <v>672</v>
      </c>
      <c r="C265" s="86" t="s">
        <v>667</v>
      </c>
      <c r="D265" s="86"/>
      <c r="E265" s="87" t="s">
        <v>668</v>
      </c>
      <c r="F265" s="88" t="n">
        <f aca="false">F266</f>
        <v>68353.3</v>
      </c>
      <c r="G265" s="88" t="n">
        <f aca="false">G266</f>
        <v>22675.761</v>
      </c>
      <c r="H265" s="88" t="n">
        <f aca="false">H266</f>
        <v>89501.2</v>
      </c>
      <c r="I265" s="88" t="n">
        <f aca="false">I266</f>
        <v>89501.2</v>
      </c>
      <c r="J265" s="89" t="n">
        <f aca="false">I265/H265</f>
        <v>1</v>
      </c>
    </row>
    <row r="266" customFormat="false" ht="31.5" hidden="false" customHeight="false" outlineLevel="0" collapsed="false">
      <c r="A266" s="86" t="s">
        <v>484</v>
      </c>
      <c r="B266" s="91" t="s">
        <v>672</v>
      </c>
      <c r="C266" s="86" t="s">
        <v>697</v>
      </c>
      <c r="D266" s="86"/>
      <c r="E266" s="87" t="s">
        <v>507</v>
      </c>
      <c r="F266" s="88" t="n">
        <f aca="false">F267</f>
        <v>68353.3</v>
      </c>
      <c r="G266" s="88" t="n">
        <f aca="false">G267</f>
        <v>22675.761</v>
      </c>
      <c r="H266" s="88" t="n">
        <f aca="false">H267</f>
        <v>89501.2</v>
      </c>
      <c r="I266" s="88" t="n">
        <f aca="false">I267</f>
        <v>89501.2</v>
      </c>
      <c r="J266" s="89" t="n">
        <f aca="false">I266/H266</f>
        <v>1</v>
      </c>
    </row>
    <row r="267" customFormat="false" ht="31.5" hidden="false" customHeight="false" outlineLevel="0" collapsed="false">
      <c r="A267" s="86" t="s">
        <v>484</v>
      </c>
      <c r="B267" s="86" t="s">
        <v>672</v>
      </c>
      <c r="C267" s="86" t="s">
        <v>698</v>
      </c>
      <c r="D267" s="86"/>
      <c r="E267" s="87" t="s">
        <v>699</v>
      </c>
      <c r="F267" s="88" t="n">
        <f aca="false">F268</f>
        <v>68353.3</v>
      </c>
      <c r="G267" s="88" t="n">
        <f aca="false">G268</f>
        <v>22675.761</v>
      </c>
      <c r="H267" s="88" t="n">
        <f aca="false">H268</f>
        <v>89501.2</v>
      </c>
      <c r="I267" s="88" t="n">
        <f aca="false">I268</f>
        <v>89501.2</v>
      </c>
      <c r="J267" s="89" t="n">
        <f aca="false">I267/H267</f>
        <v>1</v>
      </c>
    </row>
    <row r="268" customFormat="false" ht="31.5" hidden="false" customHeight="false" outlineLevel="0" collapsed="false">
      <c r="A268" s="91" t="s">
        <v>484</v>
      </c>
      <c r="B268" s="91" t="s">
        <v>672</v>
      </c>
      <c r="C268" s="91" t="s">
        <v>698</v>
      </c>
      <c r="D268" s="91" t="s">
        <v>509</v>
      </c>
      <c r="E268" s="92" t="s">
        <v>510</v>
      </c>
      <c r="F268" s="93" t="n">
        <v>68353.3</v>
      </c>
      <c r="G268" s="93" t="n">
        <f aca="false">18653.53+4022.231</f>
        <v>22675.761</v>
      </c>
      <c r="H268" s="93" t="n">
        <v>89501.2</v>
      </c>
      <c r="I268" s="93" t="n">
        <v>89501.2</v>
      </c>
      <c r="J268" s="94" t="n">
        <f aca="false">I268/H268</f>
        <v>1</v>
      </c>
    </row>
    <row r="269" customFormat="false" ht="31.5" hidden="false" customHeight="false" outlineLevel="0" collapsed="false">
      <c r="A269" s="86" t="s">
        <v>484</v>
      </c>
      <c r="B269" s="86" t="s">
        <v>672</v>
      </c>
      <c r="C269" s="86" t="s">
        <v>561</v>
      </c>
      <c r="D269" s="86"/>
      <c r="E269" s="87" t="s">
        <v>562</v>
      </c>
      <c r="F269" s="88" t="n">
        <v>6790.53881</v>
      </c>
      <c r="G269" s="88" t="n">
        <v>-0.01</v>
      </c>
      <c r="H269" s="88" t="n">
        <f aca="false">H270</f>
        <v>2788.25131</v>
      </c>
      <c r="I269" s="88" t="n">
        <f aca="false">I270</f>
        <v>2688.25131</v>
      </c>
      <c r="J269" s="89" t="n">
        <f aca="false">I269/H269</f>
        <v>0.964135227107631</v>
      </c>
    </row>
    <row r="270" customFormat="false" ht="31.5" hidden="false" customHeight="false" outlineLevel="0" collapsed="false">
      <c r="A270" s="86" t="s">
        <v>484</v>
      </c>
      <c r="B270" s="86" t="s">
        <v>672</v>
      </c>
      <c r="C270" s="86" t="s">
        <v>563</v>
      </c>
      <c r="D270" s="86"/>
      <c r="E270" s="87" t="s">
        <v>564</v>
      </c>
      <c r="F270" s="88" t="n">
        <v>6515.73881</v>
      </c>
      <c r="G270" s="88" t="n">
        <v>-0.01</v>
      </c>
      <c r="H270" s="88" t="n">
        <f aca="false">H271</f>
        <v>2788.25131</v>
      </c>
      <c r="I270" s="88" t="n">
        <f aca="false">I271</f>
        <v>2688.25131</v>
      </c>
      <c r="J270" s="89" t="n">
        <f aca="false">I270/H270</f>
        <v>0.964135227107631</v>
      </c>
    </row>
    <row r="271" customFormat="false" ht="31.5" hidden="false" customHeight="false" outlineLevel="0" collapsed="false">
      <c r="A271" s="86" t="s">
        <v>484</v>
      </c>
      <c r="B271" s="86" t="s">
        <v>672</v>
      </c>
      <c r="C271" s="86" t="s">
        <v>565</v>
      </c>
      <c r="D271" s="86"/>
      <c r="E271" s="87" t="s">
        <v>566</v>
      </c>
      <c r="F271" s="88" t="n">
        <v>6515.73881</v>
      </c>
      <c r="G271" s="88" t="n">
        <v>-0.01</v>
      </c>
      <c r="H271" s="88" t="n">
        <f aca="false">H274+H276+H278+H272</f>
        <v>2788.25131</v>
      </c>
      <c r="I271" s="88" t="n">
        <f aca="false">I274+I276+I278+I272</f>
        <v>2688.25131</v>
      </c>
      <c r="J271" s="89" t="n">
        <f aca="false">I271/H271</f>
        <v>0.964135227107631</v>
      </c>
    </row>
    <row r="272" customFormat="false" ht="31.5" hidden="false" customHeight="false" outlineLevel="0" collapsed="false">
      <c r="A272" s="86" t="s">
        <v>484</v>
      </c>
      <c r="B272" s="86" t="s">
        <v>672</v>
      </c>
      <c r="C272" s="86" t="s">
        <v>567</v>
      </c>
      <c r="D272" s="86"/>
      <c r="E272" s="119" t="s">
        <v>568</v>
      </c>
      <c r="F272" s="88" t="n">
        <v>1064.71245</v>
      </c>
      <c r="G272" s="88" t="n">
        <v>-0.01</v>
      </c>
      <c r="H272" s="88" t="n">
        <f aca="false">H273</f>
        <v>100</v>
      </c>
      <c r="I272" s="88"/>
      <c r="J272" s="89"/>
    </row>
    <row r="273" customFormat="false" ht="31.5" hidden="false" customHeight="false" outlineLevel="0" collapsed="false">
      <c r="A273" s="91" t="s">
        <v>484</v>
      </c>
      <c r="B273" s="91" t="s">
        <v>672</v>
      </c>
      <c r="C273" s="91" t="s">
        <v>567</v>
      </c>
      <c r="D273" s="91" t="s">
        <v>509</v>
      </c>
      <c r="E273" s="92" t="s">
        <v>510</v>
      </c>
      <c r="F273" s="93" t="n">
        <v>1064.71245</v>
      </c>
      <c r="G273" s="120" t="n">
        <v>-0.01</v>
      </c>
      <c r="H273" s="120" t="n">
        <v>100</v>
      </c>
      <c r="I273" s="117"/>
      <c r="J273" s="94"/>
    </row>
    <row r="274" customFormat="false" ht="31.5" hidden="false" customHeight="false" outlineLevel="0" collapsed="false">
      <c r="A274" s="86" t="s">
        <v>484</v>
      </c>
      <c r="B274" s="86" t="s">
        <v>672</v>
      </c>
      <c r="C274" s="86" t="s">
        <v>700</v>
      </c>
      <c r="D274" s="86"/>
      <c r="E274" s="119" t="s">
        <v>701</v>
      </c>
      <c r="F274" s="88" t="n">
        <v>1064.71245</v>
      </c>
      <c r="G274" s="88" t="n">
        <v>-0.01</v>
      </c>
      <c r="H274" s="88" t="n">
        <f aca="false">H275</f>
        <v>268.82513</v>
      </c>
      <c r="I274" s="88" t="n">
        <f aca="false">I275</f>
        <v>268.82513</v>
      </c>
      <c r="J274" s="89" t="n">
        <f aca="false">I274/H274</f>
        <v>1</v>
      </c>
    </row>
    <row r="275" customFormat="false" ht="31.5" hidden="false" customHeight="false" outlineLevel="0" collapsed="false">
      <c r="A275" s="91" t="s">
        <v>484</v>
      </c>
      <c r="B275" s="91" t="s">
        <v>672</v>
      </c>
      <c r="C275" s="91" t="s">
        <v>700</v>
      </c>
      <c r="D275" s="91" t="s">
        <v>509</v>
      </c>
      <c r="E275" s="92" t="s">
        <v>510</v>
      </c>
      <c r="F275" s="93" t="n">
        <v>1064.71245</v>
      </c>
      <c r="G275" s="120" t="n">
        <v>-0.01</v>
      </c>
      <c r="H275" s="117" t="n">
        <v>268.82513</v>
      </c>
      <c r="I275" s="117" t="n">
        <v>268.82513</v>
      </c>
      <c r="J275" s="94" t="n">
        <f aca="false">I275/H275</f>
        <v>1</v>
      </c>
    </row>
    <row r="276" customFormat="false" ht="31.5" hidden="false" customHeight="false" outlineLevel="0" collapsed="false">
      <c r="A276" s="86" t="s">
        <v>484</v>
      </c>
      <c r="B276" s="86" t="s">
        <v>672</v>
      </c>
      <c r="C276" s="86" t="s">
        <v>700</v>
      </c>
      <c r="D276" s="86"/>
      <c r="E276" s="119" t="s">
        <v>702</v>
      </c>
      <c r="F276" s="88" t="n">
        <v>1064.72636</v>
      </c>
      <c r="G276" s="88" t="n">
        <v>0</v>
      </c>
      <c r="H276" s="88" t="n">
        <f aca="false">H277</f>
        <v>268.82513</v>
      </c>
      <c r="I276" s="88" t="n">
        <f aca="false">I277</f>
        <v>268.82513</v>
      </c>
      <c r="J276" s="89" t="n">
        <f aca="false">I276/H276</f>
        <v>1</v>
      </c>
    </row>
    <row r="277" customFormat="false" ht="31.5" hidden="false" customHeight="false" outlineLevel="0" collapsed="false">
      <c r="A277" s="91" t="s">
        <v>484</v>
      </c>
      <c r="B277" s="91" t="s">
        <v>672</v>
      </c>
      <c r="C277" s="91" t="s">
        <v>700</v>
      </c>
      <c r="D277" s="91" t="s">
        <v>509</v>
      </c>
      <c r="E277" s="92" t="s">
        <v>510</v>
      </c>
      <c r="F277" s="93" t="n">
        <v>1064.72636</v>
      </c>
      <c r="G277" s="93"/>
      <c r="H277" s="117" t="n">
        <v>268.82513</v>
      </c>
      <c r="I277" s="117" t="n">
        <v>268.82513</v>
      </c>
      <c r="J277" s="94" t="n">
        <f aca="false">I277/H277</f>
        <v>1</v>
      </c>
    </row>
    <row r="278" customFormat="false" ht="31.5" hidden="false" customHeight="false" outlineLevel="0" collapsed="false">
      <c r="A278" s="86" t="s">
        <v>484</v>
      </c>
      <c r="B278" s="86" t="s">
        <v>672</v>
      </c>
      <c r="C278" s="86" t="s">
        <v>700</v>
      </c>
      <c r="D278" s="86"/>
      <c r="E278" s="119" t="s">
        <v>703</v>
      </c>
      <c r="F278" s="88" t="n">
        <v>1064.72636</v>
      </c>
      <c r="G278" s="88" t="n">
        <v>0</v>
      </c>
      <c r="H278" s="88" t="n">
        <f aca="false">H279</f>
        <v>2150.60105</v>
      </c>
      <c r="I278" s="88" t="n">
        <f aca="false">I279</f>
        <v>2150.60105</v>
      </c>
      <c r="J278" s="89" t="n">
        <f aca="false">I278/H278</f>
        <v>1</v>
      </c>
    </row>
    <row r="279" customFormat="false" ht="31.5" hidden="false" customHeight="false" outlineLevel="0" collapsed="false">
      <c r="A279" s="91" t="s">
        <v>484</v>
      </c>
      <c r="B279" s="91" t="s">
        <v>672</v>
      </c>
      <c r="C279" s="91" t="s">
        <v>700</v>
      </c>
      <c r="D279" s="91" t="s">
        <v>509</v>
      </c>
      <c r="E279" s="92" t="s">
        <v>510</v>
      </c>
      <c r="F279" s="93" t="n">
        <v>1064.72636</v>
      </c>
      <c r="G279" s="93"/>
      <c r="H279" s="117" t="n">
        <v>2150.60105</v>
      </c>
      <c r="I279" s="117" t="n">
        <v>2150.60105</v>
      </c>
      <c r="J279" s="94" t="n">
        <f aca="false">I279/H279</f>
        <v>1</v>
      </c>
    </row>
    <row r="280" customFormat="false" ht="15.75" hidden="false" customHeight="false" outlineLevel="0" collapsed="false">
      <c r="A280" s="86" t="s">
        <v>484</v>
      </c>
      <c r="B280" s="86" t="s">
        <v>704</v>
      </c>
      <c r="C280" s="86"/>
      <c r="D280" s="86"/>
      <c r="E280" s="87" t="s">
        <v>705</v>
      </c>
      <c r="F280" s="88" t="n">
        <f aca="false">F281+F294</f>
        <v>4468.5</v>
      </c>
      <c r="G280" s="88" t="n">
        <f aca="false">G281+G294</f>
        <v>0</v>
      </c>
      <c r="H280" s="88" t="n">
        <f aca="false">H281+H294</f>
        <v>19248.8</v>
      </c>
      <c r="I280" s="88" t="n">
        <f aca="false">I281+I294</f>
        <v>19232.1</v>
      </c>
      <c r="J280" s="89" t="n">
        <f aca="false">I280/H280</f>
        <v>0.99913241344915</v>
      </c>
    </row>
    <row r="281" customFormat="false" ht="31.5" hidden="false" customHeight="false" outlineLevel="0" collapsed="false">
      <c r="A281" s="86" t="s">
        <v>484</v>
      </c>
      <c r="B281" s="86" t="s">
        <v>704</v>
      </c>
      <c r="C281" s="86" t="s">
        <v>706</v>
      </c>
      <c r="D281" s="86"/>
      <c r="E281" s="87" t="s">
        <v>707</v>
      </c>
      <c r="F281" s="88" t="n">
        <f aca="false">F286+F282</f>
        <v>3757.5</v>
      </c>
      <c r="G281" s="88" t="n">
        <f aca="false">G286+G282</f>
        <v>0</v>
      </c>
      <c r="H281" s="88" t="n">
        <f aca="false">H286+H282</f>
        <v>18537.8</v>
      </c>
      <c r="I281" s="88" t="n">
        <f aca="false">I286+I282</f>
        <v>18521.1</v>
      </c>
      <c r="J281" s="89" t="n">
        <f aca="false">I281/H281</f>
        <v>0.999099137977538</v>
      </c>
    </row>
    <row r="282" customFormat="false" ht="15.75" hidden="false" customHeight="false" outlineLevel="0" collapsed="false">
      <c r="A282" s="86" t="s">
        <v>484</v>
      </c>
      <c r="B282" s="86" t="s">
        <v>704</v>
      </c>
      <c r="C282" s="86" t="s">
        <v>708</v>
      </c>
      <c r="D282" s="86"/>
      <c r="E282" s="87" t="s">
        <v>709</v>
      </c>
      <c r="F282" s="88" t="n">
        <f aca="false">F283</f>
        <v>1500</v>
      </c>
      <c r="G282" s="88" t="n">
        <f aca="false">G283</f>
        <v>0</v>
      </c>
      <c r="H282" s="88" t="n">
        <f aca="false">H283</f>
        <v>1120</v>
      </c>
      <c r="I282" s="88" t="n">
        <f aca="false">I283</f>
        <v>1103.3</v>
      </c>
      <c r="J282" s="89" t="n">
        <f aca="false">I282/H282</f>
        <v>0.985089285714286</v>
      </c>
    </row>
    <row r="283" customFormat="false" ht="31.5" hidden="false" customHeight="false" outlineLevel="0" collapsed="false">
      <c r="A283" s="86" t="s">
        <v>484</v>
      </c>
      <c r="B283" s="86" t="s">
        <v>704</v>
      </c>
      <c r="C283" s="86" t="s">
        <v>710</v>
      </c>
      <c r="D283" s="86"/>
      <c r="E283" s="87" t="s">
        <v>711</v>
      </c>
      <c r="F283" s="88" t="n">
        <f aca="false">F284</f>
        <v>1500</v>
      </c>
      <c r="G283" s="88" t="n">
        <f aca="false">G284</f>
        <v>0</v>
      </c>
      <c r="H283" s="88" t="n">
        <f aca="false">H284</f>
        <v>1120</v>
      </c>
      <c r="I283" s="88" t="n">
        <f aca="false">I284</f>
        <v>1103.3</v>
      </c>
      <c r="J283" s="89" t="n">
        <f aca="false">I283/H283</f>
        <v>0.985089285714286</v>
      </c>
    </row>
    <row r="284" customFormat="false" ht="15.75" hidden="false" customHeight="false" outlineLevel="0" collapsed="false">
      <c r="A284" s="86" t="s">
        <v>484</v>
      </c>
      <c r="B284" s="86" t="s">
        <v>704</v>
      </c>
      <c r="C284" s="86" t="s">
        <v>712</v>
      </c>
      <c r="D284" s="86"/>
      <c r="E284" s="87" t="s">
        <v>713</v>
      </c>
      <c r="F284" s="88" t="n">
        <f aca="false">F285</f>
        <v>1500</v>
      </c>
      <c r="G284" s="88" t="n">
        <f aca="false">G285</f>
        <v>0</v>
      </c>
      <c r="H284" s="88" t="n">
        <f aca="false">H285</f>
        <v>1120</v>
      </c>
      <c r="I284" s="88" t="n">
        <f aca="false">I285</f>
        <v>1103.3</v>
      </c>
      <c r="J284" s="89" t="n">
        <f aca="false">I284/H284</f>
        <v>0.985089285714286</v>
      </c>
    </row>
    <row r="285" customFormat="false" ht="15.75" hidden="false" customHeight="false" outlineLevel="0" collapsed="false">
      <c r="A285" s="91" t="s">
        <v>484</v>
      </c>
      <c r="B285" s="91" t="s">
        <v>704</v>
      </c>
      <c r="C285" s="91" t="s">
        <v>712</v>
      </c>
      <c r="D285" s="91" t="s">
        <v>462</v>
      </c>
      <c r="E285" s="92" t="s">
        <v>463</v>
      </c>
      <c r="F285" s="93" t="n">
        <v>1500</v>
      </c>
      <c r="G285" s="93"/>
      <c r="H285" s="93" t="n">
        <v>1120</v>
      </c>
      <c r="I285" s="93" t="n">
        <v>1103.3</v>
      </c>
      <c r="J285" s="94" t="n">
        <f aca="false">I285/H285</f>
        <v>0.985089285714286</v>
      </c>
    </row>
    <row r="286" customFormat="false" ht="15.75" hidden="false" customHeight="false" outlineLevel="0" collapsed="false">
      <c r="A286" s="86" t="s">
        <v>484</v>
      </c>
      <c r="B286" s="86" t="s">
        <v>704</v>
      </c>
      <c r="C286" s="86" t="s">
        <v>708</v>
      </c>
      <c r="D286" s="86"/>
      <c r="E286" s="87" t="s">
        <v>709</v>
      </c>
      <c r="F286" s="88" t="n">
        <f aca="false">F287</f>
        <v>2257.5</v>
      </c>
      <c r="G286" s="88" t="n">
        <f aca="false">G287</f>
        <v>0</v>
      </c>
      <c r="H286" s="88" t="n">
        <f aca="false">H287</f>
        <v>17417.8</v>
      </c>
      <c r="I286" s="88" t="n">
        <f aca="false">I287</f>
        <v>17417.8</v>
      </c>
      <c r="J286" s="89" t="n">
        <f aca="false">I286/H286</f>
        <v>1</v>
      </c>
    </row>
    <row r="287" customFormat="false" ht="31.5" hidden="false" customHeight="false" outlineLevel="0" collapsed="false">
      <c r="A287" s="86" t="s">
        <v>484</v>
      </c>
      <c r="B287" s="86" t="s">
        <v>704</v>
      </c>
      <c r="C287" s="86" t="s">
        <v>714</v>
      </c>
      <c r="D287" s="86"/>
      <c r="E287" s="87" t="s">
        <v>715</v>
      </c>
      <c r="F287" s="88" t="n">
        <f aca="false">F288</f>
        <v>2257.5</v>
      </c>
      <c r="G287" s="88" t="n">
        <f aca="false">G288</f>
        <v>0</v>
      </c>
      <c r="H287" s="88" t="n">
        <f aca="false">H288+H290+H292</f>
        <v>17417.8</v>
      </c>
      <c r="I287" s="88" t="n">
        <f aca="false">I288+I290+I292</f>
        <v>17417.8</v>
      </c>
      <c r="J287" s="89" t="n">
        <f aca="false">I287/H287</f>
        <v>1</v>
      </c>
    </row>
    <row r="288" customFormat="false" ht="31.5" hidden="false" customHeight="false" outlineLevel="0" collapsed="false">
      <c r="A288" s="86" t="s">
        <v>484</v>
      </c>
      <c r="B288" s="86" t="s">
        <v>704</v>
      </c>
      <c r="C288" s="86" t="s">
        <v>716</v>
      </c>
      <c r="D288" s="86"/>
      <c r="E288" s="87" t="s">
        <v>717</v>
      </c>
      <c r="F288" s="88" t="n">
        <f aca="false">F289</f>
        <v>2257.5</v>
      </c>
      <c r="G288" s="88" t="n">
        <f aca="false">G289</f>
        <v>0</v>
      </c>
      <c r="H288" s="88" t="n">
        <f aca="false">H289</f>
        <v>777.9</v>
      </c>
      <c r="I288" s="88" t="n">
        <f aca="false">I289</f>
        <v>777.9</v>
      </c>
      <c r="J288" s="89" t="n">
        <f aca="false">I288/H288</f>
        <v>1</v>
      </c>
    </row>
    <row r="289" customFormat="false" ht="31.5" hidden="false" customHeight="false" outlineLevel="0" collapsed="false">
      <c r="A289" s="91" t="s">
        <v>484</v>
      </c>
      <c r="B289" s="91" t="s">
        <v>704</v>
      </c>
      <c r="C289" s="91" t="s">
        <v>716</v>
      </c>
      <c r="D289" s="91" t="s">
        <v>509</v>
      </c>
      <c r="E289" s="92" t="s">
        <v>510</v>
      </c>
      <c r="F289" s="93" t="n">
        <v>2257.5</v>
      </c>
      <c r="G289" s="93"/>
      <c r="H289" s="93" t="n">
        <v>777.9</v>
      </c>
      <c r="I289" s="93" t="n">
        <v>777.9</v>
      </c>
      <c r="J289" s="94" t="n">
        <f aca="false">I289/H289</f>
        <v>1</v>
      </c>
    </row>
    <row r="290" customFormat="false" ht="31.5" hidden="false" customHeight="false" outlineLevel="0" collapsed="false">
      <c r="A290" s="86" t="s">
        <v>484</v>
      </c>
      <c r="B290" s="86" t="s">
        <v>704</v>
      </c>
      <c r="C290" s="86" t="s">
        <v>716</v>
      </c>
      <c r="D290" s="86"/>
      <c r="E290" s="87" t="s">
        <v>718</v>
      </c>
      <c r="F290" s="88" t="n">
        <v>2257</v>
      </c>
      <c r="G290" s="88" t="n">
        <v>0</v>
      </c>
      <c r="H290" s="88" t="n">
        <f aca="false">H291</f>
        <v>832</v>
      </c>
      <c r="I290" s="88" t="n">
        <f aca="false">I291</f>
        <v>832</v>
      </c>
      <c r="J290" s="94" t="n">
        <f aca="false">I290/H290</f>
        <v>1</v>
      </c>
    </row>
    <row r="291" customFormat="false" ht="31.5" hidden="false" customHeight="false" outlineLevel="0" collapsed="false">
      <c r="A291" s="91" t="s">
        <v>484</v>
      </c>
      <c r="B291" s="91" t="s">
        <v>704</v>
      </c>
      <c r="C291" s="91" t="s">
        <v>716</v>
      </c>
      <c r="D291" s="91" t="s">
        <v>509</v>
      </c>
      <c r="E291" s="92" t="s">
        <v>510</v>
      </c>
      <c r="F291" s="93" t="n">
        <v>2257</v>
      </c>
      <c r="G291" s="93"/>
      <c r="H291" s="93" t="n">
        <v>832</v>
      </c>
      <c r="I291" s="93" t="n">
        <v>832</v>
      </c>
      <c r="J291" s="94" t="n">
        <f aca="false">I291/H291</f>
        <v>1</v>
      </c>
    </row>
    <row r="292" customFormat="false" ht="31.5" hidden="false" customHeight="false" outlineLevel="0" collapsed="false">
      <c r="A292" s="86" t="s">
        <v>484</v>
      </c>
      <c r="B292" s="86" t="s">
        <v>704</v>
      </c>
      <c r="C292" s="86" t="s">
        <v>716</v>
      </c>
      <c r="D292" s="86"/>
      <c r="E292" s="87" t="s">
        <v>719</v>
      </c>
      <c r="F292" s="88" t="n">
        <v>0</v>
      </c>
      <c r="G292" s="89" t="e">
        <f aca="false"/>
        <v>#DIV/0!</v>
      </c>
      <c r="H292" s="121" t="n">
        <f aca="false">H293</f>
        <v>15807.9</v>
      </c>
      <c r="I292" s="121" t="n">
        <f aca="false">I293</f>
        <v>15807.9</v>
      </c>
      <c r="J292" s="94" t="n">
        <f aca="false">I292/H292</f>
        <v>1</v>
      </c>
    </row>
    <row r="293" customFormat="false" ht="31.5" hidden="false" customHeight="false" outlineLevel="0" collapsed="false">
      <c r="A293" s="91" t="s">
        <v>484</v>
      </c>
      <c r="B293" s="91" t="s">
        <v>704</v>
      </c>
      <c r="C293" s="91" t="s">
        <v>716</v>
      </c>
      <c r="D293" s="91" t="s">
        <v>509</v>
      </c>
      <c r="E293" s="92" t="s">
        <v>510</v>
      </c>
      <c r="F293" s="93"/>
      <c r="G293" s="94" t="e">
        <f aca="false"/>
        <v>#DIV/0!</v>
      </c>
      <c r="H293" s="122" t="n">
        <v>15807.9</v>
      </c>
      <c r="I293" s="122" t="n">
        <v>15807.9</v>
      </c>
      <c r="J293" s="94" t="n">
        <f aca="false">I293/H293</f>
        <v>1</v>
      </c>
    </row>
    <row r="294" customFormat="false" ht="31.5" hidden="false" customHeight="false" outlineLevel="0" collapsed="false">
      <c r="A294" s="86" t="s">
        <v>484</v>
      </c>
      <c r="B294" s="86" t="s">
        <v>704</v>
      </c>
      <c r="C294" s="86" t="s">
        <v>648</v>
      </c>
      <c r="D294" s="86"/>
      <c r="E294" s="87" t="s">
        <v>649</v>
      </c>
      <c r="F294" s="88" t="n">
        <f aca="false">F295</f>
        <v>711</v>
      </c>
      <c r="G294" s="88" t="n">
        <f aca="false">G295</f>
        <v>0</v>
      </c>
      <c r="H294" s="88" t="n">
        <f aca="false">H295</f>
        <v>711</v>
      </c>
      <c r="I294" s="88" t="n">
        <f aca="false">I295</f>
        <v>711</v>
      </c>
      <c r="J294" s="89" t="n">
        <f aca="false">I294/H294</f>
        <v>1</v>
      </c>
    </row>
    <row r="295" customFormat="false" ht="31.5" hidden="false" customHeight="false" outlineLevel="0" collapsed="false">
      <c r="A295" s="86" t="s">
        <v>484</v>
      </c>
      <c r="B295" s="86" t="s">
        <v>704</v>
      </c>
      <c r="C295" s="86" t="s">
        <v>720</v>
      </c>
      <c r="D295" s="86"/>
      <c r="E295" s="87" t="s">
        <v>721</v>
      </c>
      <c r="F295" s="88" t="n">
        <f aca="false">F296</f>
        <v>711</v>
      </c>
      <c r="G295" s="88" t="n">
        <f aca="false">G296</f>
        <v>0</v>
      </c>
      <c r="H295" s="88" t="n">
        <f aca="false">H296</f>
        <v>711</v>
      </c>
      <c r="I295" s="88" t="n">
        <f aca="false">I296</f>
        <v>711</v>
      </c>
      <c r="J295" s="89" t="n">
        <f aca="false">I295/H295</f>
        <v>1</v>
      </c>
    </row>
    <row r="296" customFormat="false" ht="31.5" hidden="false" customHeight="false" outlineLevel="0" collapsed="false">
      <c r="A296" s="86" t="s">
        <v>484</v>
      </c>
      <c r="B296" s="86" t="s">
        <v>704</v>
      </c>
      <c r="C296" s="86" t="s">
        <v>722</v>
      </c>
      <c r="D296" s="86"/>
      <c r="E296" s="87" t="s">
        <v>723</v>
      </c>
      <c r="F296" s="88" t="n">
        <f aca="false">F297</f>
        <v>711</v>
      </c>
      <c r="G296" s="88" t="n">
        <f aca="false">G297</f>
        <v>0</v>
      </c>
      <c r="H296" s="88" t="n">
        <f aca="false">H297</f>
        <v>711</v>
      </c>
      <c r="I296" s="88" t="n">
        <f aca="false">I297</f>
        <v>711</v>
      </c>
      <c r="J296" s="89" t="n">
        <f aca="false">I296/H296</f>
        <v>1</v>
      </c>
    </row>
    <row r="297" customFormat="false" ht="15.75" hidden="false" customHeight="false" outlineLevel="0" collapsed="false">
      <c r="A297" s="86" t="s">
        <v>484</v>
      </c>
      <c r="B297" s="86" t="s">
        <v>704</v>
      </c>
      <c r="C297" s="86" t="s">
        <v>724</v>
      </c>
      <c r="D297" s="86"/>
      <c r="E297" s="87" t="s">
        <v>725</v>
      </c>
      <c r="F297" s="88" t="n">
        <f aca="false">F298</f>
        <v>711</v>
      </c>
      <c r="G297" s="88" t="n">
        <f aca="false">G298</f>
        <v>0</v>
      </c>
      <c r="H297" s="88" t="n">
        <f aca="false">H298</f>
        <v>711</v>
      </c>
      <c r="I297" s="88" t="n">
        <f aca="false">I298</f>
        <v>711</v>
      </c>
      <c r="J297" s="89" t="n">
        <f aca="false">I297/H297</f>
        <v>1</v>
      </c>
    </row>
    <row r="298" customFormat="false" ht="15.75" hidden="false" customHeight="false" outlineLevel="0" collapsed="false">
      <c r="A298" s="91" t="s">
        <v>484</v>
      </c>
      <c r="B298" s="91" t="s">
        <v>704</v>
      </c>
      <c r="C298" s="91" t="s">
        <v>724</v>
      </c>
      <c r="D298" s="91" t="s">
        <v>464</v>
      </c>
      <c r="E298" s="92" t="s">
        <v>465</v>
      </c>
      <c r="F298" s="93" t="n">
        <v>711</v>
      </c>
      <c r="G298" s="93"/>
      <c r="H298" s="93" t="n">
        <f aca="false">SUM(F298:G298)</f>
        <v>711</v>
      </c>
      <c r="I298" s="93" t="n">
        <v>711</v>
      </c>
      <c r="J298" s="94" t="n">
        <f aca="false">I298/H298</f>
        <v>1</v>
      </c>
    </row>
    <row r="299" customFormat="false" ht="15.75" hidden="false" customHeight="false" outlineLevel="0" collapsed="false">
      <c r="A299" s="86" t="s">
        <v>484</v>
      </c>
      <c r="B299" s="86" t="s">
        <v>726</v>
      </c>
      <c r="C299" s="91"/>
      <c r="D299" s="91"/>
      <c r="E299" s="90" t="s">
        <v>727</v>
      </c>
      <c r="F299" s="88" t="e">
        <f aca="false">F300+F320+F348+F432</f>
        <v>#REF!</v>
      </c>
      <c r="G299" s="88" t="e">
        <f aca="false">G300+G320+G348+G432</f>
        <v>#REF!</v>
      </c>
      <c r="H299" s="88" t="n">
        <f aca="false">H300+H320+H348+H432</f>
        <v>701110.10747</v>
      </c>
      <c r="I299" s="88" t="n">
        <f aca="false">I300+I320+I348+I432</f>
        <v>680193.62971</v>
      </c>
      <c r="J299" s="89" t="n">
        <f aca="false">I299/H299</f>
        <v>0.97016662926815</v>
      </c>
    </row>
    <row r="300" customFormat="false" ht="15.75" hidden="false" customHeight="false" outlineLevel="0" collapsed="false">
      <c r="A300" s="86" t="s">
        <v>484</v>
      </c>
      <c r="B300" s="86" t="s">
        <v>728</v>
      </c>
      <c r="C300" s="86"/>
      <c r="D300" s="86"/>
      <c r="E300" s="87" t="s">
        <v>729</v>
      </c>
      <c r="F300" s="88" t="e">
        <f aca="false">F301</f>
        <v>#REF!</v>
      </c>
      <c r="G300" s="88" t="e">
        <f aca="false">G301</f>
        <v>#REF!</v>
      </c>
      <c r="H300" s="88" t="n">
        <f aca="false">H301</f>
        <v>151046.6</v>
      </c>
      <c r="I300" s="88" t="n">
        <f aca="false">I301</f>
        <v>142758.9</v>
      </c>
      <c r="J300" s="89" t="n">
        <f aca="false">I300/H300</f>
        <v>0.945131502463478</v>
      </c>
    </row>
    <row r="301" customFormat="false" ht="31.5" hidden="false" customHeight="false" outlineLevel="0" collapsed="false">
      <c r="A301" s="86" t="s">
        <v>484</v>
      </c>
      <c r="B301" s="86" t="s">
        <v>728</v>
      </c>
      <c r="C301" s="86" t="s">
        <v>546</v>
      </c>
      <c r="D301" s="86"/>
      <c r="E301" s="87" t="s">
        <v>547</v>
      </c>
      <c r="F301" s="88" t="e">
        <f aca="false">#REF!+F302</f>
        <v>#REF!</v>
      </c>
      <c r="G301" s="88" t="e">
        <f aca="false">#REF!+G302</f>
        <v>#REF!</v>
      </c>
      <c r="H301" s="88" t="n">
        <f aca="false">H302</f>
        <v>151046.6</v>
      </c>
      <c r="I301" s="88" t="n">
        <f aca="false">I302</f>
        <v>142758.9</v>
      </c>
      <c r="J301" s="89" t="n">
        <f aca="false">I301/H301</f>
        <v>0.945131502463478</v>
      </c>
      <c r="L301" s="104"/>
    </row>
    <row r="302" customFormat="false" ht="31.5" hidden="false" customHeight="false" outlineLevel="0" collapsed="false">
      <c r="A302" s="86" t="s">
        <v>484</v>
      </c>
      <c r="B302" s="86" t="s">
        <v>728</v>
      </c>
      <c r="C302" s="86" t="s">
        <v>555</v>
      </c>
      <c r="D302" s="86"/>
      <c r="E302" s="87" t="s">
        <v>556</v>
      </c>
      <c r="F302" s="88" t="e">
        <f aca="false">F303+F315</f>
        <v>#REF!</v>
      </c>
      <c r="G302" s="88" t="e">
        <f aca="false">G303+G315</f>
        <v>#REF!</v>
      </c>
      <c r="H302" s="88" t="n">
        <f aca="false">H303+H315</f>
        <v>151046.6</v>
      </c>
      <c r="I302" s="88" t="n">
        <f aca="false">I303+I315</f>
        <v>142758.9</v>
      </c>
      <c r="J302" s="89" t="n">
        <f aca="false">I302/H302</f>
        <v>0.945131502463478</v>
      </c>
    </row>
    <row r="303" customFormat="false" ht="15.75" hidden="false" customHeight="false" outlineLevel="0" collapsed="false">
      <c r="A303" s="86" t="s">
        <v>484</v>
      </c>
      <c r="B303" s="86" t="s">
        <v>728</v>
      </c>
      <c r="C303" s="86" t="s">
        <v>557</v>
      </c>
      <c r="D303" s="86"/>
      <c r="E303" s="87" t="s">
        <v>558</v>
      </c>
      <c r="F303" s="88" t="e">
        <f aca="false">F304+F307+F310+#REF!+F313</f>
        <v>#REF!</v>
      </c>
      <c r="G303" s="88" t="e">
        <f aca="false">G304+G307+G310+#REF!+G313</f>
        <v>#REF!</v>
      </c>
      <c r="H303" s="88" t="n">
        <f aca="false">H304+H307+H310+H313</f>
        <v>84698.1</v>
      </c>
      <c r="I303" s="88" t="n">
        <f aca="false">I304+I307+I310+I313</f>
        <v>76410.4</v>
      </c>
      <c r="J303" s="89" t="n">
        <f aca="false">I303/H303</f>
        <v>0.902150107263327</v>
      </c>
    </row>
    <row r="304" customFormat="false" ht="31.5" hidden="false" customHeight="false" outlineLevel="0" collapsed="false">
      <c r="A304" s="86" t="s">
        <v>484</v>
      </c>
      <c r="B304" s="86" t="s">
        <v>728</v>
      </c>
      <c r="C304" s="86" t="s">
        <v>730</v>
      </c>
      <c r="D304" s="86"/>
      <c r="E304" s="87" t="s">
        <v>731</v>
      </c>
      <c r="F304" s="88" t="n">
        <f aca="false">F306+F305</f>
        <v>3187.1</v>
      </c>
      <c r="G304" s="88" t="n">
        <f aca="false">G306+G305</f>
        <v>0</v>
      </c>
      <c r="H304" s="88" t="n">
        <f aca="false">H306+H305</f>
        <v>4028.1</v>
      </c>
      <c r="I304" s="88" t="n">
        <f aca="false">I306+I305</f>
        <v>3890.5</v>
      </c>
      <c r="J304" s="89" t="n">
        <f aca="false">I304/H304</f>
        <v>0.965839974181376</v>
      </c>
    </row>
    <row r="305" customFormat="false" ht="31.5" hidden="false" customHeight="false" outlineLevel="0" collapsed="false">
      <c r="A305" s="91" t="s">
        <v>484</v>
      </c>
      <c r="B305" s="91" t="s">
        <v>728</v>
      </c>
      <c r="C305" s="91" t="s">
        <v>730</v>
      </c>
      <c r="D305" s="91" t="s">
        <v>509</v>
      </c>
      <c r="E305" s="92" t="s">
        <v>510</v>
      </c>
      <c r="F305" s="93" t="n">
        <v>300</v>
      </c>
      <c r="G305" s="93"/>
      <c r="H305" s="93" t="n">
        <v>805.9</v>
      </c>
      <c r="I305" s="93" t="n">
        <v>805.9</v>
      </c>
      <c r="J305" s="94" t="n">
        <f aca="false">I305/H305</f>
        <v>1</v>
      </c>
    </row>
    <row r="306" customFormat="false" ht="15.75" hidden="false" customHeight="false" outlineLevel="0" collapsed="false">
      <c r="A306" s="91" t="s">
        <v>484</v>
      </c>
      <c r="B306" s="91" t="s">
        <v>728</v>
      </c>
      <c r="C306" s="91" t="s">
        <v>730</v>
      </c>
      <c r="D306" s="91" t="s">
        <v>464</v>
      </c>
      <c r="E306" s="92" t="s">
        <v>465</v>
      </c>
      <c r="F306" s="93" t="n">
        <v>2887.1</v>
      </c>
      <c r="G306" s="93"/>
      <c r="H306" s="93" t="n">
        <v>3222.2</v>
      </c>
      <c r="I306" s="93" t="n">
        <v>3084.6</v>
      </c>
      <c r="J306" s="94" t="n">
        <f aca="false">I306/H306</f>
        <v>0.957296257215567</v>
      </c>
      <c r="L306" s="104"/>
    </row>
    <row r="307" customFormat="false" ht="15.75" hidden="false" customHeight="false" outlineLevel="0" collapsed="false">
      <c r="A307" s="86" t="s">
        <v>484</v>
      </c>
      <c r="B307" s="86" t="s">
        <v>728</v>
      </c>
      <c r="C307" s="86" t="s">
        <v>732</v>
      </c>
      <c r="D307" s="86"/>
      <c r="E307" s="87" t="s">
        <v>733</v>
      </c>
      <c r="F307" s="88" t="n">
        <f aca="false">F308+F309</f>
        <v>12483.54</v>
      </c>
      <c r="G307" s="88" t="n">
        <f aca="false">G308+G309</f>
        <v>0</v>
      </c>
      <c r="H307" s="88" t="n">
        <f aca="false">H308+H309</f>
        <v>23075.5</v>
      </c>
      <c r="I307" s="88" t="n">
        <f aca="false">I308+I309</f>
        <v>15077.7</v>
      </c>
      <c r="J307" s="89" t="n">
        <f aca="false">I307/H307</f>
        <v>0.653407293449763</v>
      </c>
      <c r="K307" s="104"/>
    </row>
    <row r="308" customFormat="false" ht="15.75" hidden="false" customHeight="false" outlineLevel="0" collapsed="false">
      <c r="A308" s="91" t="s">
        <v>484</v>
      </c>
      <c r="B308" s="91" t="s">
        <v>728</v>
      </c>
      <c r="C308" s="91" t="s">
        <v>732</v>
      </c>
      <c r="D308" s="91" t="s">
        <v>462</v>
      </c>
      <c r="E308" s="92" t="s">
        <v>463</v>
      </c>
      <c r="F308" s="93" t="n">
        <v>1550</v>
      </c>
      <c r="G308" s="93"/>
      <c r="H308" s="93" t="n">
        <v>2096.2</v>
      </c>
      <c r="I308" s="93" t="n">
        <v>1378.3</v>
      </c>
      <c r="J308" s="94" t="n">
        <f aca="false">I308/H308</f>
        <v>0.657523137105238</v>
      </c>
    </row>
    <row r="309" customFormat="false" ht="31.5" hidden="false" customHeight="false" outlineLevel="0" collapsed="false">
      <c r="A309" s="91" t="s">
        <v>484</v>
      </c>
      <c r="B309" s="91" t="s">
        <v>728</v>
      </c>
      <c r="C309" s="91" t="s">
        <v>732</v>
      </c>
      <c r="D309" s="91" t="s">
        <v>509</v>
      </c>
      <c r="E309" s="92" t="s">
        <v>510</v>
      </c>
      <c r="F309" s="93" t="n">
        <v>10933.54</v>
      </c>
      <c r="G309" s="93"/>
      <c r="H309" s="93" t="n">
        <v>20979.3</v>
      </c>
      <c r="I309" s="93" t="n">
        <v>13699.4</v>
      </c>
      <c r="J309" s="94" t="n">
        <f aca="false">I309/H309</f>
        <v>0.652996048485888</v>
      </c>
    </row>
    <row r="310" customFormat="false" ht="15.75" hidden="false" customHeight="false" outlineLevel="0" collapsed="false">
      <c r="A310" s="86" t="s">
        <v>484</v>
      </c>
      <c r="B310" s="86" t="s">
        <v>728</v>
      </c>
      <c r="C310" s="86" t="s">
        <v>559</v>
      </c>
      <c r="D310" s="86"/>
      <c r="E310" s="87" t="s">
        <v>560</v>
      </c>
      <c r="F310" s="88" t="n">
        <f aca="false">F312</f>
        <v>1500</v>
      </c>
      <c r="G310" s="88" t="n">
        <f aca="false">G312</f>
        <v>0</v>
      </c>
      <c r="H310" s="88" t="n">
        <f aca="false">H312+H311</f>
        <v>41933.3</v>
      </c>
      <c r="I310" s="88" t="n">
        <f aca="false">I312+I311</f>
        <v>41894.2</v>
      </c>
      <c r="J310" s="89" t="n">
        <f aca="false">I310/H310</f>
        <v>0.999067566826365</v>
      </c>
      <c r="K310" s="104"/>
    </row>
    <row r="311" customFormat="false" ht="15.75" hidden="false" customHeight="false" outlineLevel="0" collapsed="false">
      <c r="A311" s="91" t="s">
        <v>484</v>
      </c>
      <c r="B311" s="91" t="s">
        <v>728</v>
      </c>
      <c r="C311" s="91" t="s">
        <v>559</v>
      </c>
      <c r="D311" s="100" t="s">
        <v>687</v>
      </c>
      <c r="E311" s="118" t="s">
        <v>688</v>
      </c>
      <c r="F311" s="93"/>
      <c r="G311" s="93"/>
      <c r="H311" s="93" t="n">
        <v>41898.3</v>
      </c>
      <c r="I311" s="93" t="n">
        <v>41874.2</v>
      </c>
      <c r="J311" s="94" t="n">
        <f aca="false">I311/H311</f>
        <v>0.999424797664822</v>
      </c>
    </row>
    <row r="312" customFormat="false" ht="31.5" hidden="false" customHeight="false" outlineLevel="0" collapsed="false">
      <c r="A312" s="91" t="s">
        <v>484</v>
      </c>
      <c r="B312" s="91" t="s">
        <v>728</v>
      </c>
      <c r="C312" s="91" t="s">
        <v>559</v>
      </c>
      <c r="D312" s="91" t="s">
        <v>509</v>
      </c>
      <c r="E312" s="92" t="s">
        <v>510</v>
      </c>
      <c r="F312" s="93" t="n">
        <v>1500</v>
      </c>
      <c r="G312" s="93"/>
      <c r="H312" s="93" t="n">
        <v>35</v>
      </c>
      <c r="I312" s="93" t="n">
        <v>20</v>
      </c>
      <c r="J312" s="94" t="n">
        <f aca="false">I312/H312</f>
        <v>0.571428571428571</v>
      </c>
    </row>
    <row r="313" customFormat="false" ht="78.75" hidden="false" customHeight="false" outlineLevel="0" collapsed="false">
      <c r="A313" s="86" t="s">
        <v>484</v>
      </c>
      <c r="B313" s="86" t="s">
        <v>728</v>
      </c>
      <c r="C313" s="86" t="s">
        <v>734</v>
      </c>
      <c r="D313" s="86"/>
      <c r="E313" s="123" t="s">
        <v>735</v>
      </c>
      <c r="F313" s="88" t="n">
        <f aca="false">F314</f>
        <v>16565.5</v>
      </c>
      <c r="G313" s="88" t="n">
        <f aca="false">G314</f>
        <v>-904.3</v>
      </c>
      <c r="H313" s="88" t="n">
        <f aca="false">H314</f>
        <v>15661.2</v>
      </c>
      <c r="I313" s="88" t="n">
        <f aca="false">I314</f>
        <v>15548</v>
      </c>
      <c r="J313" s="89" t="n">
        <f aca="false">I313/H313</f>
        <v>0.99277194595561</v>
      </c>
    </row>
    <row r="314" customFormat="false" ht="15.75" hidden="false" customHeight="false" outlineLevel="0" collapsed="false">
      <c r="A314" s="91" t="s">
        <v>484</v>
      </c>
      <c r="B314" s="91" t="s">
        <v>728</v>
      </c>
      <c r="C314" s="91" t="s">
        <v>734</v>
      </c>
      <c r="D314" s="91" t="s">
        <v>687</v>
      </c>
      <c r="E314" s="92" t="s">
        <v>688</v>
      </c>
      <c r="F314" s="93" t="n">
        <v>16565.5</v>
      </c>
      <c r="G314" s="93" t="n">
        <v>-904.3</v>
      </c>
      <c r="H314" s="93" t="n">
        <f aca="false">SUM(F314:G314)</f>
        <v>15661.2</v>
      </c>
      <c r="I314" s="93" t="n">
        <v>15548</v>
      </c>
      <c r="J314" s="94" t="n">
        <f aca="false">I314/H314</f>
        <v>0.99277194595561</v>
      </c>
    </row>
    <row r="315" customFormat="false" ht="31.5" hidden="false" customHeight="false" outlineLevel="0" collapsed="false">
      <c r="A315" s="86" t="s">
        <v>484</v>
      </c>
      <c r="B315" s="86" t="s">
        <v>728</v>
      </c>
      <c r="C315" s="86" t="s">
        <v>736</v>
      </c>
      <c r="D315" s="86"/>
      <c r="E315" s="87" t="s">
        <v>737</v>
      </c>
      <c r="F315" s="88" t="n">
        <f aca="false">F316+F318</f>
        <v>71918.61291</v>
      </c>
      <c r="G315" s="88" t="n">
        <f aca="false">G316+G318</f>
        <v>0</v>
      </c>
      <c r="H315" s="88" t="n">
        <f aca="false">H316+H318</f>
        <v>66348.5</v>
      </c>
      <c r="I315" s="88" t="n">
        <f aca="false">I316+I318</f>
        <v>66348.5</v>
      </c>
      <c r="J315" s="89" t="n">
        <f aca="false">I315/H315</f>
        <v>1</v>
      </c>
    </row>
    <row r="316" customFormat="false" ht="31.5" hidden="false" customHeight="false" outlineLevel="0" collapsed="false">
      <c r="A316" s="86" t="s">
        <v>484</v>
      </c>
      <c r="B316" s="86" t="s">
        <v>728</v>
      </c>
      <c r="C316" s="86" t="s">
        <v>738</v>
      </c>
      <c r="D316" s="86"/>
      <c r="E316" s="87" t="s">
        <v>739</v>
      </c>
      <c r="F316" s="88" t="n">
        <f aca="false">F317</f>
        <v>49283.28169</v>
      </c>
      <c r="G316" s="88" t="n">
        <f aca="false">G317</f>
        <v>0</v>
      </c>
      <c r="H316" s="88" t="n">
        <f aca="false">H317</f>
        <v>37854.9</v>
      </c>
      <c r="I316" s="88" t="n">
        <f aca="false">I317</f>
        <v>37854.9</v>
      </c>
      <c r="J316" s="89" t="n">
        <f aca="false">I316/H316</f>
        <v>1</v>
      </c>
    </row>
    <row r="317" customFormat="false" ht="15.75" hidden="false" customHeight="false" outlineLevel="0" collapsed="false">
      <c r="A317" s="91" t="s">
        <v>484</v>
      </c>
      <c r="B317" s="91" t="s">
        <v>728</v>
      </c>
      <c r="C317" s="91" t="s">
        <v>738</v>
      </c>
      <c r="D317" s="91" t="s">
        <v>687</v>
      </c>
      <c r="E317" s="92" t="s">
        <v>688</v>
      </c>
      <c r="F317" s="93" t="n">
        <v>49283.28169</v>
      </c>
      <c r="G317" s="93"/>
      <c r="H317" s="93" t="n">
        <v>37854.9</v>
      </c>
      <c r="I317" s="93" t="n">
        <v>37854.9</v>
      </c>
      <c r="J317" s="94" t="n">
        <f aca="false">I317/H317</f>
        <v>1</v>
      </c>
    </row>
    <row r="318" customFormat="false" ht="31.5" hidden="false" customHeight="false" outlineLevel="0" collapsed="false">
      <c r="A318" s="86" t="s">
        <v>484</v>
      </c>
      <c r="B318" s="86" t="s">
        <v>728</v>
      </c>
      <c r="C318" s="86" t="s">
        <v>740</v>
      </c>
      <c r="D318" s="86"/>
      <c r="E318" s="87" t="s">
        <v>741</v>
      </c>
      <c r="F318" s="88" t="n">
        <f aca="false">F319</f>
        <v>22635.33122</v>
      </c>
      <c r="G318" s="88" t="n">
        <f aca="false">G319</f>
        <v>0</v>
      </c>
      <c r="H318" s="88" t="n">
        <f aca="false">H319</f>
        <v>28493.6</v>
      </c>
      <c r="I318" s="88" t="n">
        <f aca="false">I319</f>
        <v>28493.6</v>
      </c>
      <c r="J318" s="89" t="n">
        <f aca="false">I318/H318</f>
        <v>1</v>
      </c>
    </row>
    <row r="319" customFormat="false" ht="15.75" hidden="false" customHeight="false" outlineLevel="0" collapsed="false">
      <c r="A319" s="91" t="s">
        <v>484</v>
      </c>
      <c r="B319" s="91" t="s">
        <v>728</v>
      </c>
      <c r="C319" s="91" t="s">
        <v>740</v>
      </c>
      <c r="D319" s="91" t="s">
        <v>687</v>
      </c>
      <c r="E319" s="92" t="s">
        <v>688</v>
      </c>
      <c r="F319" s="93" t="n">
        <v>22635.33122</v>
      </c>
      <c r="G319" s="93"/>
      <c r="H319" s="93" t="n">
        <v>28493.6</v>
      </c>
      <c r="I319" s="93" t="n">
        <v>28493.6</v>
      </c>
      <c r="J319" s="94" t="n">
        <f aca="false">I319/H319</f>
        <v>1</v>
      </c>
    </row>
    <row r="320" customFormat="false" ht="15.75" hidden="false" customHeight="false" outlineLevel="0" collapsed="false">
      <c r="A320" s="86" t="s">
        <v>484</v>
      </c>
      <c r="B320" s="86" t="s">
        <v>742</v>
      </c>
      <c r="C320" s="86"/>
      <c r="D320" s="86"/>
      <c r="E320" s="87" t="s">
        <v>743</v>
      </c>
      <c r="F320" s="88" t="e">
        <f aca="false">F321</f>
        <v>#REF!</v>
      </c>
      <c r="G320" s="88" t="e">
        <f aca="false">G321</f>
        <v>#REF!</v>
      </c>
      <c r="H320" s="88" t="n">
        <f aca="false">H321</f>
        <v>138825.634</v>
      </c>
      <c r="I320" s="88" t="n">
        <f aca="false">I321</f>
        <v>134434.226</v>
      </c>
      <c r="J320" s="89" t="n">
        <f aca="false">I320/H320</f>
        <v>0.968367455825918</v>
      </c>
    </row>
    <row r="321" customFormat="false" ht="31.5" hidden="false" customHeight="false" outlineLevel="0" collapsed="false">
      <c r="A321" s="86" t="s">
        <v>484</v>
      </c>
      <c r="B321" s="86" t="s">
        <v>742</v>
      </c>
      <c r="C321" s="86" t="s">
        <v>546</v>
      </c>
      <c r="D321" s="86"/>
      <c r="E321" s="87" t="s">
        <v>547</v>
      </c>
      <c r="F321" s="88" t="e">
        <f aca="false">F322</f>
        <v>#REF!</v>
      </c>
      <c r="G321" s="88" t="e">
        <f aca="false">G322</f>
        <v>#REF!</v>
      </c>
      <c r="H321" s="88" t="n">
        <f aca="false">H322</f>
        <v>138825.634</v>
      </c>
      <c r="I321" s="88" t="n">
        <f aca="false">I322</f>
        <v>134434.226</v>
      </c>
      <c r="J321" s="89" t="n">
        <f aca="false">I321/H321</f>
        <v>0.968367455825918</v>
      </c>
    </row>
    <row r="322" customFormat="false" ht="31.5" hidden="false" customHeight="false" outlineLevel="0" collapsed="false">
      <c r="A322" s="86" t="s">
        <v>484</v>
      </c>
      <c r="B322" s="86" t="s">
        <v>742</v>
      </c>
      <c r="C322" s="86" t="s">
        <v>744</v>
      </c>
      <c r="D322" s="86"/>
      <c r="E322" s="87" t="s">
        <v>745</v>
      </c>
      <c r="F322" s="88" t="e">
        <f aca="false">F323+F329+#REF!+#REF!</f>
        <v>#REF!</v>
      </c>
      <c r="G322" s="88" t="e">
        <f aca="false">G323+G329+#REF!+#REF!</f>
        <v>#REF!</v>
      </c>
      <c r="H322" s="88" t="n">
        <f aca="false">H323+H329+H343</f>
        <v>138825.634</v>
      </c>
      <c r="I322" s="88" t="n">
        <f aca="false">I323+I329+I343</f>
        <v>134434.226</v>
      </c>
      <c r="J322" s="89" t="n">
        <f aca="false">I322/H322</f>
        <v>0.968367455825918</v>
      </c>
    </row>
    <row r="323" customFormat="false" ht="31.5" hidden="false" customHeight="false" outlineLevel="0" collapsed="false">
      <c r="A323" s="86" t="s">
        <v>484</v>
      </c>
      <c r="B323" s="86" t="s">
        <v>742</v>
      </c>
      <c r="C323" s="86" t="s">
        <v>746</v>
      </c>
      <c r="D323" s="86"/>
      <c r="E323" s="87" t="s">
        <v>747</v>
      </c>
      <c r="F323" s="88" t="n">
        <f aca="false">F324+F327</f>
        <v>10427.3</v>
      </c>
      <c r="G323" s="88" t="n">
        <f aca="false">G324+G327</f>
        <v>-638.59292</v>
      </c>
      <c r="H323" s="88" t="n">
        <f aca="false">H324+H327</f>
        <v>28818.008</v>
      </c>
      <c r="I323" s="88" t="n">
        <f aca="false">I324+I327</f>
        <v>24981.2</v>
      </c>
      <c r="J323" s="89" t="n">
        <f aca="false">I323/H323</f>
        <v>0.866860749014991</v>
      </c>
    </row>
    <row r="324" customFormat="false" ht="47.25" hidden="false" customHeight="false" outlineLevel="0" collapsed="false">
      <c r="A324" s="86" t="s">
        <v>484</v>
      </c>
      <c r="B324" s="86" t="s">
        <v>742</v>
      </c>
      <c r="C324" s="86" t="s">
        <v>748</v>
      </c>
      <c r="D324" s="86"/>
      <c r="E324" s="87" t="s">
        <v>749</v>
      </c>
      <c r="F324" s="88" t="n">
        <f aca="false">F326+F325</f>
        <v>8709.6</v>
      </c>
      <c r="G324" s="88" t="n">
        <f aca="false">G326+G325</f>
        <v>-638.59292</v>
      </c>
      <c r="H324" s="88" t="n">
        <f aca="false">H326+H325</f>
        <v>11807</v>
      </c>
      <c r="I324" s="88" t="n">
        <f aca="false">I326+I325</f>
        <v>11796.8</v>
      </c>
      <c r="J324" s="89" t="n">
        <f aca="false">I324/H324</f>
        <v>0.999136105700008</v>
      </c>
    </row>
    <row r="325" customFormat="false" ht="15.75" hidden="false" customHeight="false" outlineLevel="0" collapsed="false">
      <c r="A325" s="91" t="s">
        <v>484</v>
      </c>
      <c r="B325" s="91" t="s">
        <v>742</v>
      </c>
      <c r="C325" s="91" t="s">
        <v>748</v>
      </c>
      <c r="D325" s="91" t="s">
        <v>462</v>
      </c>
      <c r="E325" s="92" t="s">
        <v>463</v>
      </c>
      <c r="F325" s="93" t="n">
        <v>2500</v>
      </c>
      <c r="G325" s="93"/>
      <c r="H325" s="93" t="n">
        <v>1354.2</v>
      </c>
      <c r="I325" s="93" t="n">
        <v>1344.5</v>
      </c>
      <c r="J325" s="94" t="n">
        <f aca="false">I325/H325</f>
        <v>0.992837099394476</v>
      </c>
    </row>
    <row r="326" customFormat="false" ht="15.75" hidden="false" customHeight="false" outlineLevel="0" collapsed="false">
      <c r="A326" s="91" t="s">
        <v>484</v>
      </c>
      <c r="B326" s="91" t="s">
        <v>742</v>
      </c>
      <c r="C326" s="91" t="s">
        <v>748</v>
      </c>
      <c r="D326" s="91" t="s">
        <v>464</v>
      </c>
      <c r="E326" s="92" t="s">
        <v>465</v>
      </c>
      <c r="F326" s="93" t="n">
        <v>6209.6</v>
      </c>
      <c r="G326" s="93" t="n">
        <v>-638.59292</v>
      </c>
      <c r="H326" s="93" t="n">
        <v>10452.8</v>
      </c>
      <c r="I326" s="93" t="n">
        <v>10452.3</v>
      </c>
      <c r="J326" s="94" t="n">
        <f aca="false">I326/H326</f>
        <v>0.999952165926833</v>
      </c>
    </row>
    <row r="327" customFormat="false" ht="15.75" hidden="false" customHeight="false" outlineLevel="0" collapsed="false">
      <c r="A327" s="86" t="s">
        <v>484</v>
      </c>
      <c r="B327" s="86" t="s">
        <v>742</v>
      </c>
      <c r="C327" s="86" t="s">
        <v>750</v>
      </c>
      <c r="D327" s="86"/>
      <c r="E327" s="87" t="s">
        <v>751</v>
      </c>
      <c r="F327" s="88" t="n">
        <f aca="false">F328</f>
        <v>1717.7</v>
      </c>
      <c r="G327" s="88" t="n">
        <f aca="false">G328</f>
        <v>0</v>
      </c>
      <c r="H327" s="88" t="n">
        <f aca="false">H328</f>
        <v>17011.008</v>
      </c>
      <c r="I327" s="88" t="n">
        <f aca="false">I328</f>
        <v>13184.4</v>
      </c>
      <c r="J327" s="89" t="n">
        <f aca="false">I327/H327</f>
        <v>0.775051072811205</v>
      </c>
    </row>
    <row r="328" customFormat="false" ht="31.5" hidden="false" customHeight="false" outlineLevel="0" collapsed="false">
      <c r="A328" s="91" t="s">
        <v>484</v>
      </c>
      <c r="B328" s="91" t="s">
        <v>742</v>
      </c>
      <c r="C328" s="91" t="s">
        <v>750</v>
      </c>
      <c r="D328" s="91" t="s">
        <v>509</v>
      </c>
      <c r="E328" s="124" t="s">
        <v>639</v>
      </c>
      <c r="F328" s="93" t="n">
        <v>1717.7</v>
      </c>
      <c r="G328" s="93"/>
      <c r="H328" s="93" t="n">
        <v>17011.008</v>
      </c>
      <c r="I328" s="93" t="n">
        <v>13184.4</v>
      </c>
      <c r="J328" s="94" t="n">
        <f aca="false">I328/H328</f>
        <v>0.775051072811205</v>
      </c>
    </row>
    <row r="329" customFormat="false" ht="15.75" hidden="false" customHeight="false" outlineLevel="0" collapsed="false">
      <c r="A329" s="86" t="s">
        <v>484</v>
      </c>
      <c r="B329" s="86" t="s">
        <v>742</v>
      </c>
      <c r="C329" s="86" t="s">
        <v>752</v>
      </c>
      <c r="D329" s="91"/>
      <c r="E329" s="87" t="s">
        <v>753</v>
      </c>
      <c r="F329" s="88" t="e">
        <f aca="false">F330+#REF!+#REF!+#REF!</f>
        <v>#REF!</v>
      </c>
      <c r="G329" s="88" t="e">
        <f aca="false">G330+#REF!+#REF!+#REF!</f>
        <v>#REF!</v>
      </c>
      <c r="H329" s="88" t="n">
        <f aca="false">H330+H339+H341+H333+H335+H337</f>
        <v>102007.9</v>
      </c>
      <c r="I329" s="88" t="n">
        <f aca="false">I330+I339+I341+I333+I335+I337</f>
        <v>101453.3</v>
      </c>
      <c r="J329" s="89" t="n">
        <f aca="false">I329/H329</f>
        <v>0.994563166186148</v>
      </c>
    </row>
    <row r="330" customFormat="false" ht="31.5" hidden="false" customHeight="false" outlineLevel="0" collapsed="false">
      <c r="A330" s="86" t="s">
        <v>484</v>
      </c>
      <c r="B330" s="86" t="s">
        <v>742</v>
      </c>
      <c r="C330" s="86" t="s">
        <v>754</v>
      </c>
      <c r="D330" s="86"/>
      <c r="E330" s="87" t="s">
        <v>755</v>
      </c>
      <c r="F330" s="88" t="e">
        <f aca="false">#REF!+F332</f>
        <v>#REF!</v>
      </c>
      <c r="G330" s="88" t="e">
        <f aca="false">#REF!+G332</f>
        <v>#REF!</v>
      </c>
      <c r="H330" s="88" t="n">
        <f aca="false">H332+H331</f>
        <v>13199.3</v>
      </c>
      <c r="I330" s="88" t="n">
        <f aca="false">I332+I331</f>
        <v>12699.2</v>
      </c>
      <c r="J330" s="89" t="n">
        <f aca="false">I330/H330</f>
        <v>0.962111627131742</v>
      </c>
    </row>
    <row r="331" customFormat="false" ht="31.5" hidden="false" customHeight="false" outlineLevel="0" collapsed="false">
      <c r="A331" s="91" t="s">
        <v>484</v>
      </c>
      <c r="B331" s="91" t="s">
        <v>742</v>
      </c>
      <c r="C331" s="91" t="s">
        <v>754</v>
      </c>
      <c r="D331" s="91" t="s">
        <v>509</v>
      </c>
      <c r="E331" s="124" t="s">
        <v>639</v>
      </c>
      <c r="F331" s="88"/>
      <c r="G331" s="88"/>
      <c r="H331" s="93" t="n">
        <v>500</v>
      </c>
      <c r="I331" s="88"/>
      <c r="J331" s="89"/>
    </row>
    <row r="332" customFormat="false" ht="15.75" hidden="false" customHeight="false" outlineLevel="0" collapsed="false">
      <c r="A332" s="91" t="s">
        <v>484</v>
      </c>
      <c r="B332" s="91" t="s">
        <v>742</v>
      </c>
      <c r="C332" s="91" t="s">
        <v>754</v>
      </c>
      <c r="D332" s="91" t="s">
        <v>464</v>
      </c>
      <c r="E332" s="92" t="s">
        <v>465</v>
      </c>
      <c r="F332" s="93" t="n">
        <v>2746.5</v>
      </c>
      <c r="G332" s="93"/>
      <c r="H332" s="93" t="n">
        <v>12699.3</v>
      </c>
      <c r="I332" s="93" t="n">
        <v>12699.2</v>
      </c>
      <c r="J332" s="94" t="n">
        <f aca="false">I332/H332</f>
        <v>0.999992125550227</v>
      </c>
    </row>
    <row r="333" customFormat="false" ht="31.5" hidden="false" customHeight="false" outlineLevel="0" collapsed="false">
      <c r="A333" s="86" t="s">
        <v>484</v>
      </c>
      <c r="B333" s="86" t="s">
        <v>742</v>
      </c>
      <c r="C333" s="86" t="s">
        <v>756</v>
      </c>
      <c r="D333" s="91"/>
      <c r="E333" s="119" t="s">
        <v>757</v>
      </c>
      <c r="F333" s="93"/>
      <c r="G333" s="93"/>
      <c r="H333" s="88" t="n">
        <f aca="false">H334</f>
        <v>32417.4</v>
      </c>
      <c r="I333" s="88" t="n">
        <f aca="false">I334</f>
        <v>32417.4</v>
      </c>
      <c r="J333" s="89" t="n">
        <f aca="false">I333/H333</f>
        <v>1</v>
      </c>
    </row>
    <row r="334" customFormat="false" ht="31.5" hidden="false" customHeight="false" outlineLevel="0" collapsed="false">
      <c r="A334" s="91" t="s">
        <v>484</v>
      </c>
      <c r="B334" s="91" t="s">
        <v>742</v>
      </c>
      <c r="C334" s="91" t="s">
        <v>756</v>
      </c>
      <c r="D334" s="91" t="s">
        <v>464</v>
      </c>
      <c r="E334" s="124" t="s">
        <v>639</v>
      </c>
      <c r="F334" s="93"/>
      <c r="G334" s="93"/>
      <c r="H334" s="93" t="n">
        <v>32417.4</v>
      </c>
      <c r="I334" s="93" t="n">
        <v>32417.4</v>
      </c>
      <c r="J334" s="94" t="n">
        <f aca="false">I334/H334</f>
        <v>1</v>
      </c>
    </row>
    <row r="335" customFormat="false" ht="15.75" hidden="false" customHeight="false" outlineLevel="0" collapsed="false">
      <c r="A335" s="86" t="s">
        <v>484</v>
      </c>
      <c r="B335" s="86" t="s">
        <v>742</v>
      </c>
      <c r="C335" s="86" t="s">
        <v>758</v>
      </c>
      <c r="D335" s="91"/>
      <c r="E335" s="119" t="s">
        <v>759</v>
      </c>
      <c r="F335" s="93"/>
      <c r="G335" s="93"/>
      <c r="H335" s="88" t="n">
        <f aca="false">H336</f>
        <v>13529.9</v>
      </c>
      <c r="I335" s="88" t="n">
        <f aca="false">I336</f>
        <v>13529.9</v>
      </c>
      <c r="J335" s="89" t="n">
        <f aca="false">I335/H335</f>
        <v>1</v>
      </c>
    </row>
    <row r="336" customFormat="false" ht="31.5" hidden="false" customHeight="false" outlineLevel="0" collapsed="false">
      <c r="A336" s="91" t="s">
        <v>484</v>
      </c>
      <c r="B336" s="91" t="s">
        <v>742</v>
      </c>
      <c r="C336" s="91" t="s">
        <v>756</v>
      </c>
      <c r="D336" s="91" t="s">
        <v>464</v>
      </c>
      <c r="E336" s="124" t="s">
        <v>639</v>
      </c>
      <c r="F336" s="93"/>
      <c r="G336" s="93"/>
      <c r="H336" s="93" t="n">
        <v>13529.9</v>
      </c>
      <c r="I336" s="93" t="n">
        <v>13529.9</v>
      </c>
      <c r="J336" s="94" t="n">
        <f aca="false">I336/H336</f>
        <v>1</v>
      </c>
    </row>
    <row r="337" customFormat="false" ht="15.75" hidden="false" customHeight="false" outlineLevel="0" collapsed="false">
      <c r="A337" s="86" t="s">
        <v>484</v>
      </c>
      <c r="B337" s="86" t="s">
        <v>742</v>
      </c>
      <c r="C337" s="86" t="s">
        <v>760</v>
      </c>
      <c r="D337" s="91"/>
      <c r="E337" s="119" t="s">
        <v>759</v>
      </c>
      <c r="F337" s="93"/>
      <c r="G337" s="93"/>
      <c r="H337" s="88" t="n">
        <f aca="false">H338</f>
        <v>8081.6</v>
      </c>
      <c r="I337" s="88" t="n">
        <f aca="false">I338</f>
        <v>8081.6</v>
      </c>
      <c r="J337" s="89" t="n">
        <f aca="false">I337/H337</f>
        <v>1</v>
      </c>
    </row>
    <row r="338" customFormat="false" ht="31.5" hidden="false" customHeight="false" outlineLevel="0" collapsed="false">
      <c r="A338" s="91" t="s">
        <v>484</v>
      </c>
      <c r="B338" s="91" t="s">
        <v>742</v>
      </c>
      <c r="C338" s="91" t="s">
        <v>761</v>
      </c>
      <c r="D338" s="91" t="s">
        <v>464</v>
      </c>
      <c r="E338" s="124" t="s">
        <v>639</v>
      </c>
      <c r="F338" s="93"/>
      <c r="G338" s="93"/>
      <c r="H338" s="93" t="n">
        <v>8081.6</v>
      </c>
      <c r="I338" s="93" t="n">
        <v>8081.6</v>
      </c>
      <c r="J338" s="94" t="n">
        <f aca="false">I338/H338</f>
        <v>1</v>
      </c>
    </row>
    <row r="339" customFormat="false" ht="47.25" hidden="false" customHeight="false" outlineLevel="0" collapsed="false">
      <c r="A339" s="86" t="s">
        <v>484</v>
      </c>
      <c r="B339" s="86" t="s">
        <v>742</v>
      </c>
      <c r="C339" s="86" t="s">
        <v>762</v>
      </c>
      <c r="D339" s="91"/>
      <c r="E339" s="119" t="s">
        <v>763</v>
      </c>
      <c r="F339" s="93"/>
      <c r="G339" s="93"/>
      <c r="H339" s="88" t="n">
        <f aca="false">H340</f>
        <v>10433.9</v>
      </c>
      <c r="I339" s="88" t="n">
        <f aca="false">I340</f>
        <v>10433.9</v>
      </c>
      <c r="J339" s="89" t="n">
        <f aca="false">I339/H339</f>
        <v>1</v>
      </c>
    </row>
    <row r="340" customFormat="false" ht="31.5" hidden="false" customHeight="false" outlineLevel="0" collapsed="false">
      <c r="A340" s="91" t="s">
        <v>484</v>
      </c>
      <c r="B340" s="91" t="s">
        <v>742</v>
      </c>
      <c r="C340" s="91" t="s">
        <v>762</v>
      </c>
      <c r="D340" s="91" t="s">
        <v>464</v>
      </c>
      <c r="E340" s="124" t="s">
        <v>639</v>
      </c>
      <c r="F340" s="93"/>
      <c r="G340" s="93"/>
      <c r="H340" s="93" t="n">
        <v>10433.9</v>
      </c>
      <c r="I340" s="93" t="n">
        <v>10433.9</v>
      </c>
      <c r="J340" s="94" t="n">
        <f aca="false">I340/H340</f>
        <v>1</v>
      </c>
    </row>
    <row r="341" customFormat="false" ht="47.25" hidden="false" customHeight="false" outlineLevel="0" collapsed="false">
      <c r="A341" s="86" t="s">
        <v>484</v>
      </c>
      <c r="B341" s="86" t="s">
        <v>742</v>
      </c>
      <c r="C341" s="86" t="s">
        <v>762</v>
      </c>
      <c r="D341" s="91"/>
      <c r="E341" s="119" t="s">
        <v>764</v>
      </c>
      <c r="F341" s="93"/>
      <c r="G341" s="93"/>
      <c r="H341" s="88" t="n">
        <f aca="false">H342</f>
        <v>24345.8</v>
      </c>
      <c r="I341" s="88" t="n">
        <f aca="false">I342</f>
        <v>24291.3</v>
      </c>
      <c r="J341" s="89" t="n">
        <f aca="false">I341/H341</f>
        <v>0.997761420861093</v>
      </c>
    </row>
    <row r="342" customFormat="false" ht="31.5" hidden="false" customHeight="false" outlineLevel="0" collapsed="false">
      <c r="A342" s="91" t="s">
        <v>484</v>
      </c>
      <c r="B342" s="91" t="s">
        <v>742</v>
      </c>
      <c r="C342" s="91" t="s">
        <v>762</v>
      </c>
      <c r="D342" s="91" t="s">
        <v>464</v>
      </c>
      <c r="E342" s="124" t="s">
        <v>639</v>
      </c>
      <c r="F342" s="93"/>
      <c r="G342" s="93"/>
      <c r="H342" s="93" t="n">
        <v>24345.8</v>
      </c>
      <c r="I342" s="93" t="n">
        <v>24291.3</v>
      </c>
      <c r="J342" s="94" t="n">
        <f aca="false">I342/H342</f>
        <v>0.997761420861093</v>
      </c>
    </row>
    <row r="343" customFormat="false" ht="31.5" hidden="false" customHeight="false" outlineLevel="0" collapsed="false">
      <c r="A343" s="86" t="s">
        <v>484</v>
      </c>
      <c r="B343" s="86" t="s">
        <v>742</v>
      </c>
      <c r="C343" s="86" t="s">
        <v>765</v>
      </c>
      <c r="D343" s="86"/>
      <c r="E343" s="87" t="s">
        <v>693</v>
      </c>
      <c r="F343" s="88" t="e">
        <f aca="false">F344</f>
        <v>#REF!</v>
      </c>
      <c r="G343" s="88" t="e">
        <f aca="false">G344</f>
        <v>#REF!</v>
      </c>
      <c r="H343" s="88" t="n">
        <f aca="false">H344+H346</f>
        <v>7999.726</v>
      </c>
      <c r="I343" s="88" t="n">
        <f aca="false">I344+I346</f>
        <v>7999.726</v>
      </c>
      <c r="J343" s="89" t="n">
        <f aca="false">I343/H343</f>
        <v>1</v>
      </c>
    </row>
    <row r="344" customFormat="false" ht="31.5" hidden="false" customHeight="false" outlineLevel="0" collapsed="false">
      <c r="A344" s="86" t="s">
        <v>484</v>
      </c>
      <c r="B344" s="86" t="s">
        <v>742</v>
      </c>
      <c r="C344" s="86" t="s">
        <v>766</v>
      </c>
      <c r="D344" s="86"/>
      <c r="E344" s="87" t="s">
        <v>767</v>
      </c>
      <c r="F344" s="88" t="e">
        <f aca="false">F345</f>
        <v>#REF!</v>
      </c>
      <c r="G344" s="88" t="e">
        <f aca="false">G345</f>
        <v>#REF!</v>
      </c>
      <c r="H344" s="88" t="n">
        <f aca="false">H345</f>
        <v>1999.9315</v>
      </c>
      <c r="I344" s="88" t="n">
        <f aca="false">I345</f>
        <v>1999.9315</v>
      </c>
      <c r="J344" s="89" t="n">
        <f aca="false">I344/H344</f>
        <v>1</v>
      </c>
    </row>
    <row r="345" customFormat="false" ht="31.5" hidden="false" customHeight="false" outlineLevel="0" collapsed="false">
      <c r="A345" s="91" t="s">
        <v>484</v>
      </c>
      <c r="B345" s="91" t="s">
        <v>742</v>
      </c>
      <c r="C345" s="91" t="s">
        <v>766</v>
      </c>
      <c r="D345" s="91" t="s">
        <v>509</v>
      </c>
      <c r="E345" s="92" t="s">
        <v>510</v>
      </c>
      <c r="F345" s="93" t="e">
        <f aca="false">F349+#REF!+#REF!</f>
        <v>#REF!</v>
      </c>
      <c r="G345" s="93" t="e">
        <f aca="false">G349+#REF!+#REF!</f>
        <v>#REF!</v>
      </c>
      <c r="H345" s="117" t="n">
        <v>1999.9315</v>
      </c>
      <c r="I345" s="117" t="n">
        <v>1999.9315</v>
      </c>
      <c r="J345" s="94" t="n">
        <f aca="false">I345/H345</f>
        <v>1</v>
      </c>
    </row>
    <row r="346" customFormat="false" ht="31.5" hidden="false" customHeight="false" outlineLevel="0" collapsed="false">
      <c r="A346" s="86" t="s">
        <v>484</v>
      </c>
      <c r="B346" s="86" t="s">
        <v>742</v>
      </c>
      <c r="C346" s="86" t="s">
        <v>766</v>
      </c>
      <c r="D346" s="86"/>
      <c r="E346" s="87" t="s">
        <v>768</v>
      </c>
      <c r="F346" s="88" t="e">
        <f aca="false">F347</f>
        <v>#REF!</v>
      </c>
      <c r="G346" s="88" t="e">
        <f aca="false">G347</f>
        <v>#REF!</v>
      </c>
      <c r="H346" s="88" t="n">
        <f aca="false">H347</f>
        <v>5999.7945</v>
      </c>
      <c r="I346" s="88" t="n">
        <f aca="false">I347</f>
        <v>5999.7945</v>
      </c>
      <c r="J346" s="89" t="n">
        <f aca="false">I346/H346</f>
        <v>1</v>
      </c>
    </row>
    <row r="347" customFormat="false" ht="31.5" hidden="false" customHeight="false" outlineLevel="0" collapsed="false">
      <c r="A347" s="91" t="s">
        <v>484</v>
      </c>
      <c r="B347" s="91" t="s">
        <v>742</v>
      </c>
      <c r="C347" s="91" t="s">
        <v>766</v>
      </c>
      <c r="D347" s="91" t="s">
        <v>509</v>
      </c>
      <c r="E347" s="92" t="s">
        <v>510</v>
      </c>
      <c r="F347" s="93" t="e">
        <f aca="false">F351+#REF!+#REF!</f>
        <v>#REF!</v>
      </c>
      <c r="G347" s="93" t="e">
        <f aca="false">G351+#REF!+#REF!</f>
        <v>#REF!</v>
      </c>
      <c r="H347" s="117" t="n">
        <v>5999.7945</v>
      </c>
      <c r="I347" s="117" t="n">
        <v>5999.7945</v>
      </c>
      <c r="J347" s="94" t="n">
        <f aca="false">I347/H347</f>
        <v>1</v>
      </c>
    </row>
    <row r="348" customFormat="false" ht="15.75" hidden="false" customHeight="false" outlineLevel="0" collapsed="false">
      <c r="A348" s="86" t="s">
        <v>484</v>
      </c>
      <c r="B348" s="86" t="s">
        <v>769</v>
      </c>
      <c r="C348" s="86"/>
      <c r="D348" s="86"/>
      <c r="E348" s="87" t="s">
        <v>770</v>
      </c>
      <c r="F348" s="88" t="e">
        <f aca="false">F356+F361+F349</f>
        <v>#REF!</v>
      </c>
      <c r="G348" s="88" t="e">
        <f aca="false">G356+G361+G349</f>
        <v>#REF!</v>
      </c>
      <c r="H348" s="88" t="n">
        <f aca="false">H356+H361+H349+H419</f>
        <v>275881.47347</v>
      </c>
      <c r="I348" s="88" t="n">
        <f aca="false">I356+I361+I349+I419</f>
        <v>267780.60371</v>
      </c>
      <c r="J348" s="89" t="n">
        <f aca="false">I348/H348</f>
        <v>0.970636412593755</v>
      </c>
    </row>
    <row r="349" customFormat="false" ht="31.5" hidden="false" customHeight="false" outlineLevel="0" collapsed="false">
      <c r="A349" s="86" t="s">
        <v>484</v>
      </c>
      <c r="B349" s="111" t="s">
        <v>769</v>
      </c>
      <c r="C349" s="86" t="s">
        <v>771</v>
      </c>
      <c r="D349" s="86"/>
      <c r="E349" s="87" t="s">
        <v>772</v>
      </c>
      <c r="F349" s="88" t="n">
        <f aca="false">F350</f>
        <v>0</v>
      </c>
      <c r="G349" s="88" t="n">
        <f aca="false">G350</f>
        <v>1196.67812</v>
      </c>
      <c r="H349" s="88" t="n">
        <f aca="false">H350</f>
        <v>1126.26261</v>
      </c>
      <c r="I349" s="88" t="n">
        <f aca="false">I350</f>
        <v>1118.43866</v>
      </c>
      <c r="J349" s="89" t="n">
        <f aca="false">I349/H349</f>
        <v>0.993053174339154</v>
      </c>
    </row>
    <row r="350" customFormat="false" ht="31.5" hidden="false" customHeight="false" outlineLevel="0" collapsed="false">
      <c r="A350" s="86" t="s">
        <v>484</v>
      </c>
      <c r="B350" s="111" t="s">
        <v>769</v>
      </c>
      <c r="C350" s="86" t="s">
        <v>773</v>
      </c>
      <c r="D350" s="86"/>
      <c r="E350" s="87" t="s">
        <v>774</v>
      </c>
      <c r="F350" s="88" t="n">
        <f aca="false">F351</f>
        <v>0</v>
      </c>
      <c r="G350" s="88" t="n">
        <f aca="false">G351</f>
        <v>1196.67812</v>
      </c>
      <c r="H350" s="88" t="n">
        <f aca="false">H351</f>
        <v>1126.26261</v>
      </c>
      <c r="I350" s="88" t="n">
        <f aca="false">I351</f>
        <v>1118.43866</v>
      </c>
      <c r="J350" s="89" t="n">
        <f aca="false">I350/H350</f>
        <v>0.993053174339154</v>
      </c>
    </row>
    <row r="351" customFormat="false" ht="31.5" hidden="false" customHeight="false" outlineLevel="0" collapsed="false">
      <c r="A351" s="86" t="s">
        <v>484</v>
      </c>
      <c r="B351" s="111" t="s">
        <v>769</v>
      </c>
      <c r="C351" s="86" t="s">
        <v>775</v>
      </c>
      <c r="D351" s="86"/>
      <c r="E351" s="87" t="s">
        <v>776</v>
      </c>
      <c r="F351" s="88" t="n">
        <f aca="false">F352+F354</f>
        <v>0</v>
      </c>
      <c r="G351" s="88" t="n">
        <f aca="false">G352+G354</f>
        <v>1196.67812</v>
      </c>
      <c r="H351" s="88" t="n">
        <f aca="false">H352+H354</f>
        <v>1126.26261</v>
      </c>
      <c r="I351" s="88" t="n">
        <f aca="false">I352+I354</f>
        <v>1118.43866</v>
      </c>
      <c r="J351" s="89" t="n">
        <f aca="false">I351/H351</f>
        <v>0.993053174339154</v>
      </c>
    </row>
    <row r="352" customFormat="false" ht="31.5" hidden="false" customHeight="false" outlineLevel="0" collapsed="false">
      <c r="A352" s="86" t="s">
        <v>484</v>
      </c>
      <c r="B352" s="111" t="s">
        <v>769</v>
      </c>
      <c r="C352" s="86" t="s">
        <v>777</v>
      </c>
      <c r="D352" s="86"/>
      <c r="E352" s="87" t="s">
        <v>778</v>
      </c>
      <c r="F352" s="88" t="n">
        <f aca="false">F353</f>
        <v>0</v>
      </c>
      <c r="G352" s="88" t="n">
        <f aca="false">G353</f>
        <v>119.66782</v>
      </c>
      <c r="H352" s="88" t="n">
        <f aca="false">H353</f>
        <v>119.66782</v>
      </c>
      <c r="I352" s="88" t="n">
        <f aca="false">I353</f>
        <v>111.84387</v>
      </c>
      <c r="J352" s="89" t="n">
        <f aca="false">I352/H352</f>
        <v>0.934619432358674</v>
      </c>
    </row>
    <row r="353" customFormat="false" ht="31.5" hidden="false" customHeight="false" outlineLevel="0" collapsed="false">
      <c r="A353" s="91" t="s">
        <v>484</v>
      </c>
      <c r="B353" s="112" t="s">
        <v>769</v>
      </c>
      <c r="C353" s="91" t="s">
        <v>777</v>
      </c>
      <c r="D353" s="91" t="s">
        <v>509</v>
      </c>
      <c r="E353" s="92" t="s">
        <v>510</v>
      </c>
      <c r="F353" s="93"/>
      <c r="G353" s="93" t="n">
        <v>119.66782</v>
      </c>
      <c r="H353" s="117" t="n">
        <f aca="false">SUM(F353:G353)</f>
        <v>119.66782</v>
      </c>
      <c r="I353" s="117" t="n">
        <v>111.84387</v>
      </c>
      <c r="J353" s="94" t="n">
        <f aca="false">I353/H353</f>
        <v>0.934619432358674</v>
      </c>
    </row>
    <row r="354" customFormat="false" ht="31.5" hidden="false" customHeight="false" outlineLevel="0" collapsed="false">
      <c r="A354" s="86" t="s">
        <v>484</v>
      </c>
      <c r="B354" s="111" t="s">
        <v>769</v>
      </c>
      <c r="C354" s="86" t="s">
        <v>777</v>
      </c>
      <c r="D354" s="86"/>
      <c r="E354" s="87" t="s">
        <v>779</v>
      </c>
      <c r="F354" s="88" t="n">
        <f aca="false">F355</f>
        <v>0</v>
      </c>
      <c r="G354" s="88" t="n">
        <f aca="false">G355</f>
        <v>1077.0103</v>
      </c>
      <c r="H354" s="88" t="n">
        <f aca="false">H355</f>
        <v>1006.59479</v>
      </c>
      <c r="I354" s="88" t="n">
        <f aca="false">I355</f>
        <v>1006.59479</v>
      </c>
      <c r="J354" s="89" t="n">
        <f aca="false">I354/H354</f>
        <v>1</v>
      </c>
    </row>
    <row r="355" customFormat="false" ht="31.5" hidden="false" customHeight="false" outlineLevel="0" collapsed="false">
      <c r="A355" s="91" t="s">
        <v>484</v>
      </c>
      <c r="B355" s="112" t="s">
        <v>769</v>
      </c>
      <c r="C355" s="91" t="s">
        <v>777</v>
      </c>
      <c r="D355" s="91" t="s">
        <v>509</v>
      </c>
      <c r="E355" s="92" t="s">
        <v>510</v>
      </c>
      <c r="F355" s="93"/>
      <c r="G355" s="93" t="n">
        <v>1077.0103</v>
      </c>
      <c r="H355" s="117" t="n">
        <v>1006.59479</v>
      </c>
      <c r="I355" s="117" t="n">
        <v>1006.59479</v>
      </c>
      <c r="J355" s="94" t="n">
        <f aca="false">I355/H355</f>
        <v>1</v>
      </c>
    </row>
    <row r="356" customFormat="false" ht="31.5" hidden="false" customHeight="false" outlineLevel="0" collapsed="false">
      <c r="A356" s="86" t="s">
        <v>484</v>
      </c>
      <c r="B356" s="86" t="s">
        <v>769</v>
      </c>
      <c r="C356" s="86" t="s">
        <v>538</v>
      </c>
      <c r="D356" s="86"/>
      <c r="E356" s="87" t="s">
        <v>539</v>
      </c>
      <c r="F356" s="88" t="n">
        <f aca="false">F357</f>
        <v>37.7</v>
      </c>
      <c r="G356" s="88" t="n">
        <f aca="false">G357</f>
        <v>0</v>
      </c>
      <c r="H356" s="88" t="n">
        <f aca="false">H357</f>
        <v>37.7</v>
      </c>
      <c r="I356" s="88" t="n">
        <f aca="false">I357</f>
        <v>15.9</v>
      </c>
      <c r="J356" s="89" t="n">
        <f aca="false">I356/H356</f>
        <v>0.421750663129973</v>
      </c>
    </row>
    <row r="357" customFormat="false" ht="31.5" hidden="false" customHeight="false" outlineLevel="0" collapsed="false">
      <c r="A357" s="86" t="s">
        <v>484</v>
      </c>
      <c r="B357" s="86" t="s">
        <v>769</v>
      </c>
      <c r="C357" s="86" t="s">
        <v>540</v>
      </c>
      <c r="D357" s="86"/>
      <c r="E357" s="87" t="s">
        <v>541</v>
      </c>
      <c r="F357" s="88" t="n">
        <f aca="false">F358</f>
        <v>37.7</v>
      </c>
      <c r="G357" s="88" t="n">
        <f aca="false">G358</f>
        <v>0</v>
      </c>
      <c r="H357" s="88" t="n">
        <f aca="false">H358</f>
        <v>37.7</v>
      </c>
      <c r="I357" s="88" t="n">
        <f aca="false">I358</f>
        <v>15.9</v>
      </c>
      <c r="J357" s="89" t="n">
        <f aca="false">I357/H357</f>
        <v>0.421750663129973</v>
      </c>
    </row>
    <row r="358" customFormat="false" ht="31.5" hidden="false" customHeight="false" outlineLevel="0" collapsed="false">
      <c r="A358" s="86" t="s">
        <v>484</v>
      </c>
      <c r="B358" s="86" t="s">
        <v>769</v>
      </c>
      <c r="C358" s="86" t="s">
        <v>628</v>
      </c>
      <c r="D358" s="86"/>
      <c r="E358" s="87" t="s">
        <v>629</v>
      </c>
      <c r="F358" s="88" t="n">
        <f aca="false">F359</f>
        <v>37.7</v>
      </c>
      <c r="G358" s="88" t="n">
        <f aca="false">G359</f>
        <v>0</v>
      </c>
      <c r="H358" s="88" t="n">
        <f aca="false">H359</f>
        <v>37.7</v>
      </c>
      <c r="I358" s="88" t="n">
        <f aca="false">I359</f>
        <v>15.9</v>
      </c>
      <c r="J358" s="89" t="n">
        <f aca="false">I358/H358</f>
        <v>0.421750663129973</v>
      </c>
    </row>
    <row r="359" customFormat="false" ht="31.5" hidden="false" customHeight="false" outlineLevel="0" collapsed="false">
      <c r="A359" s="86" t="s">
        <v>484</v>
      </c>
      <c r="B359" s="86" t="s">
        <v>769</v>
      </c>
      <c r="C359" s="86" t="s">
        <v>780</v>
      </c>
      <c r="D359" s="86"/>
      <c r="E359" s="87" t="s">
        <v>781</v>
      </c>
      <c r="F359" s="88" t="n">
        <f aca="false">F360</f>
        <v>37.7</v>
      </c>
      <c r="G359" s="88" t="n">
        <f aca="false">G360</f>
        <v>0</v>
      </c>
      <c r="H359" s="88" t="n">
        <f aca="false">H360</f>
        <v>37.7</v>
      </c>
      <c r="I359" s="88" t="n">
        <f aca="false">I360</f>
        <v>15.9</v>
      </c>
      <c r="J359" s="89" t="n">
        <f aca="false">I359/H359</f>
        <v>0.421750663129973</v>
      </c>
    </row>
    <row r="360" customFormat="false" ht="31.5" hidden="false" customHeight="false" outlineLevel="0" collapsed="false">
      <c r="A360" s="91" t="s">
        <v>484</v>
      </c>
      <c r="B360" s="91" t="s">
        <v>769</v>
      </c>
      <c r="C360" s="91" t="s">
        <v>780</v>
      </c>
      <c r="D360" s="91" t="s">
        <v>509</v>
      </c>
      <c r="E360" s="92" t="s">
        <v>510</v>
      </c>
      <c r="F360" s="93" t="n">
        <v>37.7</v>
      </c>
      <c r="G360" s="93"/>
      <c r="H360" s="93" t="n">
        <f aca="false">SUM(F360:G360)</f>
        <v>37.7</v>
      </c>
      <c r="I360" s="93" t="n">
        <v>15.9</v>
      </c>
      <c r="J360" s="94" t="n">
        <f aca="false">I360/H360</f>
        <v>0.421750663129973</v>
      </c>
    </row>
    <row r="361" customFormat="false" ht="31.5" hidden="false" customHeight="false" outlineLevel="0" collapsed="false">
      <c r="A361" s="86" t="s">
        <v>484</v>
      </c>
      <c r="B361" s="86" t="s">
        <v>769</v>
      </c>
      <c r="C361" s="86" t="s">
        <v>546</v>
      </c>
      <c r="D361" s="86"/>
      <c r="E361" s="87" t="s">
        <v>547</v>
      </c>
      <c r="F361" s="88" t="e">
        <f aca="false">F362+F402+F415</f>
        <v>#REF!</v>
      </c>
      <c r="G361" s="88" t="e">
        <f aca="false">G362+G402+G415</f>
        <v>#REF!</v>
      </c>
      <c r="H361" s="88" t="n">
        <f aca="false">H362+H402+H415</f>
        <v>268295.04381</v>
      </c>
      <c r="I361" s="88" t="n">
        <f aca="false">I362+I402+I415</f>
        <v>260223.798</v>
      </c>
      <c r="J361" s="89" t="n">
        <f aca="false">I361/H361</f>
        <v>0.969916530341441</v>
      </c>
    </row>
    <row r="362" customFormat="false" ht="15.75" hidden="false" customHeight="false" outlineLevel="0" collapsed="false">
      <c r="A362" s="86" t="s">
        <v>484</v>
      </c>
      <c r="B362" s="86" t="s">
        <v>769</v>
      </c>
      <c r="C362" s="86" t="s">
        <v>548</v>
      </c>
      <c r="D362" s="86"/>
      <c r="E362" s="87" t="s">
        <v>549</v>
      </c>
      <c r="F362" s="88" t="e">
        <f aca="false">F363+F372+F377+F388+F395</f>
        <v>#REF!</v>
      </c>
      <c r="G362" s="88" t="e">
        <f aca="false">G363+G372+G377+G388+G395</f>
        <v>#REF!</v>
      </c>
      <c r="H362" s="88" t="n">
        <f aca="false">H363+H372+H377+H388+H395</f>
        <v>180192.04581</v>
      </c>
      <c r="I362" s="88" t="n">
        <f aca="false">I363+I372+I377+I388+I395</f>
        <v>172196.3</v>
      </c>
      <c r="J362" s="89" t="n">
        <f aca="false">I362/H362</f>
        <v>0.955626532935694</v>
      </c>
    </row>
    <row r="363" customFormat="false" ht="31.5" hidden="false" customHeight="false" outlineLevel="0" collapsed="false">
      <c r="A363" s="86" t="s">
        <v>484</v>
      </c>
      <c r="B363" s="86" t="s">
        <v>769</v>
      </c>
      <c r="C363" s="86" t="s">
        <v>782</v>
      </c>
      <c r="D363" s="86"/>
      <c r="E363" s="87" t="s">
        <v>783</v>
      </c>
      <c r="F363" s="88" t="n">
        <f aca="false">F364+F366+F368+F370</f>
        <v>37182.4</v>
      </c>
      <c r="G363" s="88" t="n">
        <f aca="false">G364+G366+G368+G370</f>
        <v>0</v>
      </c>
      <c r="H363" s="88" t="n">
        <f aca="false">H364+H366+H368+H370</f>
        <v>57898.8</v>
      </c>
      <c r="I363" s="88" t="n">
        <f aca="false">I364+I366+I368+I370</f>
        <v>50087.2</v>
      </c>
      <c r="J363" s="89" t="n">
        <f aca="false">I363/H363</f>
        <v>0.865081832438669</v>
      </c>
    </row>
    <row r="364" customFormat="false" ht="15.75" hidden="false" customHeight="false" outlineLevel="0" collapsed="false">
      <c r="A364" s="86" t="s">
        <v>484</v>
      </c>
      <c r="B364" s="86" t="s">
        <v>769</v>
      </c>
      <c r="C364" s="86" t="s">
        <v>784</v>
      </c>
      <c r="D364" s="86"/>
      <c r="E364" s="87" t="s">
        <v>785</v>
      </c>
      <c r="F364" s="88" t="n">
        <f aca="false">F365</f>
        <v>8433.1</v>
      </c>
      <c r="G364" s="88" t="n">
        <f aca="false">G365</f>
        <v>0</v>
      </c>
      <c r="H364" s="88" t="n">
        <f aca="false">H365</f>
        <v>16145.3</v>
      </c>
      <c r="I364" s="88" t="n">
        <f aca="false">I365</f>
        <v>10317.5</v>
      </c>
      <c r="J364" s="89" t="n">
        <f aca="false">I364/H364</f>
        <v>0.639040463788223</v>
      </c>
    </row>
    <row r="365" customFormat="false" ht="31.5" hidden="false" customHeight="false" outlineLevel="0" collapsed="false">
      <c r="A365" s="91" t="s">
        <v>484</v>
      </c>
      <c r="B365" s="91" t="s">
        <v>769</v>
      </c>
      <c r="C365" s="91" t="s">
        <v>784</v>
      </c>
      <c r="D365" s="91" t="s">
        <v>509</v>
      </c>
      <c r="E365" s="92" t="s">
        <v>510</v>
      </c>
      <c r="F365" s="93" t="n">
        <v>8433.1</v>
      </c>
      <c r="G365" s="93"/>
      <c r="H365" s="93" t="n">
        <v>16145.3</v>
      </c>
      <c r="I365" s="93" t="n">
        <v>10317.5</v>
      </c>
      <c r="J365" s="94" t="n">
        <f aca="false">I365/H365</f>
        <v>0.639040463788223</v>
      </c>
    </row>
    <row r="366" customFormat="false" ht="15.75" hidden="false" customHeight="false" outlineLevel="0" collapsed="false">
      <c r="A366" s="86" t="s">
        <v>484</v>
      </c>
      <c r="B366" s="86" t="s">
        <v>769</v>
      </c>
      <c r="C366" s="86" t="s">
        <v>786</v>
      </c>
      <c r="D366" s="86"/>
      <c r="E366" s="87" t="s">
        <v>787</v>
      </c>
      <c r="F366" s="88" t="n">
        <f aca="false">F367</f>
        <v>12749.3</v>
      </c>
      <c r="G366" s="88" t="n">
        <f aca="false">G367</f>
        <v>0</v>
      </c>
      <c r="H366" s="88" t="n">
        <f aca="false">H367</f>
        <v>25753.5</v>
      </c>
      <c r="I366" s="88" t="n">
        <f aca="false">I367</f>
        <v>23769.7</v>
      </c>
      <c r="J366" s="89" t="n">
        <f aca="false">I366/H366</f>
        <v>0.922969693439727</v>
      </c>
    </row>
    <row r="367" customFormat="false" ht="31.5" hidden="false" customHeight="false" outlineLevel="0" collapsed="false">
      <c r="A367" s="91" t="s">
        <v>484</v>
      </c>
      <c r="B367" s="91" t="s">
        <v>769</v>
      </c>
      <c r="C367" s="91" t="s">
        <v>786</v>
      </c>
      <c r="D367" s="91" t="s">
        <v>509</v>
      </c>
      <c r="E367" s="92" t="s">
        <v>510</v>
      </c>
      <c r="F367" s="93" t="n">
        <v>12749.3</v>
      </c>
      <c r="G367" s="93"/>
      <c r="H367" s="93" t="n">
        <v>25753.5</v>
      </c>
      <c r="I367" s="93" t="n">
        <v>23769.7</v>
      </c>
      <c r="J367" s="94" t="n">
        <f aca="false">I367/H367</f>
        <v>0.922969693439727</v>
      </c>
    </row>
    <row r="368" customFormat="false" ht="31.5" hidden="false" customHeight="false" outlineLevel="0" collapsed="false">
      <c r="A368" s="86" t="s">
        <v>484</v>
      </c>
      <c r="B368" s="86" t="s">
        <v>769</v>
      </c>
      <c r="C368" s="86" t="s">
        <v>788</v>
      </c>
      <c r="D368" s="86"/>
      <c r="E368" s="87" t="s">
        <v>789</v>
      </c>
      <c r="F368" s="88" t="n">
        <f aca="false">F369</f>
        <v>4000</v>
      </c>
      <c r="G368" s="88" t="n">
        <f aca="false">G369</f>
        <v>0</v>
      </c>
      <c r="H368" s="88" t="n">
        <f aca="false">H369</f>
        <v>4000</v>
      </c>
      <c r="I368" s="88" t="n">
        <f aca="false">I369</f>
        <v>4000</v>
      </c>
      <c r="J368" s="89" t="n">
        <f aca="false">I368/H368</f>
        <v>1</v>
      </c>
    </row>
    <row r="369" customFormat="false" ht="31.5" hidden="false" customHeight="false" outlineLevel="0" collapsed="false">
      <c r="A369" s="91" t="s">
        <v>484</v>
      </c>
      <c r="B369" s="91" t="s">
        <v>769</v>
      </c>
      <c r="C369" s="91" t="s">
        <v>788</v>
      </c>
      <c r="D369" s="91" t="s">
        <v>509</v>
      </c>
      <c r="E369" s="92" t="s">
        <v>510</v>
      </c>
      <c r="F369" s="93" t="n">
        <v>4000</v>
      </c>
      <c r="G369" s="93"/>
      <c r="H369" s="117" t="n">
        <f aca="false">SUM(F369:G369)</f>
        <v>4000</v>
      </c>
      <c r="I369" s="117" t="n">
        <f aca="false">SUM(G369:H369)</f>
        <v>4000</v>
      </c>
      <c r="J369" s="94" t="n">
        <f aca="false">I369/H369</f>
        <v>1</v>
      </c>
    </row>
    <row r="370" customFormat="false" ht="31.5" hidden="false" customHeight="false" outlineLevel="0" collapsed="false">
      <c r="A370" s="86" t="s">
        <v>484</v>
      </c>
      <c r="B370" s="86" t="s">
        <v>769</v>
      </c>
      <c r="C370" s="86" t="s">
        <v>788</v>
      </c>
      <c r="D370" s="86"/>
      <c r="E370" s="87" t="s">
        <v>790</v>
      </c>
      <c r="F370" s="88" t="n">
        <f aca="false">F371</f>
        <v>12000</v>
      </c>
      <c r="G370" s="88" t="n">
        <f aca="false">G371</f>
        <v>0</v>
      </c>
      <c r="H370" s="88" t="n">
        <f aca="false">H371</f>
        <v>12000</v>
      </c>
      <c r="I370" s="88" t="n">
        <f aca="false">I371</f>
        <v>12000</v>
      </c>
      <c r="J370" s="89" t="n">
        <f aca="false">I370/H370</f>
        <v>1</v>
      </c>
    </row>
    <row r="371" customFormat="false" ht="31.5" hidden="false" customHeight="false" outlineLevel="0" collapsed="false">
      <c r="A371" s="91" t="s">
        <v>484</v>
      </c>
      <c r="B371" s="91" t="s">
        <v>769</v>
      </c>
      <c r="C371" s="91" t="s">
        <v>788</v>
      </c>
      <c r="D371" s="91" t="s">
        <v>509</v>
      </c>
      <c r="E371" s="92" t="s">
        <v>510</v>
      </c>
      <c r="F371" s="93" t="n">
        <v>12000</v>
      </c>
      <c r="G371" s="93"/>
      <c r="H371" s="117" t="n">
        <f aca="false">SUM(F371:G371)</f>
        <v>12000</v>
      </c>
      <c r="I371" s="117" t="n">
        <f aca="false">SUM(G371:H371)</f>
        <v>12000</v>
      </c>
      <c r="J371" s="94" t="n">
        <f aca="false">I371/H371</f>
        <v>1</v>
      </c>
    </row>
    <row r="372" customFormat="false" ht="31.5" hidden="false" customHeight="false" outlineLevel="0" collapsed="false">
      <c r="A372" s="86" t="s">
        <v>484</v>
      </c>
      <c r="B372" s="86" t="s">
        <v>769</v>
      </c>
      <c r="C372" s="86" t="s">
        <v>550</v>
      </c>
      <c r="D372" s="86"/>
      <c r="E372" s="87" t="s">
        <v>551</v>
      </c>
      <c r="F372" s="88" t="e">
        <f aca="false">F375+#REF!</f>
        <v>#REF!</v>
      </c>
      <c r="G372" s="88" t="e">
        <f aca="false">G375+#REF!</f>
        <v>#REF!</v>
      </c>
      <c r="H372" s="88" t="n">
        <f aca="false">H375+H373</f>
        <v>1338.4</v>
      </c>
      <c r="I372" s="88" t="n">
        <f aca="false">I375+I373</f>
        <v>1203</v>
      </c>
      <c r="J372" s="89" t="n">
        <f aca="false">I372/H372</f>
        <v>0.898834429169157</v>
      </c>
    </row>
    <row r="373" customFormat="false" ht="15.75" hidden="false" customHeight="false" outlineLevel="0" collapsed="false">
      <c r="A373" s="86" t="s">
        <v>484</v>
      </c>
      <c r="B373" s="86" t="s">
        <v>769</v>
      </c>
      <c r="C373" s="86" t="s">
        <v>791</v>
      </c>
      <c r="D373" s="86"/>
      <c r="E373" s="87" t="s">
        <v>792</v>
      </c>
      <c r="F373" s="88" t="n">
        <f aca="false">F374</f>
        <v>1559.3</v>
      </c>
      <c r="G373" s="88" t="n">
        <f aca="false">G374</f>
        <v>0</v>
      </c>
      <c r="H373" s="88" t="n">
        <f aca="false">H374</f>
        <v>45</v>
      </c>
      <c r="I373" s="88"/>
      <c r="J373" s="89"/>
    </row>
    <row r="374" customFormat="false" ht="31.5" hidden="false" customHeight="false" outlineLevel="0" collapsed="false">
      <c r="A374" s="91" t="s">
        <v>484</v>
      </c>
      <c r="B374" s="91" t="s">
        <v>769</v>
      </c>
      <c r="C374" s="91" t="s">
        <v>791</v>
      </c>
      <c r="D374" s="91" t="s">
        <v>509</v>
      </c>
      <c r="E374" s="92" t="s">
        <v>510</v>
      </c>
      <c r="F374" s="93" t="n">
        <v>1559.3</v>
      </c>
      <c r="G374" s="93"/>
      <c r="H374" s="93" t="n">
        <v>45</v>
      </c>
      <c r="I374" s="93"/>
      <c r="J374" s="94"/>
    </row>
    <row r="375" customFormat="false" ht="15.75" hidden="false" customHeight="false" outlineLevel="0" collapsed="false">
      <c r="A375" s="86" t="s">
        <v>484</v>
      </c>
      <c r="B375" s="86" t="s">
        <v>769</v>
      </c>
      <c r="C375" s="86" t="s">
        <v>793</v>
      </c>
      <c r="D375" s="86"/>
      <c r="E375" s="87" t="s">
        <v>794</v>
      </c>
      <c r="F375" s="88" t="n">
        <f aca="false">F376</f>
        <v>1559.3</v>
      </c>
      <c r="G375" s="88" t="n">
        <f aca="false">G376</f>
        <v>0</v>
      </c>
      <c r="H375" s="88" t="n">
        <f aca="false">H376</f>
        <v>1293.4</v>
      </c>
      <c r="I375" s="88" t="n">
        <f aca="false">I376</f>
        <v>1203</v>
      </c>
      <c r="J375" s="89" t="n">
        <f aca="false">I375/H375</f>
        <v>0.930106695531158</v>
      </c>
    </row>
    <row r="376" customFormat="false" ht="31.5" hidden="false" customHeight="false" outlineLevel="0" collapsed="false">
      <c r="A376" s="91" t="s">
        <v>484</v>
      </c>
      <c r="B376" s="91" t="s">
        <v>769</v>
      </c>
      <c r="C376" s="91" t="s">
        <v>793</v>
      </c>
      <c r="D376" s="91" t="s">
        <v>509</v>
      </c>
      <c r="E376" s="92" t="s">
        <v>510</v>
      </c>
      <c r="F376" s="93" t="n">
        <v>1559.3</v>
      </c>
      <c r="G376" s="93"/>
      <c r="H376" s="93" t="n">
        <v>1293.4</v>
      </c>
      <c r="I376" s="93" t="n">
        <v>1203</v>
      </c>
      <c r="J376" s="94" t="n">
        <f aca="false">I376/H376</f>
        <v>0.930106695531158</v>
      </c>
    </row>
    <row r="377" customFormat="false" ht="47.25" hidden="false" customHeight="false" outlineLevel="0" collapsed="false">
      <c r="A377" s="86" t="s">
        <v>484</v>
      </c>
      <c r="B377" s="86" t="s">
        <v>769</v>
      </c>
      <c r="C377" s="86" t="s">
        <v>795</v>
      </c>
      <c r="D377" s="86"/>
      <c r="E377" s="87" t="s">
        <v>796</v>
      </c>
      <c r="F377" s="88" t="n">
        <f aca="false">F386+F384+F380+F382</f>
        <v>52815.77641</v>
      </c>
      <c r="G377" s="88" t="n">
        <f aca="false">G386+G384+G380+G382</f>
        <v>5.11348</v>
      </c>
      <c r="H377" s="88" t="n">
        <f aca="false">H386+H384+H380+H382+H378</f>
        <v>78432.28989</v>
      </c>
      <c r="I377" s="88" t="n">
        <f aca="false">I386+I384+I380+I382+I378</f>
        <v>78383.6</v>
      </c>
      <c r="J377" s="89" t="n">
        <f aca="false">I377/H377</f>
        <v>0.999379211163307</v>
      </c>
    </row>
    <row r="378" customFormat="false" ht="31.5" hidden="false" customHeight="false" outlineLevel="0" collapsed="false">
      <c r="A378" s="86" t="s">
        <v>484</v>
      </c>
      <c r="B378" s="86" t="s">
        <v>769</v>
      </c>
      <c r="C378" s="95" t="s">
        <v>797</v>
      </c>
      <c r="D378" s="95"/>
      <c r="E378" s="125" t="s">
        <v>798</v>
      </c>
      <c r="F378" s="88"/>
      <c r="G378" s="88"/>
      <c r="H378" s="88" t="n">
        <f aca="false">H379</f>
        <v>611.4</v>
      </c>
      <c r="I378" s="88" t="n">
        <f aca="false">I379</f>
        <v>562.7</v>
      </c>
      <c r="J378" s="89" t="n">
        <f aca="false">I378/H378</f>
        <v>0.920346745175008</v>
      </c>
    </row>
    <row r="379" customFormat="false" ht="31.5" hidden="false" customHeight="false" outlineLevel="0" collapsed="false">
      <c r="A379" s="91" t="s">
        <v>484</v>
      </c>
      <c r="B379" s="91" t="s">
        <v>769</v>
      </c>
      <c r="C379" s="60" t="s">
        <v>797</v>
      </c>
      <c r="D379" s="60" t="s">
        <v>509</v>
      </c>
      <c r="E379" s="113" t="s">
        <v>510</v>
      </c>
      <c r="F379" s="88"/>
      <c r="G379" s="88"/>
      <c r="H379" s="93" t="n">
        <v>611.4</v>
      </c>
      <c r="I379" s="93" t="n">
        <v>562.7</v>
      </c>
      <c r="J379" s="94" t="n">
        <f aca="false">I379/H379</f>
        <v>0.920346745175008</v>
      </c>
      <c r="K379" s="104"/>
    </row>
    <row r="380" customFormat="false" ht="31.5" hidden="false" customHeight="false" outlineLevel="0" collapsed="false">
      <c r="A380" s="86" t="s">
        <v>484</v>
      </c>
      <c r="B380" s="86" t="s">
        <v>769</v>
      </c>
      <c r="C380" s="86" t="s">
        <v>799</v>
      </c>
      <c r="D380" s="86"/>
      <c r="E380" s="87" t="s">
        <v>789</v>
      </c>
      <c r="F380" s="88" t="n">
        <f aca="false">F381</f>
        <v>10000</v>
      </c>
      <c r="G380" s="88" t="n">
        <f aca="false">G381</f>
        <v>0</v>
      </c>
      <c r="H380" s="88" t="n">
        <f aca="false">H381</f>
        <v>16250</v>
      </c>
      <c r="I380" s="88" t="n">
        <f aca="false">I381</f>
        <v>16250</v>
      </c>
      <c r="J380" s="89" t="n">
        <f aca="false">I380/H380</f>
        <v>1</v>
      </c>
    </row>
    <row r="381" customFormat="false" ht="31.5" hidden="false" customHeight="false" outlineLevel="0" collapsed="false">
      <c r="A381" s="91" t="s">
        <v>484</v>
      </c>
      <c r="B381" s="91" t="s">
        <v>769</v>
      </c>
      <c r="C381" s="91" t="s">
        <v>799</v>
      </c>
      <c r="D381" s="91" t="s">
        <v>509</v>
      </c>
      <c r="E381" s="92" t="s">
        <v>510</v>
      </c>
      <c r="F381" s="93" t="n">
        <v>10000</v>
      </c>
      <c r="G381" s="93"/>
      <c r="H381" s="117" t="n">
        <v>16250</v>
      </c>
      <c r="I381" s="117" t="n">
        <v>16250</v>
      </c>
      <c r="J381" s="94" t="n">
        <f aca="false">I381/H381</f>
        <v>1</v>
      </c>
    </row>
    <row r="382" customFormat="false" ht="31.5" hidden="false" customHeight="false" outlineLevel="0" collapsed="false">
      <c r="A382" s="86" t="s">
        <v>484</v>
      </c>
      <c r="B382" s="86" t="s">
        <v>769</v>
      </c>
      <c r="C382" s="86" t="s">
        <v>799</v>
      </c>
      <c r="D382" s="86"/>
      <c r="E382" s="87" t="s">
        <v>790</v>
      </c>
      <c r="F382" s="88" t="n">
        <f aca="false">F383</f>
        <v>30000</v>
      </c>
      <c r="G382" s="88" t="n">
        <f aca="false">G383</f>
        <v>0</v>
      </c>
      <c r="H382" s="88" t="n">
        <f aca="false">H383</f>
        <v>48750</v>
      </c>
      <c r="I382" s="88" t="n">
        <f aca="false">I383</f>
        <v>48750</v>
      </c>
      <c r="J382" s="89" t="n">
        <f aca="false">I382/H382</f>
        <v>1</v>
      </c>
    </row>
    <row r="383" customFormat="false" ht="31.5" hidden="false" customHeight="false" outlineLevel="0" collapsed="false">
      <c r="A383" s="91" t="s">
        <v>484</v>
      </c>
      <c r="B383" s="91" t="s">
        <v>769</v>
      </c>
      <c r="C383" s="91" t="s">
        <v>799</v>
      </c>
      <c r="D383" s="91" t="s">
        <v>509</v>
      </c>
      <c r="E383" s="92" t="s">
        <v>510</v>
      </c>
      <c r="F383" s="93" t="n">
        <v>30000</v>
      </c>
      <c r="G383" s="93"/>
      <c r="H383" s="117" t="n">
        <v>48750</v>
      </c>
      <c r="I383" s="117" t="n">
        <v>48750</v>
      </c>
      <c r="J383" s="94" t="n">
        <f aca="false">I383/H383</f>
        <v>1</v>
      </c>
    </row>
    <row r="384" customFormat="false" ht="31.5" hidden="false" customHeight="false" outlineLevel="0" collapsed="false">
      <c r="A384" s="86" t="s">
        <v>484</v>
      </c>
      <c r="B384" s="86" t="s">
        <v>769</v>
      </c>
      <c r="C384" s="86" t="s">
        <v>800</v>
      </c>
      <c r="D384" s="86"/>
      <c r="E384" s="87" t="s">
        <v>801</v>
      </c>
      <c r="F384" s="88" t="n">
        <f aca="false">F385</f>
        <v>1281.57641</v>
      </c>
      <c r="G384" s="88" t="n">
        <f aca="false">G385</f>
        <v>0.51348</v>
      </c>
      <c r="H384" s="88" t="n">
        <f aca="false">H385</f>
        <v>1282.08989</v>
      </c>
      <c r="I384" s="88" t="n">
        <f aca="false">I385</f>
        <v>1282.1</v>
      </c>
      <c r="J384" s="89" t="n">
        <f aca="false">I384/H384</f>
        <v>1.00000788556253</v>
      </c>
    </row>
    <row r="385" customFormat="false" ht="31.5" hidden="false" customHeight="false" outlineLevel="0" collapsed="false">
      <c r="A385" s="91" t="s">
        <v>484</v>
      </c>
      <c r="B385" s="91" t="s">
        <v>769</v>
      </c>
      <c r="C385" s="91" t="s">
        <v>800</v>
      </c>
      <c r="D385" s="91" t="s">
        <v>509</v>
      </c>
      <c r="E385" s="92" t="s">
        <v>510</v>
      </c>
      <c r="F385" s="93" t="n">
        <v>1281.57641</v>
      </c>
      <c r="G385" s="93" t="n">
        <v>0.51348</v>
      </c>
      <c r="H385" s="93" t="n">
        <f aca="false">SUM(F385:G385)</f>
        <v>1282.08989</v>
      </c>
      <c r="I385" s="93" t="n">
        <v>1282.1</v>
      </c>
      <c r="J385" s="94" t="n">
        <f aca="false">I385/H385</f>
        <v>1.00000788556253</v>
      </c>
    </row>
    <row r="386" customFormat="false" ht="31.5" hidden="false" customHeight="false" outlineLevel="0" collapsed="false">
      <c r="A386" s="86" t="s">
        <v>484</v>
      </c>
      <c r="B386" s="86" t="s">
        <v>769</v>
      </c>
      <c r="C386" s="86" t="s">
        <v>800</v>
      </c>
      <c r="D386" s="86"/>
      <c r="E386" s="87" t="s">
        <v>802</v>
      </c>
      <c r="F386" s="88" t="n">
        <f aca="false">F387</f>
        <v>11534.2</v>
      </c>
      <c r="G386" s="88" t="n">
        <f aca="false">G387</f>
        <v>4.6</v>
      </c>
      <c r="H386" s="88" t="n">
        <f aca="false">H387</f>
        <v>11538.8</v>
      </c>
      <c r="I386" s="88" t="n">
        <f aca="false">I387</f>
        <v>11538.8</v>
      </c>
      <c r="J386" s="89" t="n">
        <f aca="false">I386/H386</f>
        <v>1</v>
      </c>
    </row>
    <row r="387" customFormat="false" ht="31.5" hidden="false" customHeight="false" outlineLevel="0" collapsed="false">
      <c r="A387" s="91" t="s">
        <v>484</v>
      </c>
      <c r="B387" s="91" t="s">
        <v>769</v>
      </c>
      <c r="C387" s="91" t="s">
        <v>800</v>
      </c>
      <c r="D387" s="91" t="s">
        <v>509</v>
      </c>
      <c r="E387" s="92" t="s">
        <v>510</v>
      </c>
      <c r="F387" s="93" t="n">
        <v>11534.2</v>
      </c>
      <c r="G387" s="93" t="n">
        <v>4.6</v>
      </c>
      <c r="H387" s="93" t="n">
        <f aca="false">SUM(F387:G387)</f>
        <v>11538.8</v>
      </c>
      <c r="I387" s="93" t="n">
        <v>11538.8</v>
      </c>
      <c r="J387" s="94" t="n">
        <f aca="false">I387/H387</f>
        <v>1</v>
      </c>
    </row>
    <row r="388" customFormat="false" ht="15.75" hidden="false" customHeight="false" outlineLevel="0" collapsed="false">
      <c r="A388" s="86" t="s">
        <v>484</v>
      </c>
      <c r="B388" s="86" t="s">
        <v>769</v>
      </c>
      <c r="C388" s="86" t="s">
        <v>803</v>
      </c>
      <c r="D388" s="86"/>
      <c r="E388" s="87" t="s">
        <v>804</v>
      </c>
      <c r="F388" s="88" t="n">
        <f aca="false">F393+F389+F391</f>
        <v>2582.12297</v>
      </c>
      <c r="G388" s="88" t="n">
        <f aca="false">G393+G389+G391</f>
        <v>0</v>
      </c>
      <c r="H388" s="88" t="n">
        <f aca="false">H393+H389+H391</f>
        <v>2582.12297</v>
      </c>
      <c r="I388" s="88" t="n">
        <f aca="false">I393+I389+I391</f>
        <v>2582.1</v>
      </c>
      <c r="J388" s="89" t="n">
        <f aca="false">I388/H388</f>
        <v>0.999991104219177</v>
      </c>
    </row>
    <row r="389" customFormat="false" ht="31.5" hidden="false" customHeight="true" outlineLevel="0" collapsed="false">
      <c r="A389" s="86" t="s">
        <v>484</v>
      </c>
      <c r="B389" s="86" t="s">
        <v>769</v>
      </c>
      <c r="C389" s="86" t="s">
        <v>805</v>
      </c>
      <c r="D389" s="86"/>
      <c r="E389" s="87" t="s">
        <v>806</v>
      </c>
      <c r="F389" s="88" t="n">
        <f aca="false">F390</f>
        <v>774.62297</v>
      </c>
      <c r="G389" s="88" t="n">
        <f aca="false">G390</f>
        <v>0</v>
      </c>
      <c r="H389" s="88" t="n">
        <f aca="false">H390</f>
        <v>774.62297</v>
      </c>
      <c r="I389" s="88" t="n">
        <f aca="false">I390</f>
        <v>774.6</v>
      </c>
      <c r="J389" s="89" t="n">
        <f aca="false">I389/H389</f>
        <v>0.999970346864359</v>
      </c>
    </row>
    <row r="390" customFormat="false" ht="31.5" hidden="false" customHeight="false" outlineLevel="0" collapsed="false">
      <c r="A390" s="91" t="s">
        <v>484</v>
      </c>
      <c r="B390" s="91" t="s">
        <v>769</v>
      </c>
      <c r="C390" s="91" t="s">
        <v>805</v>
      </c>
      <c r="D390" s="91" t="s">
        <v>509</v>
      </c>
      <c r="E390" s="92" t="s">
        <v>510</v>
      </c>
      <c r="F390" s="93" t="n">
        <v>774.62297</v>
      </c>
      <c r="G390" s="93"/>
      <c r="H390" s="93" t="n">
        <f aca="false">SUM(F390:G390)</f>
        <v>774.62297</v>
      </c>
      <c r="I390" s="93" t="n">
        <v>774.6</v>
      </c>
      <c r="J390" s="94" t="n">
        <f aca="false">I390/H390</f>
        <v>0.999970346864359</v>
      </c>
    </row>
    <row r="391" customFormat="false" ht="29.25" hidden="false" customHeight="true" outlineLevel="0" collapsed="false">
      <c r="A391" s="86" t="s">
        <v>484</v>
      </c>
      <c r="B391" s="86" t="s">
        <v>769</v>
      </c>
      <c r="C391" s="86" t="s">
        <v>805</v>
      </c>
      <c r="D391" s="86"/>
      <c r="E391" s="87" t="s">
        <v>807</v>
      </c>
      <c r="F391" s="93" t="n">
        <v>1717.1</v>
      </c>
      <c r="G391" s="93"/>
      <c r="H391" s="88" t="n">
        <f aca="false">H392</f>
        <v>90.4</v>
      </c>
      <c r="I391" s="88" t="n">
        <f aca="false">I392</f>
        <v>90.4</v>
      </c>
      <c r="J391" s="89" t="n">
        <f aca="false">I391/H391</f>
        <v>1</v>
      </c>
    </row>
    <row r="392" customFormat="false" ht="31.5" hidden="false" customHeight="false" outlineLevel="0" collapsed="false">
      <c r="A392" s="91" t="s">
        <v>484</v>
      </c>
      <c r="B392" s="91" t="s">
        <v>769</v>
      </c>
      <c r="C392" s="91" t="s">
        <v>805</v>
      </c>
      <c r="D392" s="91" t="s">
        <v>509</v>
      </c>
      <c r="E392" s="92" t="s">
        <v>510</v>
      </c>
      <c r="F392" s="88" t="n">
        <f aca="false">F393</f>
        <v>90.4</v>
      </c>
      <c r="G392" s="88" t="n">
        <f aca="false">G393</f>
        <v>0</v>
      </c>
      <c r="H392" s="93" t="n">
        <v>90.4</v>
      </c>
      <c r="I392" s="93" t="n">
        <v>90.4</v>
      </c>
      <c r="J392" s="94" t="n">
        <f aca="false">I392/H392</f>
        <v>1</v>
      </c>
    </row>
    <row r="393" customFormat="false" ht="31.5" hidden="false" customHeight="true" outlineLevel="0" collapsed="false">
      <c r="A393" s="86" t="s">
        <v>484</v>
      </c>
      <c r="B393" s="86" t="s">
        <v>769</v>
      </c>
      <c r="C393" s="86" t="s">
        <v>805</v>
      </c>
      <c r="D393" s="86"/>
      <c r="E393" s="87" t="s">
        <v>808</v>
      </c>
      <c r="F393" s="93" t="n">
        <v>90.4</v>
      </c>
      <c r="G393" s="93"/>
      <c r="H393" s="88" t="n">
        <f aca="false">H394</f>
        <v>1717.1</v>
      </c>
      <c r="I393" s="88" t="n">
        <f aca="false">I394</f>
        <v>1717.1</v>
      </c>
      <c r="J393" s="89" t="n">
        <f aca="false">I393/H393</f>
        <v>1</v>
      </c>
    </row>
    <row r="394" customFormat="false" ht="31.5" hidden="false" customHeight="false" outlineLevel="0" collapsed="false">
      <c r="A394" s="91" t="s">
        <v>484</v>
      </c>
      <c r="B394" s="91" t="s">
        <v>769</v>
      </c>
      <c r="C394" s="91" t="s">
        <v>805</v>
      </c>
      <c r="D394" s="91" t="s">
        <v>509</v>
      </c>
      <c r="E394" s="92" t="s">
        <v>510</v>
      </c>
      <c r="F394" s="93" t="n">
        <v>1717.1</v>
      </c>
      <c r="G394" s="93"/>
      <c r="H394" s="93" t="n">
        <f aca="false">SUM(F394:G394)</f>
        <v>1717.1</v>
      </c>
      <c r="I394" s="93" t="n">
        <v>1717.1</v>
      </c>
      <c r="J394" s="94" t="n">
        <f aca="false">I394/H394</f>
        <v>1</v>
      </c>
    </row>
    <row r="395" customFormat="false" ht="31.5" hidden="false" customHeight="false" outlineLevel="0" collapsed="false">
      <c r="A395" s="86" t="s">
        <v>484</v>
      </c>
      <c r="B395" s="86" t="s">
        <v>769</v>
      </c>
      <c r="C395" s="86" t="s">
        <v>809</v>
      </c>
      <c r="D395" s="86"/>
      <c r="E395" s="87" t="s">
        <v>810</v>
      </c>
      <c r="F395" s="88" t="n">
        <f aca="false">F396+F398+F400</f>
        <v>33559.66215</v>
      </c>
      <c r="G395" s="88" t="n">
        <f aca="false">G396+G398+G400</f>
        <v>6380.79439</v>
      </c>
      <c r="H395" s="88" t="n">
        <f aca="false">H396+H398+H400</f>
        <v>39940.43295</v>
      </c>
      <c r="I395" s="88" t="n">
        <f aca="false">I396+I398+I400</f>
        <v>39940.4</v>
      </c>
      <c r="J395" s="89" t="n">
        <f aca="false">I395/H395</f>
        <v>0.999999175021462</v>
      </c>
    </row>
    <row r="396" customFormat="false" ht="31.5" hidden="false" customHeight="false" outlineLevel="0" collapsed="false">
      <c r="A396" s="86" t="s">
        <v>484</v>
      </c>
      <c r="B396" s="86" t="s">
        <v>769</v>
      </c>
      <c r="C396" s="86" t="s">
        <v>811</v>
      </c>
      <c r="D396" s="86"/>
      <c r="E396" s="87" t="s">
        <v>812</v>
      </c>
      <c r="F396" s="88" t="n">
        <f aca="false">F397</f>
        <v>3355.96215</v>
      </c>
      <c r="G396" s="88" t="n">
        <f aca="false">G397</f>
        <v>638.07944</v>
      </c>
      <c r="H396" s="88" t="n">
        <f aca="false">H397</f>
        <v>3994.04159</v>
      </c>
      <c r="I396" s="88" t="n">
        <f aca="false">I397</f>
        <v>3994</v>
      </c>
      <c r="J396" s="89" t="n">
        <f aca="false">I396/H396</f>
        <v>0.999989586988753</v>
      </c>
    </row>
    <row r="397" customFormat="false" ht="31.5" hidden="false" customHeight="false" outlineLevel="0" collapsed="false">
      <c r="A397" s="91" t="s">
        <v>484</v>
      </c>
      <c r="B397" s="91" t="s">
        <v>769</v>
      </c>
      <c r="C397" s="91" t="s">
        <v>811</v>
      </c>
      <c r="D397" s="91" t="s">
        <v>509</v>
      </c>
      <c r="E397" s="92" t="s">
        <v>510</v>
      </c>
      <c r="F397" s="93" t="n">
        <v>3355.96215</v>
      </c>
      <c r="G397" s="93" t="n">
        <v>638.07944</v>
      </c>
      <c r="H397" s="93" t="n">
        <f aca="false">SUM(F397:G397)</f>
        <v>3994.04159</v>
      </c>
      <c r="I397" s="93" t="n">
        <v>3994</v>
      </c>
      <c r="J397" s="94" t="n">
        <f aca="false">I397/H397</f>
        <v>0.999989586988753</v>
      </c>
    </row>
    <row r="398" customFormat="false" ht="31.5" hidden="false" customHeight="false" outlineLevel="0" collapsed="false">
      <c r="A398" s="86" t="s">
        <v>484</v>
      </c>
      <c r="B398" s="86" t="s">
        <v>769</v>
      </c>
      <c r="C398" s="86" t="s">
        <v>811</v>
      </c>
      <c r="D398" s="86"/>
      <c r="E398" s="87" t="s">
        <v>813</v>
      </c>
      <c r="F398" s="88" t="n">
        <f aca="false">F399</f>
        <v>28693.5</v>
      </c>
      <c r="G398" s="88" t="n">
        <f aca="false">G399</f>
        <v>5455.5792</v>
      </c>
      <c r="H398" s="88" t="n">
        <f aca="false">H399</f>
        <v>34149.05561</v>
      </c>
      <c r="I398" s="88" t="n">
        <f aca="false">I399</f>
        <v>34149.1</v>
      </c>
      <c r="J398" s="89" t="n">
        <f aca="false">I398/H398</f>
        <v>1.00000129988953</v>
      </c>
    </row>
    <row r="399" customFormat="false" ht="31.5" hidden="false" customHeight="false" outlineLevel="0" collapsed="false">
      <c r="A399" s="91" t="s">
        <v>484</v>
      </c>
      <c r="B399" s="91" t="s">
        <v>769</v>
      </c>
      <c r="C399" s="91" t="s">
        <v>811</v>
      </c>
      <c r="D399" s="91" t="s">
        <v>509</v>
      </c>
      <c r="E399" s="92" t="s">
        <v>510</v>
      </c>
      <c r="F399" s="93" t="n">
        <v>28693.5</v>
      </c>
      <c r="G399" s="93" t="n">
        <v>5455.5792</v>
      </c>
      <c r="H399" s="93" t="n">
        <v>34149.05561</v>
      </c>
      <c r="I399" s="93" t="n">
        <v>34149.1</v>
      </c>
      <c r="J399" s="94" t="n">
        <f aca="false">I399/H399</f>
        <v>1.00000129988953</v>
      </c>
    </row>
    <row r="400" customFormat="false" ht="31.5" hidden="false" customHeight="false" outlineLevel="0" collapsed="false">
      <c r="A400" s="86" t="s">
        <v>484</v>
      </c>
      <c r="B400" s="86" t="s">
        <v>769</v>
      </c>
      <c r="C400" s="86" t="s">
        <v>811</v>
      </c>
      <c r="D400" s="86"/>
      <c r="E400" s="87" t="s">
        <v>814</v>
      </c>
      <c r="F400" s="88" t="n">
        <f aca="false">F401</f>
        <v>1510.2</v>
      </c>
      <c r="G400" s="88" t="n">
        <f aca="false">G401</f>
        <v>287.13575</v>
      </c>
      <c r="H400" s="88" t="n">
        <f aca="false">H401</f>
        <v>1797.33575</v>
      </c>
      <c r="I400" s="88" t="n">
        <f aca="false">I401</f>
        <v>1797.3</v>
      </c>
      <c r="J400" s="89" t="n">
        <f aca="false">I400/H400</f>
        <v>0.99998010944811</v>
      </c>
    </row>
    <row r="401" customFormat="false" ht="31.5" hidden="false" customHeight="false" outlineLevel="0" collapsed="false">
      <c r="A401" s="91" t="s">
        <v>484</v>
      </c>
      <c r="B401" s="91" t="s">
        <v>769</v>
      </c>
      <c r="C401" s="91" t="s">
        <v>811</v>
      </c>
      <c r="D401" s="91" t="s">
        <v>509</v>
      </c>
      <c r="E401" s="92" t="s">
        <v>510</v>
      </c>
      <c r="F401" s="93" t="n">
        <v>1510.2</v>
      </c>
      <c r="G401" s="93" t="n">
        <v>287.13575</v>
      </c>
      <c r="H401" s="93" t="n">
        <f aca="false">SUM(F401:G401)</f>
        <v>1797.33575</v>
      </c>
      <c r="I401" s="93" t="n">
        <v>1797.3</v>
      </c>
      <c r="J401" s="94" t="n">
        <f aca="false">I401/H401</f>
        <v>0.99998010944811</v>
      </c>
    </row>
    <row r="402" customFormat="false" ht="15.75" hidden="false" customHeight="false" outlineLevel="0" collapsed="false">
      <c r="A402" s="86" t="s">
        <v>484</v>
      </c>
      <c r="B402" s="86" t="s">
        <v>769</v>
      </c>
      <c r="C402" s="86" t="s">
        <v>674</v>
      </c>
      <c r="D402" s="86"/>
      <c r="E402" s="87" t="s">
        <v>675</v>
      </c>
      <c r="F402" s="88" t="e">
        <f aca="false">F403+#REF!</f>
        <v>#REF!</v>
      </c>
      <c r="G402" s="88" t="e">
        <f aca="false">G403+#REF!</f>
        <v>#REF!</v>
      </c>
      <c r="H402" s="88" t="n">
        <f aca="false">H403+H410</f>
        <v>60186.698</v>
      </c>
      <c r="I402" s="88" t="n">
        <f aca="false">I403+I410</f>
        <v>60111.198</v>
      </c>
      <c r="J402" s="89" t="n">
        <f aca="false">I402/H402</f>
        <v>0.998745569992891</v>
      </c>
    </row>
    <row r="403" customFormat="false" ht="31.5" hidden="false" customHeight="false" outlineLevel="0" collapsed="false">
      <c r="A403" s="86" t="s">
        <v>484</v>
      </c>
      <c r="B403" s="86" t="s">
        <v>769</v>
      </c>
      <c r="C403" s="86" t="s">
        <v>676</v>
      </c>
      <c r="D403" s="86"/>
      <c r="E403" s="87" t="s">
        <v>677</v>
      </c>
      <c r="F403" s="88" t="n">
        <f aca="false">F404</f>
        <v>34609.3</v>
      </c>
      <c r="G403" s="88" t="n">
        <f aca="false">G404</f>
        <v>0</v>
      </c>
      <c r="H403" s="88" t="n">
        <f aca="false">H404+H406+H408</f>
        <v>52471.598</v>
      </c>
      <c r="I403" s="88" t="n">
        <f aca="false">I404+I406+I408</f>
        <v>52447.098</v>
      </c>
      <c r="J403" s="89" t="n">
        <f aca="false">I403/H403</f>
        <v>0.999533080734458</v>
      </c>
    </row>
    <row r="404" customFormat="false" ht="15.75" hidden="false" customHeight="false" outlineLevel="0" collapsed="false">
      <c r="A404" s="86" t="s">
        <v>484</v>
      </c>
      <c r="B404" s="86" t="s">
        <v>769</v>
      </c>
      <c r="C404" s="86" t="s">
        <v>815</v>
      </c>
      <c r="D404" s="86"/>
      <c r="E404" s="87" t="s">
        <v>816</v>
      </c>
      <c r="F404" s="88" t="n">
        <f aca="false">F405</f>
        <v>34609.3</v>
      </c>
      <c r="G404" s="88" t="n">
        <f aca="false">G405</f>
        <v>0</v>
      </c>
      <c r="H404" s="88" t="n">
        <f aca="false">H405</f>
        <v>35744.2</v>
      </c>
      <c r="I404" s="88" t="n">
        <f aca="false">I405</f>
        <v>35719.7</v>
      </c>
      <c r="J404" s="89" t="n">
        <f aca="false">I404/H404</f>
        <v>0.999314574112723</v>
      </c>
    </row>
    <row r="405" customFormat="false" ht="31.5" hidden="false" customHeight="false" outlineLevel="0" collapsed="false">
      <c r="A405" s="91" t="s">
        <v>484</v>
      </c>
      <c r="B405" s="91" t="s">
        <v>769</v>
      </c>
      <c r="C405" s="91" t="s">
        <v>815</v>
      </c>
      <c r="D405" s="91" t="s">
        <v>509</v>
      </c>
      <c r="E405" s="92" t="s">
        <v>510</v>
      </c>
      <c r="F405" s="93" t="n">
        <v>34609.3</v>
      </c>
      <c r="G405" s="93"/>
      <c r="H405" s="93" t="n">
        <v>35744.2</v>
      </c>
      <c r="I405" s="93" t="n">
        <v>35719.7</v>
      </c>
      <c r="J405" s="94" t="n">
        <f aca="false">I405/H405</f>
        <v>0.999314574112723</v>
      </c>
      <c r="K405" s="104"/>
    </row>
    <row r="406" customFormat="false" ht="31.5" hidden="false" customHeight="false" outlineLevel="0" collapsed="false">
      <c r="A406" s="86" t="s">
        <v>484</v>
      </c>
      <c r="B406" s="86" t="s">
        <v>769</v>
      </c>
      <c r="C406" s="86" t="s">
        <v>680</v>
      </c>
      <c r="D406" s="86"/>
      <c r="E406" s="87" t="s">
        <v>789</v>
      </c>
      <c r="F406" s="88" t="n">
        <f aca="false">F407</f>
        <v>10000</v>
      </c>
      <c r="G406" s="88" t="n">
        <f aca="false">G407</f>
        <v>0</v>
      </c>
      <c r="H406" s="88" t="n">
        <f aca="false">H407</f>
        <v>4181.8495</v>
      </c>
      <c r="I406" s="88" t="n">
        <f aca="false">I407</f>
        <v>4181.8495</v>
      </c>
      <c r="J406" s="89" t="n">
        <f aca="false">I406/H406</f>
        <v>1</v>
      </c>
    </row>
    <row r="407" customFormat="false" ht="31.5" hidden="false" customHeight="false" outlineLevel="0" collapsed="false">
      <c r="A407" s="91" t="s">
        <v>484</v>
      </c>
      <c r="B407" s="91" t="s">
        <v>769</v>
      </c>
      <c r="C407" s="91" t="s">
        <v>680</v>
      </c>
      <c r="D407" s="91" t="s">
        <v>509</v>
      </c>
      <c r="E407" s="92" t="s">
        <v>510</v>
      </c>
      <c r="F407" s="93" t="n">
        <v>10000</v>
      </c>
      <c r="G407" s="93"/>
      <c r="H407" s="117" t="n">
        <v>4181.8495</v>
      </c>
      <c r="I407" s="117" t="n">
        <v>4181.8495</v>
      </c>
      <c r="J407" s="94" t="n">
        <f aca="false">I407/H407</f>
        <v>1</v>
      </c>
      <c r="K407" s="126"/>
    </row>
    <row r="408" customFormat="false" ht="31.5" hidden="false" customHeight="false" outlineLevel="0" collapsed="false">
      <c r="A408" s="86" t="s">
        <v>484</v>
      </c>
      <c r="B408" s="86" t="s">
        <v>769</v>
      </c>
      <c r="C408" s="86" t="s">
        <v>680</v>
      </c>
      <c r="D408" s="86"/>
      <c r="E408" s="87" t="s">
        <v>790</v>
      </c>
      <c r="F408" s="88" t="n">
        <f aca="false">F409</f>
        <v>30000</v>
      </c>
      <c r="G408" s="88" t="n">
        <f aca="false">G409</f>
        <v>0</v>
      </c>
      <c r="H408" s="88" t="n">
        <f aca="false">H409</f>
        <v>12545.5485</v>
      </c>
      <c r="I408" s="88" t="n">
        <f aca="false">I409</f>
        <v>12545.5485</v>
      </c>
      <c r="J408" s="89" t="n">
        <f aca="false">I408/H408</f>
        <v>1</v>
      </c>
    </row>
    <row r="409" customFormat="false" ht="31.5" hidden="false" customHeight="false" outlineLevel="0" collapsed="false">
      <c r="A409" s="91" t="s">
        <v>484</v>
      </c>
      <c r="B409" s="91" t="s">
        <v>769</v>
      </c>
      <c r="C409" s="91" t="s">
        <v>680</v>
      </c>
      <c r="D409" s="91" t="s">
        <v>509</v>
      </c>
      <c r="E409" s="92" t="s">
        <v>510</v>
      </c>
      <c r="F409" s="93" t="n">
        <v>30000</v>
      </c>
      <c r="G409" s="93"/>
      <c r="H409" s="117" t="n">
        <v>12545.5485</v>
      </c>
      <c r="I409" s="117" t="n">
        <v>12545.5485</v>
      </c>
      <c r="J409" s="94" t="n">
        <f aca="false">I409/H409</f>
        <v>1</v>
      </c>
    </row>
    <row r="410" customFormat="false" ht="31.5" hidden="false" customHeight="false" outlineLevel="0" collapsed="false">
      <c r="A410" s="86" t="s">
        <v>484</v>
      </c>
      <c r="B410" s="86" t="s">
        <v>769</v>
      </c>
      <c r="C410" s="86" t="s">
        <v>692</v>
      </c>
      <c r="D410" s="86"/>
      <c r="E410" s="87" t="s">
        <v>693</v>
      </c>
      <c r="F410" s="88" t="n">
        <f aca="false">F411</f>
        <v>27916.3</v>
      </c>
      <c r="G410" s="88" t="n">
        <f aca="false">G411</f>
        <v>0</v>
      </c>
      <c r="H410" s="88" t="n">
        <f aca="false">H411+H413</f>
        <v>7715.1</v>
      </c>
      <c r="I410" s="88" t="n">
        <f aca="false">I411+I413</f>
        <v>7664.1</v>
      </c>
      <c r="J410" s="89" t="n">
        <f aca="false">I410/H410</f>
        <v>0.993389586654742</v>
      </c>
    </row>
    <row r="411" customFormat="false" ht="31.5" hidden="false" customHeight="false" outlineLevel="0" collapsed="false">
      <c r="A411" s="86" t="s">
        <v>484</v>
      </c>
      <c r="B411" s="86" t="s">
        <v>769</v>
      </c>
      <c r="C411" s="86" t="s">
        <v>694</v>
      </c>
      <c r="D411" s="86"/>
      <c r="E411" s="87" t="s">
        <v>817</v>
      </c>
      <c r="F411" s="88" t="n">
        <f aca="false">F412</f>
        <v>27916.3</v>
      </c>
      <c r="G411" s="88" t="n">
        <f aca="false">G412</f>
        <v>0</v>
      </c>
      <c r="H411" s="88" t="n">
        <f aca="false">H412</f>
        <v>771.5</v>
      </c>
      <c r="I411" s="88" t="n">
        <f aca="false">I412</f>
        <v>766.4</v>
      </c>
      <c r="J411" s="89" t="n">
        <f aca="false">I411/H411</f>
        <v>0.993389500972132</v>
      </c>
    </row>
    <row r="412" customFormat="false" ht="31.5" hidden="false" customHeight="false" outlineLevel="0" collapsed="false">
      <c r="A412" s="91" t="s">
        <v>484</v>
      </c>
      <c r="B412" s="91" t="s">
        <v>769</v>
      </c>
      <c r="C412" s="91" t="s">
        <v>694</v>
      </c>
      <c r="D412" s="91" t="s">
        <v>509</v>
      </c>
      <c r="E412" s="92" t="s">
        <v>510</v>
      </c>
      <c r="F412" s="93" t="n">
        <v>27916.3</v>
      </c>
      <c r="G412" s="93"/>
      <c r="H412" s="93" t="n">
        <v>771.5</v>
      </c>
      <c r="I412" s="93" t="n">
        <v>766.4</v>
      </c>
      <c r="J412" s="94" t="n">
        <f aca="false">I412/H412</f>
        <v>0.993389500972132</v>
      </c>
    </row>
    <row r="413" customFormat="false" ht="31.5" hidden="false" customHeight="false" outlineLevel="0" collapsed="false">
      <c r="A413" s="86" t="s">
        <v>484</v>
      </c>
      <c r="B413" s="86" t="s">
        <v>769</v>
      </c>
      <c r="C413" s="86" t="s">
        <v>694</v>
      </c>
      <c r="D413" s="86"/>
      <c r="E413" s="87" t="s">
        <v>817</v>
      </c>
      <c r="F413" s="88" t="n">
        <f aca="false">F414</f>
        <v>27916.3</v>
      </c>
      <c r="G413" s="88" t="n">
        <f aca="false">G414</f>
        <v>0</v>
      </c>
      <c r="H413" s="88" t="n">
        <f aca="false">H414</f>
        <v>6943.6</v>
      </c>
      <c r="I413" s="88" t="n">
        <f aca="false">I414</f>
        <v>6897.7</v>
      </c>
      <c r="J413" s="89" t="n">
        <f aca="false">I413/H413</f>
        <v>0.993389596174895</v>
      </c>
    </row>
    <row r="414" customFormat="false" ht="31.5" hidden="false" customHeight="false" outlineLevel="0" collapsed="false">
      <c r="A414" s="91" t="s">
        <v>484</v>
      </c>
      <c r="B414" s="91" t="s">
        <v>769</v>
      </c>
      <c r="C414" s="91" t="s">
        <v>694</v>
      </c>
      <c r="D414" s="91" t="s">
        <v>509</v>
      </c>
      <c r="E414" s="92" t="s">
        <v>510</v>
      </c>
      <c r="F414" s="93" t="n">
        <v>27916.3</v>
      </c>
      <c r="G414" s="93"/>
      <c r="H414" s="93" t="n">
        <v>6943.6</v>
      </c>
      <c r="I414" s="93" t="n">
        <v>6897.7</v>
      </c>
      <c r="J414" s="94" t="n">
        <f aca="false">I414/H414</f>
        <v>0.993389596174895</v>
      </c>
    </row>
    <row r="415" customFormat="false" ht="31.5" hidden="false" customHeight="false" outlineLevel="0" collapsed="false">
      <c r="A415" s="86" t="s">
        <v>484</v>
      </c>
      <c r="B415" s="86" t="s">
        <v>769</v>
      </c>
      <c r="C415" s="86" t="s">
        <v>667</v>
      </c>
      <c r="D415" s="86"/>
      <c r="E415" s="87" t="s">
        <v>668</v>
      </c>
      <c r="F415" s="88" t="n">
        <f aca="false">F416</f>
        <v>27916.3</v>
      </c>
      <c r="G415" s="88" t="n">
        <f aca="false">G416</f>
        <v>0</v>
      </c>
      <c r="H415" s="88" t="n">
        <f aca="false">H416</f>
        <v>27916.3</v>
      </c>
      <c r="I415" s="88" t="n">
        <f aca="false">I416</f>
        <v>27916.3</v>
      </c>
      <c r="J415" s="89" t="n">
        <f aca="false">I415/H415</f>
        <v>1</v>
      </c>
    </row>
    <row r="416" customFormat="false" ht="31.5" hidden="false" customHeight="false" outlineLevel="0" collapsed="false">
      <c r="A416" s="86" t="s">
        <v>484</v>
      </c>
      <c r="B416" s="86" t="s">
        <v>769</v>
      </c>
      <c r="C416" s="86" t="s">
        <v>697</v>
      </c>
      <c r="D416" s="86"/>
      <c r="E416" s="87" t="s">
        <v>507</v>
      </c>
      <c r="F416" s="88" t="n">
        <f aca="false">F417</f>
        <v>27916.3</v>
      </c>
      <c r="G416" s="88" t="n">
        <f aca="false">G417</f>
        <v>0</v>
      </c>
      <c r="H416" s="88" t="n">
        <f aca="false">H417</f>
        <v>27916.3</v>
      </c>
      <c r="I416" s="88" t="n">
        <f aca="false">I417</f>
        <v>27916.3</v>
      </c>
      <c r="J416" s="89" t="n">
        <f aca="false">I416/H416</f>
        <v>1</v>
      </c>
    </row>
    <row r="417" customFormat="false" ht="31.5" hidden="false" customHeight="false" outlineLevel="0" collapsed="false">
      <c r="A417" s="86" t="s">
        <v>484</v>
      </c>
      <c r="B417" s="86" t="s">
        <v>769</v>
      </c>
      <c r="C417" s="86" t="s">
        <v>698</v>
      </c>
      <c r="D417" s="86"/>
      <c r="E417" s="87" t="s">
        <v>699</v>
      </c>
      <c r="F417" s="88" t="n">
        <f aca="false">F418</f>
        <v>27916.3</v>
      </c>
      <c r="G417" s="88" t="n">
        <f aca="false">G418</f>
        <v>0</v>
      </c>
      <c r="H417" s="88" t="n">
        <f aca="false">H418</f>
        <v>27916.3</v>
      </c>
      <c r="I417" s="88" t="n">
        <f aca="false">I418</f>
        <v>27916.3</v>
      </c>
      <c r="J417" s="89" t="n">
        <f aca="false">I417/H417</f>
        <v>1</v>
      </c>
    </row>
    <row r="418" customFormat="false" ht="31.5" hidden="false" customHeight="false" outlineLevel="0" collapsed="false">
      <c r="A418" s="91" t="s">
        <v>484</v>
      </c>
      <c r="B418" s="91" t="s">
        <v>769</v>
      </c>
      <c r="C418" s="91" t="s">
        <v>698</v>
      </c>
      <c r="D418" s="91" t="s">
        <v>509</v>
      </c>
      <c r="E418" s="92" t="s">
        <v>510</v>
      </c>
      <c r="F418" s="93" t="n">
        <v>27916.3</v>
      </c>
      <c r="G418" s="93"/>
      <c r="H418" s="93" t="n">
        <f aca="false">SUM(F418:G418)</f>
        <v>27916.3</v>
      </c>
      <c r="I418" s="93" t="n">
        <v>27916.3</v>
      </c>
      <c r="J418" s="94" t="n">
        <f aca="false">I418/H418</f>
        <v>1</v>
      </c>
    </row>
    <row r="419" customFormat="false" ht="31.5" hidden="false" customHeight="false" outlineLevel="0" collapsed="false">
      <c r="A419" s="86" t="s">
        <v>484</v>
      </c>
      <c r="B419" s="86" t="s">
        <v>769</v>
      </c>
      <c r="C419" s="86" t="s">
        <v>561</v>
      </c>
      <c r="D419" s="86"/>
      <c r="E419" s="87" t="s">
        <v>562</v>
      </c>
      <c r="F419" s="88" t="n">
        <v>6790.53881</v>
      </c>
      <c r="G419" s="88" t="n">
        <v>-0.01</v>
      </c>
      <c r="H419" s="88" t="n">
        <f aca="false">H420</f>
        <v>6422.46705</v>
      </c>
      <c r="I419" s="88" t="n">
        <f aca="false">I420</f>
        <v>6422.46705</v>
      </c>
      <c r="J419" s="89" t="n">
        <f aca="false">I419/H419</f>
        <v>1</v>
      </c>
    </row>
    <row r="420" customFormat="false" ht="31.5" hidden="false" customHeight="false" outlineLevel="0" collapsed="false">
      <c r="A420" s="86" t="s">
        <v>484</v>
      </c>
      <c r="B420" s="86" t="s">
        <v>769</v>
      </c>
      <c r="C420" s="86" t="s">
        <v>563</v>
      </c>
      <c r="D420" s="86"/>
      <c r="E420" s="87" t="s">
        <v>564</v>
      </c>
      <c r="F420" s="88" t="n">
        <v>6515.73881</v>
      </c>
      <c r="G420" s="88" t="n">
        <v>-0.01</v>
      </c>
      <c r="H420" s="88" t="n">
        <f aca="false">H421</f>
        <v>6422.46705</v>
      </c>
      <c r="I420" s="88" t="n">
        <f aca="false">I421</f>
        <v>6422.46705</v>
      </c>
      <c r="J420" s="89" t="n">
        <f aca="false">I420/H420</f>
        <v>1</v>
      </c>
    </row>
    <row r="421" customFormat="false" ht="31.5" hidden="false" customHeight="false" outlineLevel="0" collapsed="false">
      <c r="A421" s="86" t="s">
        <v>484</v>
      </c>
      <c r="B421" s="86" t="s">
        <v>769</v>
      </c>
      <c r="C421" s="86" t="s">
        <v>565</v>
      </c>
      <c r="D421" s="86"/>
      <c r="E421" s="87" t="s">
        <v>566</v>
      </c>
      <c r="F421" s="88" t="n">
        <v>6515.73881</v>
      </c>
      <c r="G421" s="88" t="n">
        <v>-0.01</v>
      </c>
      <c r="H421" s="88" t="n">
        <f aca="false">H426+H428+H430+H422+H424</f>
        <v>6422.46705</v>
      </c>
      <c r="I421" s="88" t="n">
        <f aca="false">I426+I428+I430+I422+I424</f>
        <v>6422.46705</v>
      </c>
      <c r="J421" s="89" t="n">
        <f aca="false">I421/H421</f>
        <v>1</v>
      </c>
    </row>
    <row r="422" customFormat="false" ht="31.5" hidden="false" customHeight="false" outlineLevel="0" collapsed="false">
      <c r="A422" s="86" t="s">
        <v>484</v>
      </c>
      <c r="B422" s="86" t="s">
        <v>769</v>
      </c>
      <c r="C422" s="86" t="s">
        <v>818</v>
      </c>
      <c r="D422" s="86"/>
      <c r="E422" s="119" t="s">
        <v>819</v>
      </c>
      <c r="F422" s="88"/>
      <c r="G422" s="88"/>
      <c r="H422" s="88" t="n">
        <f aca="false">H423</f>
        <v>160.48</v>
      </c>
      <c r="I422" s="88" t="n">
        <f aca="false">I423</f>
        <v>160.48</v>
      </c>
      <c r="J422" s="89" t="n">
        <f aca="false">I422/H422</f>
        <v>1</v>
      </c>
    </row>
    <row r="423" customFormat="false" ht="31.5" hidden="false" customHeight="false" outlineLevel="0" collapsed="false">
      <c r="A423" s="91" t="s">
        <v>484</v>
      </c>
      <c r="B423" s="91" t="s">
        <v>769</v>
      </c>
      <c r="C423" s="91" t="s">
        <v>818</v>
      </c>
      <c r="D423" s="91" t="s">
        <v>509</v>
      </c>
      <c r="E423" s="124" t="s">
        <v>639</v>
      </c>
      <c r="F423" s="88"/>
      <c r="G423" s="88"/>
      <c r="H423" s="117" t="n">
        <v>160.48</v>
      </c>
      <c r="I423" s="117" t="n">
        <v>160.48</v>
      </c>
      <c r="J423" s="94" t="n">
        <f aca="false">I423/H423</f>
        <v>1</v>
      </c>
    </row>
    <row r="424" customFormat="false" ht="31.5" hidden="false" customHeight="false" outlineLevel="0" collapsed="false">
      <c r="A424" s="86" t="s">
        <v>484</v>
      </c>
      <c r="B424" s="86" t="s">
        <v>769</v>
      </c>
      <c r="C424" s="86" t="s">
        <v>818</v>
      </c>
      <c r="D424" s="86"/>
      <c r="E424" s="119" t="s">
        <v>820</v>
      </c>
      <c r="F424" s="88"/>
      <c r="G424" s="88"/>
      <c r="H424" s="88" t="n">
        <f aca="false">H425</f>
        <v>1120.7</v>
      </c>
      <c r="I424" s="88" t="n">
        <f aca="false">I425</f>
        <v>1120.7</v>
      </c>
      <c r="J424" s="89" t="n">
        <f aca="false">I424/H424</f>
        <v>1</v>
      </c>
    </row>
    <row r="425" customFormat="false" ht="31.5" hidden="false" customHeight="false" outlineLevel="0" collapsed="false">
      <c r="A425" s="91" t="s">
        <v>484</v>
      </c>
      <c r="B425" s="91" t="s">
        <v>769</v>
      </c>
      <c r="C425" s="91" t="s">
        <v>818</v>
      </c>
      <c r="D425" s="91" t="s">
        <v>509</v>
      </c>
      <c r="E425" s="92" t="s">
        <v>510</v>
      </c>
      <c r="F425" s="88"/>
      <c r="G425" s="88"/>
      <c r="H425" s="117" t="n">
        <v>1120.7</v>
      </c>
      <c r="I425" s="117" t="n">
        <v>1120.7</v>
      </c>
      <c r="J425" s="94" t="n">
        <f aca="false">I425/H425</f>
        <v>1</v>
      </c>
    </row>
    <row r="426" customFormat="false" ht="31.5" hidden="false" customHeight="false" outlineLevel="0" collapsed="false">
      <c r="A426" s="86" t="s">
        <v>484</v>
      </c>
      <c r="B426" s="86" t="s">
        <v>769</v>
      </c>
      <c r="C426" s="86" t="s">
        <v>700</v>
      </c>
      <c r="D426" s="86"/>
      <c r="E426" s="119" t="s">
        <v>701</v>
      </c>
      <c r="F426" s="88" t="n">
        <v>1064.71245</v>
      </c>
      <c r="G426" s="88" t="n">
        <v>-0.01</v>
      </c>
      <c r="H426" s="88" t="n">
        <f aca="false">H427</f>
        <v>514.11675</v>
      </c>
      <c r="I426" s="88" t="n">
        <f aca="false">I427</f>
        <v>514.11675</v>
      </c>
      <c r="J426" s="89" t="n">
        <f aca="false">I426/H426</f>
        <v>1</v>
      </c>
      <c r="K426" s="104"/>
    </row>
    <row r="427" customFormat="false" ht="31.5" hidden="false" customHeight="false" outlineLevel="0" collapsed="false">
      <c r="A427" s="91" t="s">
        <v>484</v>
      </c>
      <c r="B427" s="91" t="s">
        <v>769</v>
      </c>
      <c r="C427" s="91" t="s">
        <v>700</v>
      </c>
      <c r="D427" s="91" t="s">
        <v>509</v>
      </c>
      <c r="E427" s="92" t="s">
        <v>510</v>
      </c>
      <c r="F427" s="93" t="n">
        <v>1064.71245</v>
      </c>
      <c r="G427" s="120" t="n">
        <v>-0.01</v>
      </c>
      <c r="H427" s="117" t="n">
        <v>514.11675</v>
      </c>
      <c r="I427" s="117" t="n">
        <v>514.11675</v>
      </c>
      <c r="J427" s="94" t="n">
        <f aca="false">I427/H427</f>
        <v>1</v>
      </c>
    </row>
    <row r="428" customFormat="false" ht="31.5" hidden="false" customHeight="false" outlineLevel="0" collapsed="false">
      <c r="A428" s="86" t="s">
        <v>484</v>
      </c>
      <c r="B428" s="86" t="s">
        <v>769</v>
      </c>
      <c r="C428" s="86" t="s">
        <v>700</v>
      </c>
      <c r="D428" s="86"/>
      <c r="E428" s="119" t="s">
        <v>702</v>
      </c>
      <c r="F428" s="88" t="n">
        <v>1064.72636</v>
      </c>
      <c r="G428" s="88" t="n">
        <v>0</v>
      </c>
      <c r="H428" s="88" t="n">
        <f aca="false">H429</f>
        <v>514.14067</v>
      </c>
      <c r="I428" s="88" t="n">
        <f aca="false">I429</f>
        <v>514.14067</v>
      </c>
      <c r="J428" s="89" t="n">
        <f aca="false">I428/H428</f>
        <v>1</v>
      </c>
    </row>
    <row r="429" customFormat="false" ht="31.5" hidden="false" customHeight="false" outlineLevel="0" collapsed="false">
      <c r="A429" s="91" t="s">
        <v>484</v>
      </c>
      <c r="B429" s="91" t="s">
        <v>769</v>
      </c>
      <c r="C429" s="91" t="s">
        <v>700</v>
      </c>
      <c r="D429" s="91" t="s">
        <v>509</v>
      </c>
      <c r="E429" s="92" t="s">
        <v>510</v>
      </c>
      <c r="F429" s="93" t="n">
        <v>1064.72636</v>
      </c>
      <c r="G429" s="93"/>
      <c r="H429" s="117" t="n">
        <v>514.14067</v>
      </c>
      <c r="I429" s="117" t="n">
        <v>514.14067</v>
      </c>
      <c r="J429" s="94" t="n">
        <f aca="false">I429/H429</f>
        <v>1</v>
      </c>
    </row>
    <row r="430" customFormat="false" ht="31.5" hidden="false" customHeight="false" outlineLevel="0" collapsed="false">
      <c r="A430" s="86" t="s">
        <v>484</v>
      </c>
      <c r="B430" s="86" t="s">
        <v>769</v>
      </c>
      <c r="C430" s="86" t="s">
        <v>700</v>
      </c>
      <c r="D430" s="86"/>
      <c r="E430" s="119" t="s">
        <v>703</v>
      </c>
      <c r="F430" s="88" t="n">
        <v>1064.72636</v>
      </c>
      <c r="G430" s="88" t="n">
        <v>0</v>
      </c>
      <c r="H430" s="88" t="n">
        <f aca="false">H431</f>
        <v>4113.02963</v>
      </c>
      <c r="I430" s="88" t="n">
        <f aca="false">I431</f>
        <v>4113.02963</v>
      </c>
      <c r="J430" s="89" t="n">
        <f aca="false">I430/H430</f>
        <v>1</v>
      </c>
    </row>
    <row r="431" customFormat="false" ht="31.5" hidden="false" customHeight="false" outlineLevel="0" collapsed="false">
      <c r="A431" s="91" t="s">
        <v>484</v>
      </c>
      <c r="B431" s="91" t="s">
        <v>769</v>
      </c>
      <c r="C431" s="91" t="s">
        <v>700</v>
      </c>
      <c r="D431" s="91" t="s">
        <v>509</v>
      </c>
      <c r="E431" s="92" t="s">
        <v>510</v>
      </c>
      <c r="F431" s="93" t="n">
        <v>1064.72636</v>
      </c>
      <c r="G431" s="93"/>
      <c r="H431" s="117" t="n">
        <v>4113.02963</v>
      </c>
      <c r="I431" s="117" t="n">
        <v>4113.02963</v>
      </c>
      <c r="J431" s="94" t="n">
        <f aca="false">I431/H431</f>
        <v>1</v>
      </c>
    </row>
    <row r="432" customFormat="false" ht="15.75" hidden="false" customHeight="false" outlineLevel="0" collapsed="false">
      <c r="A432" s="86" t="s">
        <v>484</v>
      </c>
      <c r="B432" s="86" t="s">
        <v>821</v>
      </c>
      <c r="C432" s="86"/>
      <c r="D432" s="86"/>
      <c r="E432" s="87" t="s">
        <v>822</v>
      </c>
      <c r="F432" s="88" t="n">
        <f aca="false">F439+F450</f>
        <v>135319</v>
      </c>
      <c r="G432" s="88" t="n">
        <f aca="false">G439+G450</f>
        <v>-3.8</v>
      </c>
      <c r="H432" s="88" t="n">
        <f aca="false">H439+H450+H433</f>
        <v>135356.4</v>
      </c>
      <c r="I432" s="88" t="n">
        <f aca="false">I439+I450+I433</f>
        <v>135219.9</v>
      </c>
      <c r="J432" s="89" t="n">
        <f aca="false">I432/H432</f>
        <v>0.998991551193738</v>
      </c>
    </row>
    <row r="433" customFormat="false" ht="31.5" hidden="false" customHeight="false" outlineLevel="0" collapsed="false">
      <c r="A433" s="86" t="s">
        <v>484</v>
      </c>
      <c r="B433" s="86" t="s">
        <v>821</v>
      </c>
      <c r="C433" s="86" t="s">
        <v>538</v>
      </c>
      <c r="D433" s="86"/>
      <c r="E433" s="87" t="s">
        <v>539</v>
      </c>
      <c r="F433" s="88"/>
      <c r="G433" s="88"/>
      <c r="H433" s="88" t="n">
        <f aca="false">H434</f>
        <v>1053</v>
      </c>
      <c r="I433" s="88" t="n">
        <f aca="false">I434</f>
        <v>1051.5</v>
      </c>
      <c r="J433" s="89" t="n">
        <f aca="false">I433/H433</f>
        <v>0.998575498575499</v>
      </c>
    </row>
    <row r="434" customFormat="false" ht="47.25" hidden="false" customHeight="false" outlineLevel="0" collapsed="false">
      <c r="A434" s="86" t="s">
        <v>484</v>
      </c>
      <c r="B434" s="86" t="s">
        <v>821</v>
      </c>
      <c r="C434" s="86" t="s">
        <v>613</v>
      </c>
      <c r="D434" s="86"/>
      <c r="E434" s="87" t="s">
        <v>614</v>
      </c>
      <c r="F434" s="88"/>
      <c r="G434" s="88"/>
      <c r="H434" s="88" t="n">
        <f aca="false">H435</f>
        <v>1053</v>
      </c>
      <c r="I434" s="88" t="n">
        <f aca="false">I435</f>
        <v>1051.5</v>
      </c>
      <c r="J434" s="89" t="n">
        <f aca="false">I434/H434</f>
        <v>0.998575498575499</v>
      </c>
    </row>
    <row r="435" customFormat="false" ht="31.5" hidden="false" customHeight="false" outlineLevel="0" collapsed="false">
      <c r="A435" s="86" t="s">
        <v>484</v>
      </c>
      <c r="B435" s="86" t="s">
        <v>821</v>
      </c>
      <c r="C435" s="86" t="s">
        <v>615</v>
      </c>
      <c r="D435" s="86"/>
      <c r="E435" s="87" t="s">
        <v>507</v>
      </c>
      <c r="F435" s="88"/>
      <c r="G435" s="88"/>
      <c r="H435" s="88" t="n">
        <f aca="false">H436</f>
        <v>1053</v>
      </c>
      <c r="I435" s="88" t="n">
        <f aca="false">I436</f>
        <v>1051.5</v>
      </c>
      <c r="J435" s="89" t="n">
        <f aca="false">I435/H435</f>
        <v>0.998575498575499</v>
      </c>
    </row>
    <row r="436" customFormat="false" ht="15.75" hidden="false" customHeight="false" outlineLevel="0" collapsed="false">
      <c r="A436" s="86" t="s">
        <v>484</v>
      </c>
      <c r="B436" s="86" t="s">
        <v>821</v>
      </c>
      <c r="C436" s="86" t="s">
        <v>616</v>
      </c>
      <c r="D436" s="86"/>
      <c r="E436" s="87" t="s">
        <v>617</v>
      </c>
      <c r="F436" s="88"/>
      <c r="G436" s="88"/>
      <c r="H436" s="88" t="n">
        <f aca="false">H437+H438</f>
        <v>1053</v>
      </c>
      <c r="I436" s="88" t="n">
        <f aca="false">I437+I438</f>
        <v>1051.5</v>
      </c>
      <c r="J436" s="89" t="n">
        <f aca="false">I436/H436</f>
        <v>0.998575498575499</v>
      </c>
    </row>
    <row r="437" customFormat="false" ht="47.25" hidden="false" customHeight="false" outlineLevel="0" collapsed="false">
      <c r="A437" s="91" t="s">
        <v>484</v>
      </c>
      <c r="B437" s="91" t="s">
        <v>821</v>
      </c>
      <c r="C437" s="91" t="s">
        <v>616</v>
      </c>
      <c r="D437" s="91" t="s">
        <v>458</v>
      </c>
      <c r="E437" s="92" t="s">
        <v>459</v>
      </c>
      <c r="F437" s="88"/>
      <c r="G437" s="88"/>
      <c r="H437" s="93" t="n">
        <v>493</v>
      </c>
      <c r="I437" s="93" t="n">
        <v>491.5</v>
      </c>
      <c r="J437" s="94" t="n">
        <f aca="false">I437/H437</f>
        <v>0.996957403651116</v>
      </c>
    </row>
    <row r="438" customFormat="false" ht="31.5" hidden="false" customHeight="false" outlineLevel="0" collapsed="false">
      <c r="A438" s="91" t="s">
        <v>484</v>
      </c>
      <c r="B438" s="91" t="s">
        <v>821</v>
      </c>
      <c r="C438" s="91" t="s">
        <v>616</v>
      </c>
      <c r="D438" s="91" t="s">
        <v>509</v>
      </c>
      <c r="E438" s="92" t="s">
        <v>510</v>
      </c>
      <c r="F438" s="88"/>
      <c r="G438" s="88"/>
      <c r="H438" s="93" t="n">
        <v>560</v>
      </c>
      <c r="I438" s="93" t="n">
        <v>560</v>
      </c>
      <c r="J438" s="94" t="n">
        <f aca="false">I438/H438</f>
        <v>1</v>
      </c>
    </row>
    <row r="439" customFormat="false" ht="31.5" hidden="false" customHeight="false" outlineLevel="0" collapsed="false">
      <c r="A439" s="86" t="s">
        <v>484</v>
      </c>
      <c r="B439" s="86" t="s">
        <v>821</v>
      </c>
      <c r="C439" s="86" t="s">
        <v>546</v>
      </c>
      <c r="D439" s="86"/>
      <c r="E439" s="87" t="s">
        <v>547</v>
      </c>
      <c r="F439" s="88" t="n">
        <f aca="false">F440+F444</f>
        <v>134798.9</v>
      </c>
      <c r="G439" s="88" t="n">
        <f aca="false">G440+G444</f>
        <v>0</v>
      </c>
      <c r="H439" s="88" t="n">
        <f aca="false">H440+H444</f>
        <v>133787.1</v>
      </c>
      <c r="I439" s="88" t="n">
        <f aca="false">I440+I444</f>
        <v>133779.7</v>
      </c>
      <c r="J439" s="89" t="n">
        <f aca="false">I439/H439</f>
        <v>0.999944688239748</v>
      </c>
    </row>
    <row r="440" customFormat="false" ht="31.5" hidden="false" customHeight="false" outlineLevel="0" collapsed="false">
      <c r="A440" s="86" t="s">
        <v>484</v>
      </c>
      <c r="B440" s="86" t="s">
        <v>821</v>
      </c>
      <c r="C440" s="86" t="s">
        <v>555</v>
      </c>
      <c r="D440" s="86"/>
      <c r="E440" s="87" t="s">
        <v>556</v>
      </c>
      <c r="F440" s="88" t="n">
        <f aca="false">F441</f>
        <v>11244.1</v>
      </c>
      <c r="G440" s="88" t="n">
        <f aca="false">G441</f>
        <v>0</v>
      </c>
      <c r="H440" s="88" t="n">
        <f aca="false">H441</f>
        <v>8799.1</v>
      </c>
      <c r="I440" s="88" t="n">
        <f aca="false">I441</f>
        <v>8792.6</v>
      </c>
      <c r="J440" s="89" t="n">
        <f aca="false">I440/H440</f>
        <v>0.999261288086282</v>
      </c>
    </row>
    <row r="441" customFormat="false" ht="15.75" hidden="false" customHeight="false" outlineLevel="0" collapsed="false">
      <c r="A441" s="86" t="s">
        <v>484</v>
      </c>
      <c r="B441" s="86" t="s">
        <v>821</v>
      </c>
      <c r="C441" s="86" t="s">
        <v>557</v>
      </c>
      <c r="D441" s="86"/>
      <c r="E441" s="87" t="s">
        <v>558</v>
      </c>
      <c r="F441" s="88" t="n">
        <f aca="false">F442</f>
        <v>11244.1</v>
      </c>
      <c r="G441" s="88" t="n">
        <f aca="false">G442</f>
        <v>0</v>
      </c>
      <c r="H441" s="88" t="n">
        <f aca="false">H442</f>
        <v>8799.1</v>
      </c>
      <c r="I441" s="88" t="n">
        <f aca="false">I442</f>
        <v>8792.6</v>
      </c>
      <c r="J441" s="89" t="n">
        <f aca="false">I441/H441</f>
        <v>0.999261288086282</v>
      </c>
    </row>
    <row r="442" customFormat="false" ht="15.75" hidden="false" customHeight="false" outlineLevel="0" collapsed="false">
      <c r="A442" s="86" t="s">
        <v>484</v>
      </c>
      <c r="B442" s="86" t="s">
        <v>821</v>
      </c>
      <c r="C442" s="86" t="s">
        <v>732</v>
      </c>
      <c r="D442" s="86"/>
      <c r="E442" s="87" t="s">
        <v>733</v>
      </c>
      <c r="F442" s="88" t="n">
        <f aca="false">F443</f>
        <v>11244.1</v>
      </c>
      <c r="G442" s="88" t="n">
        <f aca="false">G443</f>
        <v>0</v>
      </c>
      <c r="H442" s="88" t="n">
        <f aca="false">H443</f>
        <v>8799.1</v>
      </c>
      <c r="I442" s="88" t="n">
        <f aca="false">I443</f>
        <v>8792.6</v>
      </c>
      <c r="J442" s="89" t="n">
        <f aca="false">I442/H442</f>
        <v>0.999261288086282</v>
      </c>
    </row>
    <row r="443" customFormat="false" ht="15.75" hidden="false" customHeight="false" outlineLevel="0" collapsed="false">
      <c r="A443" s="91" t="s">
        <v>484</v>
      </c>
      <c r="B443" s="91" t="s">
        <v>821</v>
      </c>
      <c r="C443" s="91" t="s">
        <v>732</v>
      </c>
      <c r="D443" s="91" t="s">
        <v>462</v>
      </c>
      <c r="E443" s="92" t="s">
        <v>463</v>
      </c>
      <c r="F443" s="93" t="n">
        <v>11244.1</v>
      </c>
      <c r="G443" s="93"/>
      <c r="H443" s="93" t="n">
        <v>8799.1</v>
      </c>
      <c r="I443" s="93" t="n">
        <v>8792.6</v>
      </c>
      <c r="J443" s="94" t="n">
        <f aca="false">I443/H443</f>
        <v>0.999261288086282</v>
      </c>
    </row>
    <row r="444" customFormat="false" ht="31.5" hidden="false" customHeight="false" outlineLevel="0" collapsed="false">
      <c r="A444" s="86" t="s">
        <v>484</v>
      </c>
      <c r="B444" s="86" t="s">
        <v>821</v>
      </c>
      <c r="C444" s="86" t="s">
        <v>667</v>
      </c>
      <c r="D444" s="86"/>
      <c r="E444" s="87" t="s">
        <v>668</v>
      </c>
      <c r="F444" s="88" t="n">
        <f aca="false">F445</f>
        <v>123554.8</v>
      </c>
      <c r="G444" s="88" t="n">
        <f aca="false">G445</f>
        <v>0</v>
      </c>
      <c r="H444" s="88" t="n">
        <f aca="false">H445</f>
        <v>124988</v>
      </c>
      <c r="I444" s="88" t="n">
        <f aca="false">I445</f>
        <v>124987.1</v>
      </c>
      <c r="J444" s="89" t="n">
        <f aca="false">I444/H444</f>
        <v>0.999992799308734</v>
      </c>
    </row>
    <row r="445" customFormat="false" ht="31.5" hidden="false" customHeight="false" outlineLevel="0" collapsed="false">
      <c r="A445" s="86" t="s">
        <v>484</v>
      </c>
      <c r="B445" s="86" t="s">
        <v>821</v>
      </c>
      <c r="C445" s="86" t="s">
        <v>697</v>
      </c>
      <c r="D445" s="86"/>
      <c r="E445" s="87" t="s">
        <v>507</v>
      </c>
      <c r="F445" s="88" t="n">
        <f aca="false">F446</f>
        <v>123554.8</v>
      </c>
      <c r="G445" s="88" t="n">
        <f aca="false">G446</f>
        <v>0</v>
      </c>
      <c r="H445" s="88" t="n">
        <f aca="false">H446+H448</f>
        <v>124988</v>
      </c>
      <c r="I445" s="88" t="n">
        <f aca="false">I446+I448</f>
        <v>124987.1</v>
      </c>
      <c r="J445" s="89" t="n">
        <f aca="false">I445/H445</f>
        <v>0.999992799308734</v>
      </c>
    </row>
    <row r="446" customFormat="false" ht="31.5" hidden="false" customHeight="false" outlineLevel="0" collapsed="false">
      <c r="A446" s="86" t="s">
        <v>484</v>
      </c>
      <c r="B446" s="86" t="s">
        <v>821</v>
      </c>
      <c r="C446" s="86" t="s">
        <v>698</v>
      </c>
      <c r="D446" s="86"/>
      <c r="E446" s="87" t="s">
        <v>699</v>
      </c>
      <c r="F446" s="88" t="n">
        <f aca="false">F447</f>
        <v>123554.8</v>
      </c>
      <c r="G446" s="88" t="n">
        <f aca="false">G447</f>
        <v>0</v>
      </c>
      <c r="H446" s="88" t="n">
        <f aca="false">H447</f>
        <v>122733.5</v>
      </c>
      <c r="I446" s="88" t="n">
        <f aca="false">I447</f>
        <v>122733.5</v>
      </c>
      <c r="J446" s="89" t="n">
        <f aca="false">I446/H446</f>
        <v>1</v>
      </c>
    </row>
    <row r="447" customFormat="false" ht="31.5" hidden="false" customHeight="false" outlineLevel="0" collapsed="false">
      <c r="A447" s="91" t="s">
        <v>484</v>
      </c>
      <c r="B447" s="91" t="s">
        <v>821</v>
      </c>
      <c r="C447" s="91" t="s">
        <v>698</v>
      </c>
      <c r="D447" s="91" t="s">
        <v>509</v>
      </c>
      <c r="E447" s="92" t="s">
        <v>510</v>
      </c>
      <c r="F447" s="93" t="n">
        <v>123554.8</v>
      </c>
      <c r="G447" s="93"/>
      <c r="H447" s="93" t="n">
        <v>122733.5</v>
      </c>
      <c r="I447" s="93" t="n">
        <v>122733.5</v>
      </c>
      <c r="J447" s="94" t="n">
        <f aca="false">I447/H447</f>
        <v>1</v>
      </c>
    </row>
    <row r="448" customFormat="false" ht="31.5" hidden="false" customHeight="false" outlineLevel="0" collapsed="false">
      <c r="A448" s="95" t="s">
        <v>484</v>
      </c>
      <c r="B448" s="95" t="s">
        <v>821</v>
      </c>
      <c r="C448" s="95" t="s">
        <v>823</v>
      </c>
      <c r="D448" s="95"/>
      <c r="E448" s="125" t="s">
        <v>824</v>
      </c>
      <c r="F448" s="93"/>
      <c r="G448" s="93"/>
      <c r="H448" s="88" t="n">
        <f aca="false">H449</f>
        <v>2254.5</v>
      </c>
      <c r="I448" s="88" t="n">
        <f aca="false">I449</f>
        <v>2253.6</v>
      </c>
      <c r="J448" s="89" t="n">
        <f aca="false">I448/H448</f>
        <v>0.999600798403194</v>
      </c>
    </row>
    <row r="449" customFormat="false" ht="31.5" hidden="false" customHeight="false" outlineLevel="0" collapsed="false">
      <c r="A449" s="60" t="s">
        <v>484</v>
      </c>
      <c r="B449" s="60" t="s">
        <v>821</v>
      </c>
      <c r="C449" s="60" t="s">
        <v>823</v>
      </c>
      <c r="D449" s="60" t="s">
        <v>509</v>
      </c>
      <c r="E449" s="113" t="s">
        <v>510</v>
      </c>
      <c r="F449" s="93"/>
      <c r="G449" s="93"/>
      <c r="H449" s="93" t="n">
        <v>2254.5</v>
      </c>
      <c r="I449" s="93" t="n">
        <v>2253.6</v>
      </c>
      <c r="J449" s="94" t="n">
        <f aca="false">I449/H449</f>
        <v>0.999600798403194</v>
      </c>
    </row>
    <row r="450" customFormat="false" ht="31.5" hidden="false" customHeight="false" outlineLevel="0" collapsed="false">
      <c r="A450" s="86" t="s">
        <v>484</v>
      </c>
      <c r="B450" s="86" t="s">
        <v>821</v>
      </c>
      <c r="C450" s="86" t="s">
        <v>494</v>
      </c>
      <c r="D450" s="86"/>
      <c r="E450" s="87" t="s">
        <v>495</v>
      </c>
      <c r="F450" s="88" t="n">
        <f aca="false">F451</f>
        <v>520.1</v>
      </c>
      <c r="G450" s="88" t="n">
        <f aca="false">G451</f>
        <v>-3.8</v>
      </c>
      <c r="H450" s="88" t="n">
        <f aca="false">H451</f>
        <v>516.3</v>
      </c>
      <c r="I450" s="88" t="n">
        <f aca="false">I451</f>
        <v>388.7</v>
      </c>
      <c r="J450" s="89" t="n">
        <f aca="false">I450/H450</f>
        <v>0.752856866163083</v>
      </c>
    </row>
    <row r="451" customFormat="false" ht="31.5" hidden="false" customHeight="false" outlineLevel="0" collapsed="false">
      <c r="A451" s="86" t="s">
        <v>484</v>
      </c>
      <c r="B451" s="86" t="s">
        <v>821</v>
      </c>
      <c r="C451" s="86" t="s">
        <v>496</v>
      </c>
      <c r="D451" s="86"/>
      <c r="E451" s="87" t="s">
        <v>497</v>
      </c>
      <c r="F451" s="88" t="n">
        <f aca="false">F452</f>
        <v>520.1</v>
      </c>
      <c r="G451" s="88" t="n">
        <f aca="false">G452</f>
        <v>-3.8</v>
      </c>
      <c r="H451" s="88" t="n">
        <f aca="false">H452</f>
        <v>516.3</v>
      </c>
      <c r="I451" s="88" t="n">
        <f aca="false">I452</f>
        <v>388.7</v>
      </c>
      <c r="J451" s="89" t="n">
        <f aca="false">I451/H451</f>
        <v>0.752856866163083</v>
      </c>
    </row>
    <row r="452" customFormat="false" ht="15.75" hidden="false" customHeight="false" outlineLevel="0" collapsed="false">
      <c r="A452" s="86" t="s">
        <v>484</v>
      </c>
      <c r="B452" s="86" t="s">
        <v>821</v>
      </c>
      <c r="C452" s="86" t="s">
        <v>498</v>
      </c>
      <c r="D452" s="86"/>
      <c r="E452" s="87" t="s">
        <v>499</v>
      </c>
      <c r="F452" s="88" t="n">
        <f aca="false">F453</f>
        <v>520.1</v>
      </c>
      <c r="G452" s="88" t="n">
        <f aca="false">G453</f>
        <v>-3.8</v>
      </c>
      <c r="H452" s="88" t="n">
        <f aca="false">H453</f>
        <v>516.3</v>
      </c>
      <c r="I452" s="88" t="n">
        <f aca="false">I453</f>
        <v>388.7</v>
      </c>
      <c r="J452" s="89" t="n">
        <f aca="false">I452/H452</f>
        <v>0.752856866163083</v>
      </c>
    </row>
    <row r="453" customFormat="false" ht="31.5" hidden="false" customHeight="false" outlineLevel="0" collapsed="false">
      <c r="A453" s="86" t="s">
        <v>484</v>
      </c>
      <c r="B453" s="86" t="s">
        <v>821</v>
      </c>
      <c r="C453" s="86" t="s">
        <v>825</v>
      </c>
      <c r="D453" s="86"/>
      <c r="E453" s="87" t="s">
        <v>826</v>
      </c>
      <c r="F453" s="88" t="n">
        <f aca="false">F454</f>
        <v>520.1</v>
      </c>
      <c r="G453" s="88" t="n">
        <f aca="false">G454</f>
        <v>-3.8</v>
      </c>
      <c r="H453" s="88" t="n">
        <f aca="false">H454</f>
        <v>516.3</v>
      </c>
      <c r="I453" s="88" t="n">
        <f aca="false">I454</f>
        <v>388.7</v>
      </c>
      <c r="J453" s="89" t="n">
        <f aca="false">I453/H453</f>
        <v>0.752856866163083</v>
      </c>
    </row>
    <row r="454" customFormat="false" ht="15.75" hidden="false" customHeight="false" outlineLevel="0" collapsed="false">
      <c r="A454" s="91" t="s">
        <v>484</v>
      </c>
      <c r="B454" s="91" t="s">
        <v>821</v>
      </c>
      <c r="C454" s="91" t="s">
        <v>825</v>
      </c>
      <c r="D454" s="91" t="s">
        <v>462</v>
      </c>
      <c r="E454" s="92" t="s">
        <v>463</v>
      </c>
      <c r="F454" s="93" t="n">
        <v>520.1</v>
      </c>
      <c r="G454" s="93" t="n">
        <v>-3.8</v>
      </c>
      <c r="H454" s="93" t="n">
        <f aca="false">SUM(F454:G454)</f>
        <v>516.3</v>
      </c>
      <c r="I454" s="93" t="n">
        <v>388.7</v>
      </c>
      <c r="J454" s="94" t="n">
        <f aca="false">I454/H454</f>
        <v>0.752856866163083</v>
      </c>
    </row>
    <row r="455" customFormat="false" ht="15.75" hidden="false" customHeight="false" outlineLevel="0" collapsed="false">
      <c r="A455" s="86" t="s">
        <v>484</v>
      </c>
      <c r="B455" s="86" t="s">
        <v>827</v>
      </c>
      <c r="C455" s="91"/>
      <c r="D455" s="91"/>
      <c r="E455" s="90" t="s">
        <v>828</v>
      </c>
      <c r="F455" s="88" t="e">
        <f aca="false">F456+#REF!</f>
        <v>#REF!</v>
      </c>
      <c r="G455" s="88" t="e">
        <f aca="false">G456+#REF!</f>
        <v>#REF!</v>
      </c>
      <c r="H455" s="88" t="n">
        <f aca="false">H456</f>
        <v>814407.75928</v>
      </c>
      <c r="I455" s="88" t="n">
        <f aca="false">I456</f>
        <v>814407.74571</v>
      </c>
      <c r="J455" s="89" t="n">
        <f aca="false">I455/H455</f>
        <v>0.999999983337585</v>
      </c>
    </row>
    <row r="456" customFormat="false" ht="15.75" hidden="false" customHeight="false" outlineLevel="0" collapsed="false">
      <c r="A456" s="86" t="s">
        <v>484</v>
      </c>
      <c r="B456" s="86" t="s">
        <v>829</v>
      </c>
      <c r="C456" s="86"/>
      <c r="D456" s="86"/>
      <c r="E456" s="87" t="s">
        <v>830</v>
      </c>
      <c r="F456" s="88" t="n">
        <f aca="false">F457</f>
        <v>773325.81</v>
      </c>
      <c r="G456" s="88" t="n">
        <f aca="false">G457</f>
        <v>0</v>
      </c>
      <c r="H456" s="88" t="n">
        <f aca="false">H457</f>
        <v>814407.75928</v>
      </c>
      <c r="I456" s="88" t="n">
        <f aca="false">I457</f>
        <v>814407.74571</v>
      </c>
      <c r="J456" s="89" t="n">
        <f aca="false">I456/H456</f>
        <v>0.999999983337585</v>
      </c>
    </row>
    <row r="457" customFormat="false" ht="31.5" hidden="false" customHeight="false" outlineLevel="0" collapsed="false">
      <c r="A457" s="86" t="s">
        <v>484</v>
      </c>
      <c r="B457" s="86" t="s">
        <v>829</v>
      </c>
      <c r="C457" s="86" t="s">
        <v>546</v>
      </c>
      <c r="D457" s="86"/>
      <c r="E457" s="87" t="s">
        <v>547</v>
      </c>
      <c r="F457" s="88" t="n">
        <f aca="false">F458</f>
        <v>773325.81</v>
      </c>
      <c r="G457" s="88" t="n">
        <f aca="false">G458</f>
        <v>0</v>
      </c>
      <c r="H457" s="88" t="n">
        <f aca="false">H458</f>
        <v>814407.75928</v>
      </c>
      <c r="I457" s="88" t="n">
        <f aca="false">I458</f>
        <v>814407.74571</v>
      </c>
      <c r="J457" s="89" t="n">
        <f aca="false">I457/H457</f>
        <v>0.999999983337585</v>
      </c>
    </row>
    <row r="458" customFormat="false" ht="15.75" hidden="false" customHeight="false" outlineLevel="0" collapsed="false">
      <c r="A458" s="86" t="s">
        <v>484</v>
      </c>
      <c r="B458" s="86" t="s">
        <v>829</v>
      </c>
      <c r="C458" s="86" t="s">
        <v>548</v>
      </c>
      <c r="D458" s="86"/>
      <c r="E458" s="87" t="s">
        <v>549</v>
      </c>
      <c r="F458" s="88" t="n">
        <f aca="false">F461</f>
        <v>773325.81</v>
      </c>
      <c r="G458" s="88" t="n">
        <f aca="false">G461</f>
        <v>0</v>
      </c>
      <c r="H458" s="88" t="n">
        <f aca="false">H461+H459</f>
        <v>814407.75928</v>
      </c>
      <c r="I458" s="88" t="n">
        <f aca="false">I461+I459</f>
        <v>814407.74571</v>
      </c>
      <c r="J458" s="89" t="n">
        <f aca="false">I458/H458</f>
        <v>0.999999983337585</v>
      </c>
    </row>
    <row r="459" customFormat="false" ht="31.5" hidden="false" customHeight="false" outlineLevel="0" collapsed="false">
      <c r="A459" s="86" t="s">
        <v>484</v>
      </c>
      <c r="B459" s="105" t="s">
        <v>829</v>
      </c>
      <c r="C459" s="105" t="s">
        <v>786</v>
      </c>
      <c r="D459" s="105"/>
      <c r="E459" s="106" t="s">
        <v>831</v>
      </c>
      <c r="F459" s="88"/>
      <c r="G459" s="88"/>
      <c r="H459" s="88" t="n">
        <f aca="false">H460</f>
        <v>517306.4</v>
      </c>
      <c r="I459" s="88" t="n">
        <f aca="false">I460</f>
        <v>517306.4</v>
      </c>
      <c r="J459" s="89" t="n">
        <f aca="false">I459/H459</f>
        <v>1</v>
      </c>
    </row>
    <row r="460" customFormat="false" ht="31.5" hidden="false" customHeight="false" outlineLevel="0" collapsed="false">
      <c r="A460" s="91" t="s">
        <v>484</v>
      </c>
      <c r="B460" s="108" t="s">
        <v>829</v>
      </c>
      <c r="C460" s="108" t="s">
        <v>786</v>
      </c>
      <c r="D460" s="108" t="s">
        <v>509</v>
      </c>
      <c r="E460" s="109" t="s">
        <v>510</v>
      </c>
      <c r="F460" s="88"/>
      <c r="G460" s="88"/>
      <c r="H460" s="93" t="n">
        <v>517306.4</v>
      </c>
      <c r="I460" s="93" t="n">
        <v>517306.4</v>
      </c>
      <c r="J460" s="94" t="n">
        <f aca="false">I460/H460</f>
        <v>1</v>
      </c>
    </row>
    <row r="461" customFormat="false" ht="15.75" hidden="false" customHeight="false" outlineLevel="0" collapsed="false">
      <c r="A461" s="86" t="s">
        <v>484</v>
      </c>
      <c r="B461" s="86" t="s">
        <v>829</v>
      </c>
      <c r="C461" s="86" t="s">
        <v>832</v>
      </c>
      <c r="D461" s="91"/>
      <c r="E461" s="87" t="s">
        <v>833</v>
      </c>
      <c r="F461" s="88" t="n">
        <f aca="false">F462+F464+F466</f>
        <v>773325.81</v>
      </c>
      <c r="G461" s="88" t="n">
        <f aca="false">G462+G464+G466</f>
        <v>0</v>
      </c>
      <c r="H461" s="88" t="n">
        <f aca="false">H462+H464+H466</f>
        <v>297101.35928</v>
      </c>
      <c r="I461" s="88" t="n">
        <f aca="false">I462+I464+I466</f>
        <v>297101.34571</v>
      </c>
      <c r="J461" s="89" t="n">
        <f aca="false">I461/H461</f>
        <v>0.999999954325352</v>
      </c>
    </row>
    <row r="462" customFormat="false" ht="31.5" hidden="false" customHeight="false" outlineLevel="0" collapsed="false">
      <c r="A462" s="86" t="s">
        <v>484</v>
      </c>
      <c r="B462" s="86" t="s">
        <v>829</v>
      </c>
      <c r="C462" s="86" t="s">
        <v>834</v>
      </c>
      <c r="D462" s="91"/>
      <c r="E462" s="87" t="s">
        <v>835</v>
      </c>
      <c r="F462" s="88" t="n">
        <f aca="false">F463</f>
        <v>9666.61</v>
      </c>
      <c r="G462" s="88" t="n">
        <f aca="false">G463</f>
        <v>0</v>
      </c>
      <c r="H462" s="88" t="n">
        <f aca="false">H463</f>
        <v>3800.6</v>
      </c>
      <c r="I462" s="88" t="n">
        <f aca="false">I463</f>
        <v>3800.6</v>
      </c>
      <c r="J462" s="89" t="n">
        <f aca="false">I462/H462</f>
        <v>1</v>
      </c>
    </row>
    <row r="463" customFormat="false" ht="31.5" hidden="false" customHeight="false" outlineLevel="0" collapsed="false">
      <c r="A463" s="91" t="s">
        <v>484</v>
      </c>
      <c r="B463" s="91" t="s">
        <v>829</v>
      </c>
      <c r="C463" s="91" t="s">
        <v>834</v>
      </c>
      <c r="D463" s="91" t="s">
        <v>509</v>
      </c>
      <c r="E463" s="92" t="s">
        <v>510</v>
      </c>
      <c r="F463" s="93" t="n">
        <v>9666.61</v>
      </c>
      <c r="G463" s="93"/>
      <c r="H463" s="93" t="n">
        <v>3800.6</v>
      </c>
      <c r="I463" s="93" t="n">
        <v>3800.6</v>
      </c>
      <c r="J463" s="94" t="n">
        <f aca="false">I463/H463</f>
        <v>1</v>
      </c>
    </row>
    <row r="464" customFormat="false" ht="31.5" hidden="false" customHeight="false" outlineLevel="0" collapsed="false">
      <c r="A464" s="86" t="s">
        <v>484</v>
      </c>
      <c r="B464" s="86" t="s">
        <v>829</v>
      </c>
      <c r="C464" s="86" t="s">
        <v>834</v>
      </c>
      <c r="D464" s="91"/>
      <c r="E464" s="87" t="s">
        <v>836</v>
      </c>
      <c r="F464" s="88" t="n">
        <f aca="false">F465</f>
        <v>190914.8</v>
      </c>
      <c r="G464" s="88" t="n">
        <f aca="false">G465</f>
        <v>0</v>
      </c>
      <c r="H464" s="88" t="n">
        <f aca="false">H465</f>
        <v>73325.2</v>
      </c>
      <c r="I464" s="88" t="n">
        <f aca="false">I465</f>
        <v>73325.18643</v>
      </c>
      <c r="J464" s="89" t="n">
        <f aca="false">I464/H464</f>
        <v>0.99999981493402</v>
      </c>
    </row>
    <row r="465" customFormat="false" ht="31.5" hidden="false" customHeight="false" outlineLevel="0" collapsed="false">
      <c r="A465" s="91" t="s">
        <v>484</v>
      </c>
      <c r="B465" s="91" t="s">
        <v>829</v>
      </c>
      <c r="C465" s="91" t="s">
        <v>834</v>
      </c>
      <c r="D465" s="91" t="s">
        <v>509</v>
      </c>
      <c r="E465" s="92" t="s">
        <v>510</v>
      </c>
      <c r="F465" s="93" t="n">
        <v>190914.8</v>
      </c>
      <c r="G465" s="93"/>
      <c r="H465" s="93" t="n">
        <v>73325.2</v>
      </c>
      <c r="I465" s="93" t="n">
        <v>73325.18643</v>
      </c>
      <c r="J465" s="94" t="n">
        <f aca="false">I465/H465</f>
        <v>0.99999981493402</v>
      </c>
    </row>
    <row r="466" customFormat="false" ht="47.25" hidden="false" customHeight="false" outlineLevel="0" collapsed="false">
      <c r="A466" s="86" t="s">
        <v>484</v>
      </c>
      <c r="B466" s="86" t="s">
        <v>829</v>
      </c>
      <c r="C466" s="86" t="s">
        <v>834</v>
      </c>
      <c r="D466" s="91"/>
      <c r="E466" s="87" t="s">
        <v>837</v>
      </c>
      <c r="F466" s="88" t="n">
        <f aca="false">F467</f>
        <v>572744.4</v>
      </c>
      <c r="G466" s="88" t="n">
        <f aca="false">G467</f>
        <v>0</v>
      </c>
      <c r="H466" s="88" t="n">
        <f aca="false">H467</f>
        <v>219975.55928</v>
      </c>
      <c r="I466" s="88" t="n">
        <f aca="false">I467</f>
        <v>219975.55928</v>
      </c>
      <c r="J466" s="89" t="n">
        <f aca="false">I466/H466</f>
        <v>1</v>
      </c>
    </row>
    <row r="467" customFormat="false" ht="31.5" hidden="false" customHeight="false" outlineLevel="0" collapsed="false">
      <c r="A467" s="91" t="s">
        <v>484</v>
      </c>
      <c r="B467" s="91" t="s">
        <v>829</v>
      </c>
      <c r="C467" s="91" t="s">
        <v>834</v>
      </c>
      <c r="D467" s="91" t="s">
        <v>509</v>
      </c>
      <c r="E467" s="92" t="s">
        <v>510</v>
      </c>
      <c r="F467" s="93" t="n">
        <v>572744.4</v>
      </c>
      <c r="G467" s="93"/>
      <c r="H467" s="93" t="n">
        <v>219975.55928</v>
      </c>
      <c r="I467" s="93" t="n">
        <v>219975.55928</v>
      </c>
      <c r="J467" s="94" t="n">
        <f aca="false">I467/H467</f>
        <v>1</v>
      </c>
    </row>
    <row r="468" customFormat="false" ht="15.75" hidden="false" customHeight="false" outlineLevel="0" collapsed="false">
      <c r="A468" s="86" t="s">
        <v>484</v>
      </c>
      <c r="B468" s="86" t="s">
        <v>474</v>
      </c>
      <c r="C468" s="91"/>
      <c r="D468" s="91"/>
      <c r="E468" s="90" t="s">
        <v>475</v>
      </c>
      <c r="F468" s="88" t="e">
        <f aca="false">F469+F490+F512+F517</f>
        <v>#REF!</v>
      </c>
      <c r="G468" s="88" t="e">
        <f aca="false">G469+G490+G512+G517</f>
        <v>#REF!</v>
      </c>
      <c r="H468" s="88" t="n">
        <f aca="false">H469+H490+H512+H517+H484</f>
        <v>87368.0115</v>
      </c>
      <c r="I468" s="88" t="n">
        <f aca="false">I469+I490+I512+I517+I484</f>
        <v>86893.81853</v>
      </c>
      <c r="J468" s="89" t="n">
        <f aca="false">I468/H468</f>
        <v>0.99457246466002</v>
      </c>
    </row>
    <row r="469" customFormat="false" ht="15.75" hidden="false" customHeight="false" outlineLevel="0" collapsed="false">
      <c r="A469" s="86" t="s">
        <v>484</v>
      </c>
      <c r="B469" s="111" t="s">
        <v>838</v>
      </c>
      <c r="C469" s="111"/>
      <c r="D469" s="111"/>
      <c r="E469" s="90" t="s">
        <v>839</v>
      </c>
      <c r="F469" s="88" t="e">
        <f aca="false">F470</f>
        <v>#REF!</v>
      </c>
      <c r="G469" s="88" t="e">
        <f aca="false">G470</f>
        <v>#REF!</v>
      </c>
      <c r="H469" s="88" t="n">
        <f aca="false">H470</f>
        <v>60978.3115</v>
      </c>
      <c r="I469" s="88" t="n">
        <f aca="false">I470</f>
        <v>60521.41853</v>
      </c>
      <c r="J469" s="89" t="n">
        <f aca="false">I469/H469</f>
        <v>0.992507287283611</v>
      </c>
    </row>
    <row r="470" customFormat="false" ht="31.5" hidden="false" customHeight="false" outlineLevel="0" collapsed="false">
      <c r="A470" s="86" t="s">
        <v>484</v>
      </c>
      <c r="B470" s="111" t="s">
        <v>838</v>
      </c>
      <c r="C470" s="86" t="s">
        <v>771</v>
      </c>
      <c r="D470" s="86"/>
      <c r="E470" s="87" t="s">
        <v>772</v>
      </c>
      <c r="F470" s="88" t="e">
        <f aca="false">F471</f>
        <v>#REF!</v>
      </c>
      <c r="G470" s="88" t="e">
        <f aca="false">G471</f>
        <v>#REF!</v>
      </c>
      <c r="H470" s="88" t="n">
        <f aca="false">H471</f>
        <v>60978.3115</v>
      </c>
      <c r="I470" s="88" t="n">
        <f aca="false">I471</f>
        <v>60521.41853</v>
      </c>
      <c r="J470" s="89" t="n">
        <f aca="false">I470/H470</f>
        <v>0.992507287283611</v>
      </c>
    </row>
    <row r="471" customFormat="false" ht="31.5" hidden="false" customHeight="false" outlineLevel="0" collapsed="false">
      <c r="A471" s="86" t="s">
        <v>484</v>
      </c>
      <c r="B471" s="111" t="s">
        <v>838</v>
      </c>
      <c r="C471" s="86" t="s">
        <v>773</v>
      </c>
      <c r="D471" s="86"/>
      <c r="E471" s="87" t="s">
        <v>774</v>
      </c>
      <c r="F471" s="88" t="e">
        <f aca="false">F479+F472</f>
        <v>#REF!</v>
      </c>
      <c r="G471" s="88" t="e">
        <f aca="false">G479+G472</f>
        <v>#REF!</v>
      </c>
      <c r="H471" s="88" t="n">
        <f aca="false">H479+H472</f>
        <v>60978.3115</v>
      </c>
      <c r="I471" s="88" t="n">
        <f aca="false">I479+I472</f>
        <v>60521.41853</v>
      </c>
      <c r="J471" s="89" t="n">
        <f aca="false">I471/H471</f>
        <v>0.992507287283611</v>
      </c>
    </row>
    <row r="472" customFormat="false" ht="31.5" hidden="false" customHeight="false" outlineLevel="0" collapsed="false">
      <c r="A472" s="86" t="s">
        <v>484</v>
      </c>
      <c r="B472" s="111" t="s">
        <v>838</v>
      </c>
      <c r="C472" s="86" t="s">
        <v>775</v>
      </c>
      <c r="D472" s="86"/>
      <c r="E472" s="87" t="s">
        <v>776</v>
      </c>
      <c r="F472" s="88" t="e">
        <f aca="false">#REF!</f>
        <v>#REF!</v>
      </c>
      <c r="G472" s="88" t="e">
        <f aca="false">#REF!</f>
        <v>#REF!</v>
      </c>
      <c r="H472" s="88" t="n">
        <f aca="false">H475+H477+H473</f>
        <v>24878.3115</v>
      </c>
      <c r="I472" s="88" t="n">
        <f aca="false">I475+I477+I473</f>
        <v>24878.3115</v>
      </c>
      <c r="J472" s="89" t="n">
        <f aca="false">I472/H472</f>
        <v>1</v>
      </c>
    </row>
    <row r="473" customFormat="false" ht="31.5" hidden="false" customHeight="false" outlineLevel="0" collapsed="false">
      <c r="A473" s="96" t="s">
        <v>484</v>
      </c>
      <c r="B473" s="111" t="s">
        <v>838</v>
      </c>
      <c r="C473" s="96" t="s">
        <v>840</v>
      </c>
      <c r="D473" s="96"/>
      <c r="E473" s="114" t="s">
        <v>841</v>
      </c>
      <c r="F473" s="88" t="n">
        <f aca="false">F474</f>
        <v>8765.5</v>
      </c>
      <c r="G473" s="88" t="n">
        <f aca="false">G474</f>
        <v>-700</v>
      </c>
      <c r="H473" s="88" t="n">
        <f aca="false">H474</f>
        <v>734.6</v>
      </c>
      <c r="I473" s="88" t="n">
        <f aca="false">I474</f>
        <v>734.6</v>
      </c>
      <c r="J473" s="89" t="n">
        <f aca="false">I473/H473</f>
        <v>1</v>
      </c>
    </row>
    <row r="474" customFormat="false" ht="31.5" hidden="false" customHeight="false" outlineLevel="0" collapsed="false">
      <c r="A474" s="100" t="s">
        <v>484</v>
      </c>
      <c r="B474" s="112" t="s">
        <v>838</v>
      </c>
      <c r="C474" s="100" t="s">
        <v>840</v>
      </c>
      <c r="D474" s="100" t="s">
        <v>509</v>
      </c>
      <c r="E474" s="116" t="s">
        <v>639</v>
      </c>
      <c r="F474" s="93" t="n">
        <v>8765.5</v>
      </c>
      <c r="G474" s="93" t="n">
        <v>-700</v>
      </c>
      <c r="H474" s="93" t="n">
        <v>734.6</v>
      </c>
      <c r="I474" s="93" t="n">
        <v>734.6</v>
      </c>
      <c r="J474" s="94" t="n">
        <f aca="false">I474/H474</f>
        <v>1</v>
      </c>
    </row>
    <row r="475" customFormat="false" ht="31.5" hidden="false" customHeight="false" outlineLevel="0" collapsed="false">
      <c r="A475" s="96" t="s">
        <v>484</v>
      </c>
      <c r="B475" s="111" t="s">
        <v>838</v>
      </c>
      <c r="C475" s="105" t="s">
        <v>842</v>
      </c>
      <c r="D475" s="105"/>
      <c r="E475" s="106" t="s">
        <v>789</v>
      </c>
      <c r="F475" s="93"/>
      <c r="G475" s="93"/>
      <c r="H475" s="88" t="n">
        <f aca="false">H476</f>
        <v>6035.92788</v>
      </c>
      <c r="I475" s="88" t="n">
        <f aca="false">I476</f>
        <v>6035.92788</v>
      </c>
      <c r="J475" s="89" t="n">
        <f aca="false">I475/H475</f>
        <v>1</v>
      </c>
    </row>
    <row r="476" customFormat="false" ht="31.5" hidden="false" customHeight="false" outlineLevel="0" collapsed="false">
      <c r="A476" s="100" t="s">
        <v>484</v>
      </c>
      <c r="B476" s="112" t="s">
        <v>838</v>
      </c>
      <c r="C476" s="108" t="s">
        <v>842</v>
      </c>
      <c r="D476" s="108" t="s">
        <v>509</v>
      </c>
      <c r="E476" s="109" t="s">
        <v>510</v>
      </c>
      <c r="F476" s="93"/>
      <c r="G476" s="93"/>
      <c r="H476" s="117" t="n">
        <v>6035.92788</v>
      </c>
      <c r="I476" s="117" t="n">
        <v>6035.92788</v>
      </c>
      <c r="J476" s="94" t="n">
        <f aca="false">I476/H476</f>
        <v>1</v>
      </c>
    </row>
    <row r="477" customFormat="false" ht="31.5" hidden="false" customHeight="false" outlineLevel="0" collapsed="false">
      <c r="A477" s="96" t="s">
        <v>484</v>
      </c>
      <c r="B477" s="111" t="s">
        <v>838</v>
      </c>
      <c r="C477" s="105" t="s">
        <v>842</v>
      </c>
      <c r="D477" s="105"/>
      <c r="E477" s="106" t="s">
        <v>790</v>
      </c>
      <c r="F477" s="93"/>
      <c r="G477" s="93"/>
      <c r="H477" s="88" t="n">
        <f aca="false">H478</f>
        <v>18107.78362</v>
      </c>
      <c r="I477" s="88" t="n">
        <f aca="false">I478</f>
        <v>18107.78362</v>
      </c>
      <c r="J477" s="89" t="n">
        <f aca="false">I477/H477</f>
        <v>1</v>
      </c>
    </row>
    <row r="478" customFormat="false" ht="31.5" hidden="false" customHeight="false" outlineLevel="0" collapsed="false">
      <c r="A478" s="100" t="s">
        <v>484</v>
      </c>
      <c r="B478" s="112" t="s">
        <v>838</v>
      </c>
      <c r="C478" s="108" t="s">
        <v>842</v>
      </c>
      <c r="D478" s="108" t="s">
        <v>509</v>
      </c>
      <c r="E478" s="109" t="s">
        <v>510</v>
      </c>
      <c r="F478" s="93"/>
      <c r="G478" s="93"/>
      <c r="H478" s="117" t="n">
        <v>18107.78362</v>
      </c>
      <c r="I478" s="117" t="n">
        <v>18107.78362</v>
      </c>
      <c r="J478" s="94" t="n">
        <f aca="false">I478/H478</f>
        <v>1</v>
      </c>
    </row>
    <row r="479" customFormat="false" ht="31.5" hidden="false" customHeight="false" outlineLevel="0" collapsed="false">
      <c r="A479" s="86" t="s">
        <v>484</v>
      </c>
      <c r="B479" s="111" t="s">
        <v>838</v>
      </c>
      <c r="C479" s="86" t="s">
        <v>843</v>
      </c>
      <c r="D479" s="91"/>
      <c r="E479" s="87" t="s">
        <v>693</v>
      </c>
      <c r="F479" s="88" t="e">
        <f aca="false">F480+#REF!+#REF!+F482</f>
        <v>#REF!</v>
      </c>
      <c r="G479" s="88" t="e">
        <f aca="false">G480+#REF!+#REF!+G482</f>
        <v>#REF!</v>
      </c>
      <c r="H479" s="88" t="n">
        <f aca="false">H480+H482</f>
        <v>36100</v>
      </c>
      <c r="I479" s="88" t="n">
        <f aca="false">I480+I482</f>
        <v>35643.10703</v>
      </c>
      <c r="J479" s="89" t="n">
        <f aca="false">I479/H479</f>
        <v>0.987343685041551</v>
      </c>
    </row>
    <row r="480" customFormat="false" ht="31.5" hidden="false" customHeight="false" outlineLevel="0" collapsed="false">
      <c r="A480" s="96" t="s">
        <v>484</v>
      </c>
      <c r="B480" s="111" t="s">
        <v>838</v>
      </c>
      <c r="C480" s="86" t="s">
        <v>844</v>
      </c>
      <c r="D480" s="86"/>
      <c r="E480" s="87" t="s">
        <v>845</v>
      </c>
      <c r="F480" s="88" t="n">
        <f aca="false">F481</f>
        <v>18050</v>
      </c>
      <c r="G480" s="88" t="n">
        <f aca="false">G481</f>
        <v>0</v>
      </c>
      <c r="H480" s="88" t="n">
        <f aca="false">H481</f>
        <v>3610</v>
      </c>
      <c r="I480" s="88" t="n">
        <f aca="false">I481</f>
        <v>3564.3107</v>
      </c>
      <c r="J480" s="89" t="n">
        <f aca="false">I480/H480</f>
        <v>0.987343684210526</v>
      </c>
    </row>
    <row r="481" customFormat="false" ht="31.5" hidden="false" customHeight="false" outlineLevel="0" collapsed="false">
      <c r="A481" s="100" t="s">
        <v>484</v>
      </c>
      <c r="B481" s="112" t="s">
        <v>838</v>
      </c>
      <c r="C481" s="91" t="s">
        <v>844</v>
      </c>
      <c r="D481" s="91" t="s">
        <v>509</v>
      </c>
      <c r="E481" s="92" t="s">
        <v>510</v>
      </c>
      <c r="F481" s="93" t="n">
        <v>18050</v>
      </c>
      <c r="G481" s="93"/>
      <c r="H481" s="117" t="n">
        <v>3610</v>
      </c>
      <c r="I481" s="117" t="n">
        <v>3564.3107</v>
      </c>
      <c r="J481" s="94" t="n">
        <f aca="false">I481/H481</f>
        <v>0.987343684210526</v>
      </c>
    </row>
    <row r="482" customFormat="false" ht="31.5" hidden="false" customHeight="false" outlineLevel="0" collapsed="false">
      <c r="A482" s="96" t="s">
        <v>484</v>
      </c>
      <c r="B482" s="111" t="s">
        <v>838</v>
      </c>
      <c r="C482" s="86" t="s">
        <v>844</v>
      </c>
      <c r="D482" s="86"/>
      <c r="E482" s="87" t="s">
        <v>846</v>
      </c>
      <c r="F482" s="88" t="n">
        <f aca="false">F483</f>
        <v>18050</v>
      </c>
      <c r="G482" s="88" t="n">
        <f aca="false">G483</f>
        <v>0</v>
      </c>
      <c r="H482" s="88" t="n">
        <f aca="false">H483</f>
        <v>32490</v>
      </c>
      <c r="I482" s="88" t="n">
        <f aca="false">I483</f>
        <v>32078.79633</v>
      </c>
      <c r="J482" s="89" t="n">
        <f aca="false">I482/H482</f>
        <v>0.987343685133887</v>
      </c>
    </row>
    <row r="483" customFormat="false" ht="31.5" hidden="false" customHeight="false" outlineLevel="0" collapsed="false">
      <c r="A483" s="100" t="s">
        <v>484</v>
      </c>
      <c r="B483" s="112" t="s">
        <v>838</v>
      </c>
      <c r="C483" s="91" t="s">
        <v>844</v>
      </c>
      <c r="D483" s="91" t="s">
        <v>509</v>
      </c>
      <c r="E483" s="92" t="s">
        <v>510</v>
      </c>
      <c r="F483" s="93" t="n">
        <v>18050</v>
      </c>
      <c r="G483" s="93"/>
      <c r="H483" s="117" t="n">
        <v>32490</v>
      </c>
      <c r="I483" s="117" t="n">
        <v>32078.79633</v>
      </c>
      <c r="J483" s="94" t="n">
        <f aca="false">I483/H483</f>
        <v>0.987343685133887</v>
      </c>
    </row>
    <row r="484" customFormat="false" ht="15.75" hidden="false" customHeight="false" outlineLevel="0" collapsed="false">
      <c r="A484" s="95" t="s">
        <v>484</v>
      </c>
      <c r="B484" s="95" t="s">
        <v>847</v>
      </c>
      <c r="C484" s="95"/>
      <c r="D484" s="95"/>
      <c r="E484" s="125" t="s">
        <v>848</v>
      </c>
      <c r="F484" s="93"/>
      <c r="G484" s="93"/>
      <c r="H484" s="88" t="n">
        <f aca="false">H485</f>
        <v>846.4</v>
      </c>
      <c r="I484" s="88" t="n">
        <f aca="false">I485</f>
        <v>846.4</v>
      </c>
      <c r="J484" s="89" t="n">
        <f aca="false">I484/H484</f>
        <v>1</v>
      </c>
    </row>
    <row r="485" customFormat="false" ht="31.5" hidden="false" customHeight="false" outlineLevel="0" collapsed="false">
      <c r="A485" s="95" t="s">
        <v>484</v>
      </c>
      <c r="B485" s="95" t="s">
        <v>847</v>
      </c>
      <c r="C485" s="95" t="s">
        <v>706</v>
      </c>
      <c r="D485" s="95"/>
      <c r="E485" s="125" t="s">
        <v>707</v>
      </c>
      <c r="F485" s="93"/>
      <c r="G485" s="93"/>
      <c r="H485" s="88" t="n">
        <f aca="false">H486</f>
        <v>846.4</v>
      </c>
      <c r="I485" s="88" t="n">
        <f aca="false">I486</f>
        <v>846.4</v>
      </c>
      <c r="J485" s="89" t="n">
        <f aca="false">I485/H485</f>
        <v>1</v>
      </c>
    </row>
    <row r="486" customFormat="false" ht="15.75" hidden="false" customHeight="false" outlineLevel="0" collapsed="false">
      <c r="A486" s="95" t="s">
        <v>484</v>
      </c>
      <c r="B486" s="95" t="s">
        <v>847</v>
      </c>
      <c r="C486" s="95" t="s">
        <v>849</v>
      </c>
      <c r="D486" s="95"/>
      <c r="E486" s="125" t="s">
        <v>850</v>
      </c>
      <c r="F486" s="93"/>
      <c r="G486" s="93"/>
      <c r="H486" s="88" t="n">
        <f aca="false">H487</f>
        <v>846.4</v>
      </c>
      <c r="I486" s="88" t="n">
        <f aca="false">I487</f>
        <v>846.4</v>
      </c>
      <c r="J486" s="89" t="n">
        <f aca="false">I486/H486</f>
        <v>1</v>
      </c>
    </row>
    <row r="487" customFormat="false" ht="31.5" hidden="false" customHeight="false" outlineLevel="0" collapsed="false">
      <c r="A487" s="95" t="s">
        <v>484</v>
      </c>
      <c r="B487" s="95" t="s">
        <v>847</v>
      </c>
      <c r="C487" s="95" t="s">
        <v>851</v>
      </c>
      <c r="D487" s="95"/>
      <c r="E487" s="125" t="s">
        <v>852</v>
      </c>
      <c r="F487" s="93"/>
      <c r="G487" s="93"/>
      <c r="H487" s="88" t="n">
        <f aca="false">H488</f>
        <v>846.4</v>
      </c>
      <c r="I487" s="88" t="n">
        <f aca="false">I488</f>
        <v>846.4</v>
      </c>
      <c r="J487" s="89" t="n">
        <f aca="false">I487/H487</f>
        <v>1</v>
      </c>
    </row>
    <row r="488" customFormat="false" ht="31.5" hidden="false" customHeight="false" outlineLevel="0" collapsed="false">
      <c r="A488" s="95" t="s">
        <v>484</v>
      </c>
      <c r="B488" s="95" t="s">
        <v>847</v>
      </c>
      <c r="C488" s="95" t="s">
        <v>853</v>
      </c>
      <c r="D488" s="96"/>
      <c r="E488" s="97" t="s">
        <v>854</v>
      </c>
      <c r="F488" s="93"/>
      <c r="G488" s="93"/>
      <c r="H488" s="88" t="n">
        <f aca="false">H489</f>
        <v>846.4</v>
      </c>
      <c r="I488" s="88" t="n">
        <f aca="false">I489</f>
        <v>846.4</v>
      </c>
      <c r="J488" s="89" t="n">
        <f aca="false">I488/H488</f>
        <v>1</v>
      </c>
    </row>
    <row r="489" customFormat="false" ht="31.5" hidden="false" customHeight="false" outlineLevel="0" collapsed="false">
      <c r="A489" s="60" t="s">
        <v>484</v>
      </c>
      <c r="B489" s="60" t="s">
        <v>847</v>
      </c>
      <c r="C489" s="60" t="s">
        <v>853</v>
      </c>
      <c r="D489" s="100" t="s">
        <v>509</v>
      </c>
      <c r="E489" s="101" t="s">
        <v>639</v>
      </c>
      <c r="F489" s="93"/>
      <c r="G489" s="93"/>
      <c r="H489" s="93" t="n">
        <v>846.4</v>
      </c>
      <c r="I489" s="93" t="n">
        <v>846.4</v>
      </c>
      <c r="J489" s="94" t="n">
        <f aca="false">I489/H489</f>
        <v>1</v>
      </c>
    </row>
    <row r="490" customFormat="false" ht="15.75" hidden="false" customHeight="false" outlineLevel="0" collapsed="false">
      <c r="A490" s="86" t="s">
        <v>484</v>
      </c>
      <c r="B490" s="86" t="s">
        <v>476</v>
      </c>
      <c r="C490" s="86"/>
      <c r="D490" s="86"/>
      <c r="E490" s="87" t="s">
        <v>477</v>
      </c>
      <c r="F490" s="88" t="n">
        <f aca="false">F491+F501</f>
        <v>382.9</v>
      </c>
      <c r="G490" s="88" t="n">
        <f aca="false">G491+G501</f>
        <v>0</v>
      </c>
      <c r="H490" s="88" t="n">
        <f aca="false">H491+H501+H496</f>
        <v>1113.9</v>
      </c>
      <c r="I490" s="88" t="n">
        <f aca="false">I491+I501+I496</f>
        <v>1096.6</v>
      </c>
      <c r="J490" s="89" t="n">
        <f aca="false">I490/H490</f>
        <v>0.984468982853039</v>
      </c>
    </row>
    <row r="491" customFormat="false" ht="31.5" hidden="false" customHeight="false" outlineLevel="0" collapsed="false">
      <c r="A491" s="86" t="s">
        <v>484</v>
      </c>
      <c r="B491" s="86" t="s">
        <v>476</v>
      </c>
      <c r="C491" s="86" t="s">
        <v>538</v>
      </c>
      <c r="D491" s="86"/>
      <c r="E491" s="87" t="s">
        <v>539</v>
      </c>
      <c r="F491" s="88" t="n">
        <f aca="false">F492</f>
        <v>74.1</v>
      </c>
      <c r="G491" s="88" t="n">
        <f aca="false">G492</f>
        <v>0</v>
      </c>
      <c r="H491" s="88" t="n">
        <f aca="false">H492</f>
        <v>650.1</v>
      </c>
      <c r="I491" s="88" t="n">
        <f aca="false">I492</f>
        <v>632.8</v>
      </c>
      <c r="J491" s="89" t="n">
        <f aca="false">I491/H491</f>
        <v>0.973388709429318</v>
      </c>
    </row>
    <row r="492" customFormat="false" ht="47.25" hidden="false" customHeight="false" outlineLevel="0" collapsed="false">
      <c r="A492" s="86" t="s">
        <v>484</v>
      </c>
      <c r="B492" s="86" t="s">
        <v>476</v>
      </c>
      <c r="C492" s="86" t="s">
        <v>613</v>
      </c>
      <c r="D492" s="86"/>
      <c r="E492" s="87" t="s">
        <v>614</v>
      </c>
      <c r="F492" s="88" t="n">
        <f aca="false">F493</f>
        <v>74.1</v>
      </c>
      <c r="G492" s="88" t="n">
        <f aca="false">G493</f>
        <v>0</v>
      </c>
      <c r="H492" s="88" t="n">
        <f aca="false">H493</f>
        <v>650.1</v>
      </c>
      <c r="I492" s="88" t="n">
        <f aca="false">I493</f>
        <v>632.8</v>
      </c>
      <c r="J492" s="89" t="n">
        <f aca="false">I492/H492</f>
        <v>0.973388709429318</v>
      </c>
    </row>
    <row r="493" customFormat="false" ht="31.5" hidden="false" customHeight="false" outlineLevel="0" collapsed="false">
      <c r="A493" s="86" t="s">
        <v>484</v>
      </c>
      <c r="B493" s="86" t="s">
        <v>476</v>
      </c>
      <c r="C493" s="86" t="s">
        <v>615</v>
      </c>
      <c r="D493" s="86"/>
      <c r="E493" s="87" t="s">
        <v>507</v>
      </c>
      <c r="F493" s="88" t="n">
        <f aca="false">F494</f>
        <v>74.1</v>
      </c>
      <c r="G493" s="88" t="n">
        <f aca="false">G494</f>
        <v>0</v>
      </c>
      <c r="H493" s="88" t="n">
        <f aca="false">H494</f>
        <v>650.1</v>
      </c>
      <c r="I493" s="88" t="n">
        <f aca="false">I494</f>
        <v>632.8</v>
      </c>
      <c r="J493" s="89" t="n">
        <f aca="false">I493/H493</f>
        <v>0.973388709429318</v>
      </c>
    </row>
    <row r="494" customFormat="false" ht="15.75" hidden="false" customHeight="false" outlineLevel="0" collapsed="false">
      <c r="A494" s="86" t="s">
        <v>484</v>
      </c>
      <c r="B494" s="86" t="s">
        <v>476</v>
      </c>
      <c r="C494" s="86" t="s">
        <v>616</v>
      </c>
      <c r="D494" s="86"/>
      <c r="E494" s="87" t="s">
        <v>617</v>
      </c>
      <c r="F494" s="88" t="n">
        <f aca="false">F495</f>
        <v>74.1</v>
      </c>
      <c r="G494" s="88" t="n">
        <f aca="false">G495</f>
        <v>0</v>
      </c>
      <c r="H494" s="88" t="n">
        <f aca="false">H495</f>
        <v>650.1</v>
      </c>
      <c r="I494" s="88" t="n">
        <f aca="false">I495</f>
        <v>632.8</v>
      </c>
      <c r="J494" s="89" t="n">
        <f aca="false">I494/H494</f>
        <v>0.973388709429318</v>
      </c>
    </row>
    <row r="495" customFormat="false" ht="15.75" hidden="false" customHeight="false" outlineLevel="0" collapsed="false">
      <c r="A495" s="91" t="s">
        <v>484</v>
      </c>
      <c r="B495" s="91" t="s">
        <v>476</v>
      </c>
      <c r="C495" s="91" t="s">
        <v>616</v>
      </c>
      <c r="D495" s="91" t="s">
        <v>462</v>
      </c>
      <c r="E495" s="92" t="s">
        <v>463</v>
      </c>
      <c r="F495" s="93" t="n">
        <v>74.1</v>
      </c>
      <c r="G495" s="93"/>
      <c r="H495" s="93" t="n">
        <v>650.1</v>
      </c>
      <c r="I495" s="93" t="n">
        <v>632.8</v>
      </c>
      <c r="J495" s="94" t="n">
        <f aca="false">I495/H495</f>
        <v>0.973388709429318</v>
      </c>
    </row>
    <row r="496" customFormat="false" ht="31.5" hidden="false" customHeight="false" outlineLevel="0" collapsed="false">
      <c r="A496" s="86" t="s">
        <v>484</v>
      </c>
      <c r="B496" s="105" t="s">
        <v>476</v>
      </c>
      <c r="C496" s="105" t="s">
        <v>546</v>
      </c>
      <c r="D496" s="105"/>
      <c r="E496" s="106" t="s">
        <v>547</v>
      </c>
      <c r="F496" s="93"/>
      <c r="G496" s="93"/>
      <c r="H496" s="88" t="n">
        <f aca="false">H497</f>
        <v>133.7</v>
      </c>
      <c r="I496" s="88" t="n">
        <f aca="false">I497</f>
        <v>133.7</v>
      </c>
      <c r="J496" s="89" t="n">
        <f aca="false">I496/H496</f>
        <v>1</v>
      </c>
    </row>
    <row r="497" customFormat="false" ht="31.5" hidden="false" customHeight="false" outlineLevel="0" collapsed="false">
      <c r="A497" s="86" t="s">
        <v>484</v>
      </c>
      <c r="B497" s="105" t="s">
        <v>476</v>
      </c>
      <c r="C497" s="105" t="s">
        <v>667</v>
      </c>
      <c r="D497" s="105"/>
      <c r="E497" s="106" t="s">
        <v>668</v>
      </c>
      <c r="F497" s="93"/>
      <c r="G497" s="93"/>
      <c r="H497" s="88" t="n">
        <f aca="false">H498</f>
        <v>133.7</v>
      </c>
      <c r="I497" s="88" t="n">
        <f aca="false">I498</f>
        <v>133.7</v>
      </c>
      <c r="J497" s="89" t="n">
        <f aca="false">I497/H497</f>
        <v>1</v>
      </c>
    </row>
    <row r="498" customFormat="false" ht="31.5" hidden="false" customHeight="false" outlineLevel="0" collapsed="false">
      <c r="A498" s="86" t="s">
        <v>484</v>
      </c>
      <c r="B498" s="105" t="s">
        <v>476</v>
      </c>
      <c r="C498" s="105" t="s">
        <v>697</v>
      </c>
      <c r="D498" s="105"/>
      <c r="E498" s="106" t="s">
        <v>507</v>
      </c>
      <c r="F498" s="93"/>
      <c r="G498" s="93"/>
      <c r="H498" s="88" t="n">
        <f aca="false">H499</f>
        <v>133.7</v>
      </c>
      <c r="I498" s="88" t="n">
        <f aca="false">I499</f>
        <v>133.7</v>
      </c>
      <c r="J498" s="89" t="n">
        <f aca="false">I498/H498</f>
        <v>1</v>
      </c>
    </row>
    <row r="499" customFormat="false" ht="31.5" hidden="false" customHeight="false" outlineLevel="0" collapsed="false">
      <c r="A499" s="86" t="s">
        <v>484</v>
      </c>
      <c r="B499" s="105" t="s">
        <v>476</v>
      </c>
      <c r="C499" s="105" t="s">
        <v>698</v>
      </c>
      <c r="D499" s="105"/>
      <c r="E499" s="106" t="s">
        <v>699</v>
      </c>
      <c r="F499" s="93"/>
      <c r="G499" s="93"/>
      <c r="H499" s="88" t="n">
        <f aca="false">H500</f>
        <v>133.7</v>
      </c>
      <c r="I499" s="88" t="n">
        <f aca="false">I500</f>
        <v>133.7</v>
      </c>
      <c r="J499" s="89" t="n">
        <f aca="false">I499/H499</f>
        <v>1</v>
      </c>
    </row>
    <row r="500" customFormat="false" ht="31.5" hidden="false" customHeight="false" outlineLevel="0" collapsed="false">
      <c r="A500" s="91" t="s">
        <v>484</v>
      </c>
      <c r="B500" s="108" t="s">
        <v>476</v>
      </c>
      <c r="C500" s="108" t="s">
        <v>698</v>
      </c>
      <c r="D500" s="108" t="s">
        <v>509</v>
      </c>
      <c r="E500" s="109" t="s">
        <v>510</v>
      </c>
      <c r="F500" s="93"/>
      <c r="G500" s="93"/>
      <c r="H500" s="93" t="n">
        <v>133.7</v>
      </c>
      <c r="I500" s="93" t="n">
        <v>133.7</v>
      </c>
      <c r="J500" s="94" t="n">
        <f aca="false">I500/H500</f>
        <v>1</v>
      </c>
    </row>
    <row r="501" customFormat="false" ht="31.5" hidden="false" customHeight="false" outlineLevel="0" collapsed="false">
      <c r="A501" s="86" t="s">
        <v>484</v>
      </c>
      <c r="B501" s="86" t="s">
        <v>476</v>
      </c>
      <c r="C501" s="86" t="s">
        <v>502</v>
      </c>
      <c r="D501" s="86"/>
      <c r="E501" s="87" t="s">
        <v>503</v>
      </c>
      <c r="F501" s="88" t="n">
        <f aca="false">F502+F506</f>
        <v>308.8</v>
      </c>
      <c r="G501" s="88" t="n">
        <f aca="false">G502+G506</f>
        <v>0</v>
      </c>
      <c r="H501" s="88" t="n">
        <f aca="false">H502+H506</f>
        <v>330.1</v>
      </c>
      <c r="I501" s="88" t="n">
        <f aca="false">I502+I506</f>
        <v>330.1</v>
      </c>
      <c r="J501" s="89" t="n">
        <f aca="false">I501/H501</f>
        <v>1</v>
      </c>
    </row>
    <row r="502" customFormat="false" ht="15.75" hidden="false" customHeight="false" outlineLevel="0" collapsed="false">
      <c r="A502" s="86" t="s">
        <v>484</v>
      </c>
      <c r="B502" s="86" t="s">
        <v>476</v>
      </c>
      <c r="C502" s="86" t="s">
        <v>579</v>
      </c>
      <c r="D502" s="86"/>
      <c r="E502" s="87" t="s">
        <v>580</v>
      </c>
      <c r="F502" s="88" t="n">
        <f aca="false">F503</f>
        <v>228.8</v>
      </c>
      <c r="G502" s="88" t="n">
        <f aca="false">G503</f>
        <v>0</v>
      </c>
      <c r="H502" s="88" t="n">
        <f aca="false">H503</f>
        <v>277.4</v>
      </c>
      <c r="I502" s="88" t="n">
        <f aca="false">I503</f>
        <v>277.4</v>
      </c>
      <c r="J502" s="89" t="n">
        <f aca="false">I502/H502</f>
        <v>1</v>
      </c>
    </row>
    <row r="503" customFormat="false" ht="47.25" hidden="false" customHeight="false" outlineLevel="0" collapsed="false">
      <c r="A503" s="86" t="s">
        <v>484</v>
      </c>
      <c r="B503" s="86" t="s">
        <v>476</v>
      </c>
      <c r="C503" s="86" t="s">
        <v>581</v>
      </c>
      <c r="D503" s="86"/>
      <c r="E503" s="87" t="s">
        <v>582</v>
      </c>
      <c r="F503" s="88" t="n">
        <f aca="false">F504</f>
        <v>228.8</v>
      </c>
      <c r="G503" s="88" t="n">
        <f aca="false">G504</f>
        <v>0</v>
      </c>
      <c r="H503" s="88" t="n">
        <f aca="false">H504</f>
        <v>277.4</v>
      </c>
      <c r="I503" s="88" t="n">
        <f aca="false">I504</f>
        <v>277.4</v>
      </c>
      <c r="J503" s="89" t="n">
        <f aca="false">I503/H503</f>
        <v>1</v>
      </c>
    </row>
    <row r="504" customFormat="false" ht="15.75" hidden="false" customHeight="false" outlineLevel="0" collapsed="false">
      <c r="A504" s="86" t="s">
        <v>484</v>
      </c>
      <c r="B504" s="86" t="s">
        <v>476</v>
      </c>
      <c r="C504" s="86" t="s">
        <v>583</v>
      </c>
      <c r="D504" s="86"/>
      <c r="E504" s="87" t="s">
        <v>584</v>
      </c>
      <c r="F504" s="88" t="n">
        <f aca="false">F505</f>
        <v>228.8</v>
      </c>
      <c r="G504" s="88" t="n">
        <f aca="false">G505</f>
        <v>0</v>
      </c>
      <c r="H504" s="88" t="n">
        <f aca="false">H505</f>
        <v>277.4</v>
      </c>
      <c r="I504" s="88" t="n">
        <f aca="false">I505</f>
        <v>277.4</v>
      </c>
      <c r="J504" s="89" t="n">
        <f aca="false">I504/H504</f>
        <v>1</v>
      </c>
    </row>
    <row r="505" customFormat="false" ht="15.75" hidden="false" customHeight="false" outlineLevel="0" collapsed="false">
      <c r="A505" s="91" t="s">
        <v>484</v>
      </c>
      <c r="B505" s="91" t="s">
        <v>476</v>
      </c>
      <c r="C505" s="91" t="s">
        <v>583</v>
      </c>
      <c r="D505" s="91" t="s">
        <v>462</v>
      </c>
      <c r="E505" s="92" t="s">
        <v>463</v>
      </c>
      <c r="F505" s="93" t="n">
        <v>228.8</v>
      </c>
      <c r="G505" s="93"/>
      <c r="H505" s="93" t="n">
        <v>277.4</v>
      </c>
      <c r="I505" s="93" t="n">
        <v>277.4</v>
      </c>
      <c r="J505" s="94" t="n">
        <f aca="false">I505/H505</f>
        <v>1</v>
      </c>
    </row>
    <row r="506" customFormat="false" ht="47.25" hidden="false" customHeight="false" outlineLevel="0" collapsed="false">
      <c r="A506" s="86" t="s">
        <v>484</v>
      </c>
      <c r="B506" s="86" t="s">
        <v>476</v>
      </c>
      <c r="C506" s="86" t="s">
        <v>504</v>
      </c>
      <c r="D506" s="86"/>
      <c r="E506" s="87" t="s">
        <v>505</v>
      </c>
      <c r="F506" s="88" t="n">
        <f aca="false">F507</f>
        <v>80</v>
      </c>
      <c r="G506" s="88" t="n">
        <f aca="false">G507</f>
        <v>0</v>
      </c>
      <c r="H506" s="88" t="n">
        <f aca="false">H507</f>
        <v>52.7</v>
      </c>
      <c r="I506" s="88" t="n">
        <f aca="false">I507</f>
        <v>52.7</v>
      </c>
      <c r="J506" s="89" t="n">
        <f aca="false">I506/H506</f>
        <v>1</v>
      </c>
    </row>
    <row r="507" customFormat="false" ht="31.5" hidden="false" customHeight="false" outlineLevel="0" collapsed="false">
      <c r="A507" s="86" t="s">
        <v>484</v>
      </c>
      <c r="B507" s="86" t="s">
        <v>476</v>
      </c>
      <c r="C507" s="86" t="s">
        <v>594</v>
      </c>
      <c r="D507" s="86"/>
      <c r="E507" s="87" t="s">
        <v>595</v>
      </c>
      <c r="F507" s="88" t="n">
        <f aca="false">F508+F510</f>
        <v>80</v>
      </c>
      <c r="G507" s="88" t="n">
        <f aca="false">G508+G510</f>
        <v>0</v>
      </c>
      <c r="H507" s="88" t="n">
        <f aca="false">H508+H510</f>
        <v>52.7</v>
      </c>
      <c r="I507" s="88" t="n">
        <f aca="false">I508+I510</f>
        <v>52.7</v>
      </c>
      <c r="J507" s="89" t="n">
        <f aca="false">I507/H507</f>
        <v>1</v>
      </c>
    </row>
    <row r="508" customFormat="false" ht="15.75" hidden="false" customHeight="false" outlineLevel="0" collapsed="false">
      <c r="A508" s="86" t="s">
        <v>484</v>
      </c>
      <c r="B508" s="86" t="s">
        <v>476</v>
      </c>
      <c r="C508" s="86" t="s">
        <v>596</v>
      </c>
      <c r="D508" s="86"/>
      <c r="E508" s="87" t="s">
        <v>597</v>
      </c>
      <c r="F508" s="88" t="n">
        <f aca="false">F509</f>
        <v>30</v>
      </c>
      <c r="G508" s="88" t="n">
        <f aca="false">G509</f>
        <v>0</v>
      </c>
      <c r="H508" s="88" t="n">
        <f aca="false">H509</f>
        <v>2.7</v>
      </c>
      <c r="I508" s="88" t="n">
        <f aca="false">I509</f>
        <v>2.7</v>
      </c>
      <c r="J508" s="89" t="n">
        <f aca="false">I508/H508</f>
        <v>1</v>
      </c>
    </row>
    <row r="509" customFormat="false" ht="31.5" hidden="false" customHeight="false" outlineLevel="0" collapsed="false">
      <c r="A509" s="91" t="s">
        <v>484</v>
      </c>
      <c r="B509" s="91" t="s">
        <v>476</v>
      </c>
      <c r="C509" s="91" t="s">
        <v>596</v>
      </c>
      <c r="D509" s="91" t="s">
        <v>509</v>
      </c>
      <c r="E509" s="92" t="s">
        <v>510</v>
      </c>
      <c r="F509" s="93" t="n">
        <v>30</v>
      </c>
      <c r="G509" s="93"/>
      <c r="H509" s="93" t="n">
        <v>2.7</v>
      </c>
      <c r="I509" s="93" t="n">
        <v>2.7</v>
      </c>
      <c r="J509" s="94" t="n">
        <f aca="false">I509/H509</f>
        <v>1</v>
      </c>
    </row>
    <row r="510" customFormat="false" ht="15.75" hidden="false" customHeight="false" outlineLevel="0" collapsed="false">
      <c r="A510" s="86" t="s">
        <v>484</v>
      </c>
      <c r="B510" s="86" t="s">
        <v>476</v>
      </c>
      <c r="C510" s="86" t="s">
        <v>855</v>
      </c>
      <c r="D510" s="86"/>
      <c r="E510" s="87" t="s">
        <v>856</v>
      </c>
      <c r="F510" s="88" t="n">
        <f aca="false">F511</f>
        <v>50</v>
      </c>
      <c r="G510" s="88" t="n">
        <f aca="false">G511</f>
        <v>0</v>
      </c>
      <c r="H510" s="88" t="n">
        <f aca="false">H511</f>
        <v>50</v>
      </c>
      <c r="I510" s="88" t="n">
        <f aca="false">I511</f>
        <v>50</v>
      </c>
      <c r="J510" s="89" t="n">
        <f aca="false">I510/H510</f>
        <v>1</v>
      </c>
    </row>
    <row r="511" customFormat="false" ht="31.5" hidden="false" customHeight="false" outlineLevel="0" collapsed="false">
      <c r="A511" s="91" t="s">
        <v>484</v>
      </c>
      <c r="B511" s="91" t="s">
        <v>476</v>
      </c>
      <c r="C511" s="91" t="s">
        <v>855</v>
      </c>
      <c r="D511" s="91" t="s">
        <v>509</v>
      </c>
      <c r="E511" s="92" t="s">
        <v>510</v>
      </c>
      <c r="F511" s="93" t="n">
        <v>50</v>
      </c>
      <c r="G511" s="93"/>
      <c r="H511" s="93" t="n">
        <f aca="false">SUM(F511:G511)</f>
        <v>50</v>
      </c>
      <c r="I511" s="93" t="n">
        <v>50</v>
      </c>
      <c r="J511" s="94" t="n">
        <f aca="false">I511/H511</f>
        <v>1</v>
      </c>
    </row>
    <row r="512" customFormat="false" ht="15.75" hidden="false" customHeight="false" outlineLevel="0" collapsed="false">
      <c r="A512" s="96" t="s">
        <v>484</v>
      </c>
      <c r="B512" s="96" t="s">
        <v>857</v>
      </c>
      <c r="C512" s="96"/>
      <c r="D512" s="96"/>
      <c r="E512" s="114" t="s">
        <v>858</v>
      </c>
      <c r="F512" s="88" t="e">
        <f aca="false">F513</f>
        <v>#REF!</v>
      </c>
      <c r="G512" s="88" t="e">
        <f aca="false">G513</f>
        <v>#REF!</v>
      </c>
      <c r="H512" s="88" t="n">
        <f aca="false">H513</f>
        <v>12237.9</v>
      </c>
      <c r="I512" s="88" t="n">
        <f aca="false">I513</f>
        <v>12237.9</v>
      </c>
      <c r="J512" s="89" t="n">
        <f aca="false">I512/H512</f>
        <v>1</v>
      </c>
    </row>
    <row r="513" customFormat="false" ht="31.5" hidden="false" customHeight="false" outlineLevel="0" collapsed="false">
      <c r="A513" s="96" t="s">
        <v>484</v>
      </c>
      <c r="B513" s="96" t="s">
        <v>857</v>
      </c>
      <c r="C513" s="96" t="s">
        <v>706</v>
      </c>
      <c r="D513" s="96"/>
      <c r="E513" s="114" t="s">
        <v>707</v>
      </c>
      <c r="F513" s="88" t="e">
        <f aca="false">F514</f>
        <v>#REF!</v>
      </c>
      <c r="G513" s="88" t="e">
        <f aca="false">G514</f>
        <v>#REF!</v>
      </c>
      <c r="H513" s="88" t="n">
        <f aca="false">H514</f>
        <v>12237.9</v>
      </c>
      <c r="I513" s="88" t="n">
        <f aca="false">I514</f>
        <v>12237.9</v>
      </c>
      <c r="J513" s="89" t="n">
        <f aca="false">I513/H513</f>
        <v>1</v>
      </c>
    </row>
    <row r="514" customFormat="false" ht="15.75" hidden="false" customHeight="false" outlineLevel="0" collapsed="false">
      <c r="A514" s="96" t="s">
        <v>484</v>
      </c>
      <c r="B514" s="96" t="s">
        <v>857</v>
      </c>
      <c r="C514" s="96" t="s">
        <v>859</v>
      </c>
      <c r="D514" s="96"/>
      <c r="E514" s="114" t="s">
        <v>860</v>
      </c>
      <c r="F514" s="88" t="e">
        <f aca="false">#REF!</f>
        <v>#REF!</v>
      </c>
      <c r="G514" s="88" t="e">
        <f aca="false">#REF!</f>
        <v>#REF!</v>
      </c>
      <c r="H514" s="88" t="n">
        <f aca="false">H515</f>
        <v>12237.9</v>
      </c>
      <c r="I514" s="88" t="n">
        <f aca="false">I515</f>
        <v>12237.9</v>
      </c>
      <c r="J514" s="89" t="n">
        <f aca="false">I514/H514</f>
        <v>1</v>
      </c>
    </row>
    <row r="515" customFormat="false" ht="31.5" hidden="false" customHeight="false" outlineLevel="0" collapsed="false">
      <c r="A515" s="86" t="s">
        <v>484</v>
      </c>
      <c r="B515" s="95" t="s">
        <v>857</v>
      </c>
      <c r="C515" s="95" t="s">
        <v>861</v>
      </c>
      <c r="D515" s="95"/>
      <c r="E515" s="125" t="s">
        <v>862</v>
      </c>
      <c r="F515" s="88"/>
      <c r="G515" s="88"/>
      <c r="H515" s="88" t="n">
        <f aca="false">H516</f>
        <v>12237.9</v>
      </c>
      <c r="I515" s="88" t="n">
        <f aca="false">I516</f>
        <v>12237.9</v>
      </c>
      <c r="J515" s="89" t="n">
        <f aca="false">I515/H515</f>
        <v>1</v>
      </c>
    </row>
    <row r="516" customFormat="false" ht="31.5" hidden="false" customHeight="false" outlineLevel="0" collapsed="false">
      <c r="A516" s="91" t="s">
        <v>484</v>
      </c>
      <c r="B516" s="60" t="s">
        <v>857</v>
      </c>
      <c r="C516" s="60" t="s">
        <v>861</v>
      </c>
      <c r="D516" s="108" t="s">
        <v>509</v>
      </c>
      <c r="E516" s="109" t="s">
        <v>510</v>
      </c>
      <c r="F516" s="88"/>
      <c r="G516" s="88"/>
      <c r="H516" s="93" t="n">
        <v>12237.9</v>
      </c>
      <c r="I516" s="93" t="n">
        <v>12237.9</v>
      </c>
      <c r="J516" s="94" t="n">
        <f aca="false">I516/H516</f>
        <v>1</v>
      </c>
    </row>
    <row r="517" customFormat="false" ht="15.75" hidden="false" customHeight="false" outlineLevel="0" collapsed="false">
      <c r="A517" s="86" t="s">
        <v>484</v>
      </c>
      <c r="B517" s="86" t="s">
        <v>863</v>
      </c>
      <c r="C517" s="86"/>
      <c r="D517" s="86"/>
      <c r="E517" s="87" t="s">
        <v>864</v>
      </c>
      <c r="F517" s="88" t="n">
        <f aca="false">F518</f>
        <v>12191.5</v>
      </c>
      <c r="G517" s="88" t="n">
        <f aca="false">G518</f>
        <v>0</v>
      </c>
      <c r="H517" s="88" t="n">
        <f aca="false">H518</f>
        <v>12191.5</v>
      </c>
      <c r="I517" s="88" t="n">
        <f aca="false">I518</f>
        <v>12191.5</v>
      </c>
      <c r="J517" s="89" t="n">
        <f aca="false">I517/H517</f>
        <v>1</v>
      </c>
    </row>
    <row r="518" customFormat="false" ht="31.5" hidden="false" customHeight="false" outlineLevel="0" collapsed="false">
      <c r="A518" s="86" t="s">
        <v>484</v>
      </c>
      <c r="B518" s="86" t="s">
        <v>863</v>
      </c>
      <c r="C518" s="86" t="s">
        <v>502</v>
      </c>
      <c r="D518" s="86"/>
      <c r="E518" s="87" t="s">
        <v>503</v>
      </c>
      <c r="F518" s="88" t="n">
        <f aca="false">F519</f>
        <v>12191.5</v>
      </c>
      <c r="G518" s="88" t="n">
        <f aca="false">G519</f>
        <v>0</v>
      </c>
      <c r="H518" s="88" t="n">
        <f aca="false">H519</f>
        <v>12191.5</v>
      </c>
      <c r="I518" s="88" t="n">
        <f aca="false">I519</f>
        <v>12191.5</v>
      </c>
      <c r="J518" s="89" t="n">
        <f aca="false">I518/H518</f>
        <v>1</v>
      </c>
    </row>
    <row r="519" customFormat="false" ht="47.25" hidden="false" customHeight="false" outlineLevel="0" collapsed="false">
      <c r="A519" s="86" t="s">
        <v>484</v>
      </c>
      <c r="B519" s="86" t="s">
        <v>863</v>
      </c>
      <c r="C519" s="86" t="s">
        <v>504</v>
      </c>
      <c r="D519" s="86"/>
      <c r="E519" s="87" t="s">
        <v>505</v>
      </c>
      <c r="F519" s="88" t="n">
        <f aca="false">F520</f>
        <v>12191.5</v>
      </c>
      <c r="G519" s="88" t="n">
        <f aca="false">G520</f>
        <v>0</v>
      </c>
      <c r="H519" s="88" t="n">
        <f aca="false">H520</f>
        <v>12191.5</v>
      </c>
      <c r="I519" s="88" t="n">
        <f aca="false">I520</f>
        <v>12191.5</v>
      </c>
      <c r="J519" s="89" t="n">
        <f aca="false">I519/H519</f>
        <v>1</v>
      </c>
    </row>
    <row r="520" customFormat="false" ht="31.5" hidden="false" customHeight="false" outlineLevel="0" collapsed="false">
      <c r="A520" s="86" t="s">
        <v>484</v>
      </c>
      <c r="B520" s="86" t="s">
        <v>863</v>
      </c>
      <c r="C520" s="86" t="s">
        <v>594</v>
      </c>
      <c r="D520" s="86"/>
      <c r="E520" s="87" t="s">
        <v>595</v>
      </c>
      <c r="F520" s="88" t="n">
        <f aca="false">F521</f>
        <v>12191.5</v>
      </c>
      <c r="G520" s="88" t="n">
        <f aca="false">G521</f>
        <v>0</v>
      </c>
      <c r="H520" s="88" t="n">
        <f aca="false">H521</f>
        <v>12191.5</v>
      </c>
      <c r="I520" s="88" t="n">
        <f aca="false">I521</f>
        <v>12191.5</v>
      </c>
      <c r="J520" s="89" t="n">
        <f aca="false">I520/H520</f>
        <v>1</v>
      </c>
    </row>
    <row r="521" customFormat="false" ht="15.75" hidden="false" customHeight="false" outlineLevel="0" collapsed="false">
      <c r="A521" s="86" t="s">
        <v>484</v>
      </c>
      <c r="B521" s="86" t="s">
        <v>863</v>
      </c>
      <c r="C521" s="86" t="s">
        <v>855</v>
      </c>
      <c r="D521" s="86"/>
      <c r="E521" s="87" t="s">
        <v>856</v>
      </c>
      <c r="F521" s="88" t="n">
        <f aca="false">F522</f>
        <v>12191.5</v>
      </c>
      <c r="G521" s="88" t="n">
        <f aca="false">G522</f>
        <v>0</v>
      </c>
      <c r="H521" s="88" t="n">
        <f aca="false">H522</f>
        <v>12191.5</v>
      </c>
      <c r="I521" s="88" t="n">
        <f aca="false">I522</f>
        <v>12191.5</v>
      </c>
      <c r="J521" s="89" t="n">
        <f aca="false">I521/H521</f>
        <v>1</v>
      </c>
    </row>
    <row r="522" customFormat="false" ht="31.5" hidden="false" customHeight="false" outlineLevel="0" collapsed="false">
      <c r="A522" s="91" t="s">
        <v>484</v>
      </c>
      <c r="B522" s="91" t="s">
        <v>863</v>
      </c>
      <c r="C522" s="91" t="s">
        <v>855</v>
      </c>
      <c r="D522" s="91" t="s">
        <v>509</v>
      </c>
      <c r="E522" s="92" t="s">
        <v>510</v>
      </c>
      <c r="F522" s="93" t="n">
        <v>12191.5</v>
      </c>
      <c r="G522" s="93"/>
      <c r="H522" s="93" t="n">
        <f aca="false">SUM(F522:G522)</f>
        <v>12191.5</v>
      </c>
      <c r="I522" s="93" t="n">
        <v>12191.5</v>
      </c>
      <c r="J522" s="94" t="n">
        <f aca="false">I522/H522</f>
        <v>1</v>
      </c>
    </row>
    <row r="523" customFormat="false" ht="15.75" hidden="false" customHeight="false" outlineLevel="0" collapsed="false">
      <c r="A523" s="86" t="s">
        <v>484</v>
      </c>
      <c r="B523" s="86" t="s">
        <v>865</v>
      </c>
      <c r="C523" s="86"/>
      <c r="D523" s="86"/>
      <c r="E523" s="87" t="s">
        <v>866</v>
      </c>
      <c r="F523" s="88" t="n">
        <f aca="false">F541</f>
        <v>150</v>
      </c>
      <c r="G523" s="88" t="n">
        <f aca="false">G541</f>
        <v>0</v>
      </c>
      <c r="H523" s="88" t="n">
        <f aca="false">H541+H524</f>
        <v>1805.36</v>
      </c>
      <c r="I523" s="88" t="n">
        <f aca="false">I541+I524</f>
        <v>1805.36</v>
      </c>
      <c r="J523" s="89" t="n">
        <f aca="false">I523/H523</f>
        <v>1</v>
      </c>
    </row>
    <row r="524" customFormat="false" ht="15.75" hidden="false" customHeight="false" outlineLevel="0" collapsed="false">
      <c r="A524" s="86" t="s">
        <v>484</v>
      </c>
      <c r="B524" s="105" t="s">
        <v>867</v>
      </c>
      <c r="C524" s="86"/>
      <c r="D524" s="86"/>
      <c r="E524" s="87" t="s">
        <v>868</v>
      </c>
      <c r="F524" s="88"/>
      <c r="G524" s="88"/>
      <c r="H524" s="88" t="n">
        <f aca="false">H532+H525</f>
        <v>1555.36</v>
      </c>
      <c r="I524" s="88" t="n">
        <f aca="false">I532+I525</f>
        <v>1555.36</v>
      </c>
      <c r="J524" s="89" t="n">
        <f aca="false">I524/H524</f>
        <v>1</v>
      </c>
    </row>
    <row r="525" customFormat="false" ht="31.5" hidden="false" customHeight="false" outlineLevel="0" collapsed="false">
      <c r="A525" s="86" t="s">
        <v>484</v>
      </c>
      <c r="B525" s="86" t="s">
        <v>867</v>
      </c>
      <c r="C525" s="86" t="s">
        <v>706</v>
      </c>
      <c r="D525" s="86"/>
      <c r="E525" s="87" t="s">
        <v>707</v>
      </c>
      <c r="F525" s="88"/>
      <c r="G525" s="88"/>
      <c r="H525" s="88" t="n">
        <f aca="false">H526</f>
        <v>550</v>
      </c>
      <c r="I525" s="88" t="n">
        <f aca="false">I526</f>
        <v>550</v>
      </c>
      <c r="J525" s="89" t="n">
        <f aca="false">I525/H525</f>
        <v>1</v>
      </c>
    </row>
    <row r="526" customFormat="false" ht="31.5" hidden="false" customHeight="false" outlineLevel="0" collapsed="false">
      <c r="A526" s="86" t="s">
        <v>484</v>
      </c>
      <c r="B526" s="86" t="s">
        <v>867</v>
      </c>
      <c r="C526" s="86" t="s">
        <v>869</v>
      </c>
      <c r="D526" s="86"/>
      <c r="E526" s="87" t="s">
        <v>870</v>
      </c>
      <c r="F526" s="88"/>
      <c r="G526" s="88"/>
      <c r="H526" s="88" t="n">
        <f aca="false">H527</f>
        <v>550</v>
      </c>
      <c r="I526" s="88" t="n">
        <f aca="false">I527</f>
        <v>550</v>
      </c>
      <c r="J526" s="89" t="n">
        <f aca="false">I526/H526</f>
        <v>1</v>
      </c>
    </row>
    <row r="527" customFormat="false" ht="15.75" hidden="false" customHeight="false" outlineLevel="0" collapsed="false">
      <c r="A527" s="86" t="s">
        <v>484</v>
      </c>
      <c r="B527" s="86" t="s">
        <v>867</v>
      </c>
      <c r="C527" s="86" t="s">
        <v>871</v>
      </c>
      <c r="D527" s="86"/>
      <c r="E527" s="87" t="s">
        <v>872</v>
      </c>
      <c r="F527" s="88"/>
      <c r="G527" s="88"/>
      <c r="H527" s="88" t="n">
        <f aca="false">H528</f>
        <v>550</v>
      </c>
      <c r="I527" s="88" t="n">
        <f aca="false">I528</f>
        <v>550</v>
      </c>
      <c r="J527" s="89" t="n">
        <f aca="false">I527/H527</f>
        <v>1</v>
      </c>
    </row>
    <row r="528" customFormat="false" ht="47.25" hidden="false" customHeight="false" outlineLevel="0" collapsed="false">
      <c r="A528" s="86" t="s">
        <v>484</v>
      </c>
      <c r="B528" s="86" t="s">
        <v>867</v>
      </c>
      <c r="C528" s="86" t="s">
        <v>873</v>
      </c>
      <c r="D528" s="86"/>
      <c r="E528" s="87" t="s">
        <v>874</v>
      </c>
      <c r="F528" s="88"/>
      <c r="G528" s="88"/>
      <c r="H528" s="88" t="n">
        <f aca="false">H529</f>
        <v>550</v>
      </c>
      <c r="I528" s="88" t="n">
        <f aca="false">I529</f>
        <v>550</v>
      </c>
      <c r="J528" s="89" t="n">
        <f aca="false">I528/H528</f>
        <v>1</v>
      </c>
    </row>
    <row r="529" customFormat="false" ht="15.75" hidden="false" customHeight="false" outlineLevel="0" collapsed="false">
      <c r="A529" s="91" t="s">
        <v>484</v>
      </c>
      <c r="B529" s="91" t="s">
        <v>867</v>
      </c>
      <c r="C529" s="91" t="s">
        <v>873</v>
      </c>
      <c r="D529" s="91" t="s">
        <v>687</v>
      </c>
      <c r="E529" s="92" t="s">
        <v>688</v>
      </c>
      <c r="F529" s="88"/>
      <c r="G529" s="88"/>
      <c r="H529" s="93" t="n">
        <f aca="false">H531</f>
        <v>550</v>
      </c>
      <c r="I529" s="93" t="n">
        <f aca="false">I531</f>
        <v>550</v>
      </c>
      <c r="J529" s="94" t="n">
        <f aca="false">I529/H529</f>
        <v>1</v>
      </c>
    </row>
    <row r="530" customFormat="false" ht="15.75" hidden="false" customHeight="false" outlineLevel="0" collapsed="false">
      <c r="A530" s="86"/>
      <c r="B530" s="105"/>
      <c r="C530" s="86"/>
      <c r="D530" s="108"/>
      <c r="E530" s="127" t="s">
        <v>875</v>
      </c>
      <c r="F530" s="88"/>
      <c r="G530" s="88"/>
      <c r="H530" s="88"/>
      <c r="I530" s="88"/>
      <c r="J530" s="94"/>
    </row>
    <row r="531" customFormat="false" ht="31.5" hidden="false" customHeight="false" outlineLevel="0" collapsed="false">
      <c r="A531" s="86"/>
      <c r="B531" s="105"/>
      <c r="C531" s="86"/>
      <c r="D531" s="108"/>
      <c r="E531" s="92" t="s">
        <v>876</v>
      </c>
      <c r="F531" s="88"/>
      <c r="G531" s="88"/>
      <c r="H531" s="93" t="n">
        <v>550</v>
      </c>
      <c r="I531" s="93" t="n">
        <v>550</v>
      </c>
      <c r="J531" s="94" t="n">
        <f aca="false">I531/H531</f>
        <v>1</v>
      </c>
    </row>
    <row r="532" customFormat="false" ht="31.5" hidden="false" customHeight="false" outlineLevel="0" collapsed="false">
      <c r="A532" s="86" t="s">
        <v>484</v>
      </c>
      <c r="B532" s="105" t="s">
        <v>867</v>
      </c>
      <c r="C532" s="86" t="s">
        <v>561</v>
      </c>
      <c r="D532" s="86"/>
      <c r="E532" s="87" t="s">
        <v>562</v>
      </c>
      <c r="F532" s="88"/>
      <c r="G532" s="88"/>
      <c r="H532" s="88" t="n">
        <f aca="false">H533</f>
        <v>1005.36</v>
      </c>
      <c r="I532" s="88" t="n">
        <f aca="false">I533</f>
        <v>1005.36</v>
      </c>
      <c r="J532" s="89" t="n">
        <f aca="false">I532/H532</f>
        <v>1</v>
      </c>
    </row>
    <row r="533" customFormat="false" ht="31.5" hidden="false" customHeight="false" outlineLevel="0" collapsed="false">
      <c r="A533" s="86" t="s">
        <v>484</v>
      </c>
      <c r="B533" s="105" t="s">
        <v>867</v>
      </c>
      <c r="C533" s="86" t="s">
        <v>563</v>
      </c>
      <c r="D533" s="86"/>
      <c r="E533" s="87" t="s">
        <v>564</v>
      </c>
      <c r="F533" s="88"/>
      <c r="G533" s="88"/>
      <c r="H533" s="88" t="n">
        <f aca="false">H534</f>
        <v>1005.36</v>
      </c>
      <c r="I533" s="88" t="n">
        <f aca="false">I534</f>
        <v>1005.36</v>
      </c>
      <c r="J533" s="89" t="n">
        <f aca="false">I533/H533</f>
        <v>1</v>
      </c>
    </row>
    <row r="534" customFormat="false" ht="31.5" hidden="false" customHeight="false" outlineLevel="0" collapsed="false">
      <c r="A534" s="86" t="s">
        <v>484</v>
      </c>
      <c r="B534" s="105" t="s">
        <v>867</v>
      </c>
      <c r="C534" s="86" t="s">
        <v>565</v>
      </c>
      <c r="D534" s="86"/>
      <c r="E534" s="87" t="s">
        <v>877</v>
      </c>
      <c r="F534" s="88"/>
      <c r="G534" s="88"/>
      <c r="H534" s="88" t="n">
        <f aca="false">H535+H537+H539</f>
        <v>1005.36</v>
      </c>
      <c r="I534" s="88" t="n">
        <f aca="false">I535+I537+I539</f>
        <v>1005.36</v>
      </c>
      <c r="J534" s="89" t="n">
        <f aca="false">I534/H534</f>
        <v>1</v>
      </c>
    </row>
    <row r="535" customFormat="false" ht="31.5" hidden="false" customHeight="false" outlineLevel="0" collapsed="false">
      <c r="A535" s="86" t="s">
        <v>484</v>
      </c>
      <c r="B535" s="105" t="s">
        <v>867</v>
      </c>
      <c r="C535" s="86" t="s">
        <v>700</v>
      </c>
      <c r="D535" s="105"/>
      <c r="E535" s="128" t="s">
        <v>701</v>
      </c>
      <c r="F535" s="88"/>
      <c r="G535" s="88"/>
      <c r="H535" s="88" t="n">
        <f aca="false">H536</f>
        <v>100.53</v>
      </c>
      <c r="I535" s="88" t="n">
        <f aca="false">I536</f>
        <v>100.53</v>
      </c>
      <c r="J535" s="89" t="n">
        <f aca="false">I535/H535</f>
        <v>1</v>
      </c>
    </row>
    <row r="536" customFormat="false" ht="31.5" hidden="false" customHeight="false" outlineLevel="0" collapsed="false">
      <c r="A536" s="91" t="s">
        <v>484</v>
      </c>
      <c r="B536" s="108" t="s">
        <v>867</v>
      </c>
      <c r="C536" s="91" t="s">
        <v>700</v>
      </c>
      <c r="D536" s="108" t="s">
        <v>509</v>
      </c>
      <c r="E536" s="109" t="s">
        <v>510</v>
      </c>
      <c r="F536" s="88"/>
      <c r="G536" s="88"/>
      <c r="H536" s="93" t="n">
        <v>100.53</v>
      </c>
      <c r="I536" s="93" t="n">
        <v>100.53</v>
      </c>
      <c r="J536" s="94" t="n">
        <f aca="false">I536/H536</f>
        <v>1</v>
      </c>
    </row>
    <row r="537" customFormat="false" ht="31.5" hidden="false" customHeight="false" outlineLevel="0" collapsed="false">
      <c r="A537" s="86" t="s">
        <v>484</v>
      </c>
      <c r="B537" s="105" t="s">
        <v>867</v>
      </c>
      <c r="C537" s="86" t="s">
        <v>700</v>
      </c>
      <c r="D537" s="105"/>
      <c r="E537" s="128" t="s">
        <v>702</v>
      </c>
      <c r="F537" s="88"/>
      <c r="G537" s="88"/>
      <c r="H537" s="88" t="n">
        <f aca="false">H538</f>
        <v>100.53</v>
      </c>
      <c r="I537" s="88" t="n">
        <f aca="false">I538</f>
        <v>100.53</v>
      </c>
      <c r="J537" s="89" t="n">
        <f aca="false">I537/H537</f>
        <v>1</v>
      </c>
    </row>
    <row r="538" customFormat="false" ht="31.5" hidden="false" customHeight="false" outlineLevel="0" collapsed="false">
      <c r="A538" s="91" t="s">
        <v>484</v>
      </c>
      <c r="B538" s="108" t="s">
        <v>867</v>
      </c>
      <c r="C538" s="91" t="s">
        <v>700</v>
      </c>
      <c r="D538" s="108" t="s">
        <v>509</v>
      </c>
      <c r="E538" s="109" t="s">
        <v>510</v>
      </c>
      <c r="F538" s="88"/>
      <c r="G538" s="88"/>
      <c r="H538" s="93" t="n">
        <v>100.53</v>
      </c>
      <c r="I538" s="93" t="n">
        <v>100.53</v>
      </c>
      <c r="J538" s="94" t="n">
        <f aca="false">I538/H538</f>
        <v>1</v>
      </c>
    </row>
    <row r="539" customFormat="false" ht="31.5" hidden="false" customHeight="false" outlineLevel="0" collapsed="false">
      <c r="A539" s="86" t="s">
        <v>484</v>
      </c>
      <c r="B539" s="105" t="s">
        <v>867</v>
      </c>
      <c r="C539" s="86" t="s">
        <v>700</v>
      </c>
      <c r="D539" s="105"/>
      <c r="E539" s="128" t="s">
        <v>878</v>
      </c>
      <c r="F539" s="88"/>
      <c r="G539" s="88"/>
      <c r="H539" s="88" t="n">
        <f aca="false">H540</f>
        <v>804.3</v>
      </c>
      <c r="I539" s="88" t="n">
        <f aca="false">I540</f>
        <v>804.3</v>
      </c>
      <c r="J539" s="89" t="n">
        <f aca="false">I539/H539</f>
        <v>1</v>
      </c>
    </row>
    <row r="540" customFormat="false" ht="31.5" hidden="false" customHeight="false" outlineLevel="0" collapsed="false">
      <c r="A540" s="91" t="s">
        <v>484</v>
      </c>
      <c r="B540" s="108" t="s">
        <v>867</v>
      </c>
      <c r="C540" s="91" t="s">
        <v>700</v>
      </c>
      <c r="D540" s="108" t="s">
        <v>509</v>
      </c>
      <c r="E540" s="109" t="s">
        <v>510</v>
      </c>
      <c r="F540" s="88"/>
      <c r="G540" s="88"/>
      <c r="H540" s="93" t="n">
        <v>804.3</v>
      </c>
      <c r="I540" s="93" t="n">
        <v>804.3</v>
      </c>
      <c r="J540" s="94" t="n">
        <f aca="false">I540/H540</f>
        <v>1</v>
      </c>
    </row>
    <row r="541" customFormat="false" ht="15.75" hidden="false" customHeight="false" outlineLevel="0" collapsed="false">
      <c r="A541" s="86" t="s">
        <v>484</v>
      </c>
      <c r="B541" s="86" t="s">
        <v>879</v>
      </c>
      <c r="C541" s="86"/>
      <c r="D541" s="86"/>
      <c r="E541" s="87" t="s">
        <v>880</v>
      </c>
      <c r="F541" s="88" t="n">
        <f aca="false">F542</f>
        <v>150</v>
      </c>
      <c r="G541" s="88" t="n">
        <f aca="false">G542</f>
        <v>0</v>
      </c>
      <c r="H541" s="88" t="n">
        <f aca="false">H542</f>
        <v>250</v>
      </c>
      <c r="I541" s="88" t="n">
        <f aca="false">I542</f>
        <v>250</v>
      </c>
      <c r="J541" s="89" t="n">
        <f aca="false">I541/H541</f>
        <v>1</v>
      </c>
    </row>
    <row r="542" customFormat="false" ht="31.5" hidden="false" customHeight="false" outlineLevel="0" collapsed="false">
      <c r="A542" s="86" t="s">
        <v>484</v>
      </c>
      <c r="B542" s="86" t="s">
        <v>879</v>
      </c>
      <c r="C542" s="86" t="s">
        <v>706</v>
      </c>
      <c r="D542" s="86"/>
      <c r="E542" s="87" t="s">
        <v>707</v>
      </c>
      <c r="F542" s="88" t="n">
        <f aca="false">F543</f>
        <v>150</v>
      </c>
      <c r="G542" s="88" t="n">
        <f aca="false">G543</f>
        <v>0</v>
      </c>
      <c r="H542" s="88" t="n">
        <f aca="false">H543</f>
        <v>250</v>
      </c>
      <c r="I542" s="88" t="n">
        <f aca="false">I543</f>
        <v>250</v>
      </c>
      <c r="J542" s="89" t="n">
        <f aca="false">I542/H542</f>
        <v>1</v>
      </c>
    </row>
    <row r="543" customFormat="false" ht="15.75" hidden="false" customHeight="false" outlineLevel="0" collapsed="false">
      <c r="A543" s="86" t="s">
        <v>484</v>
      </c>
      <c r="B543" s="86" t="s">
        <v>879</v>
      </c>
      <c r="C543" s="86" t="s">
        <v>849</v>
      </c>
      <c r="D543" s="86"/>
      <c r="E543" s="87" t="s">
        <v>850</v>
      </c>
      <c r="F543" s="88" t="n">
        <f aca="false">F544</f>
        <v>150</v>
      </c>
      <c r="G543" s="88" t="n">
        <f aca="false">G544</f>
        <v>0</v>
      </c>
      <c r="H543" s="88" t="n">
        <f aca="false">H544</f>
        <v>250</v>
      </c>
      <c r="I543" s="88" t="n">
        <f aca="false">I544</f>
        <v>250</v>
      </c>
      <c r="J543" s="89" t="n">
        <f aca="false">I543/H543</f>
        <v>1</v>
      </c>
    </row>
    <row r="544" customFormat="false" ht="31.5" hidden="false" customHeight="false" outlineLevel="0" collapsed="false">
      <c r="A544" s="86" t="s">
        <v>484</v>
      </c>
      <c r="B544" s="86" t="s">
        <v>879</v>
      </c>
      <c r="C544" s="86" t="s">
        <v>851</v>
      </c>
      <c r="D544" s="86"/>
      <c r="E544" s="87" t="s">
        <v>852</v>
      </c>
      <c r="F544" s="88" t="n">
        <f aca="false">F545</f>
        <v>150</v>
      </c>
      <c r="G544" s="88" t="n">
        <f aca="false">G545</f>
        <v>0</v>
      </c>
      <c r="H544" s="88" t="n">
        <f aca="false">H545</f>
        <v>250</v>
      </c>
      <c r="I544" s="88" t="n">
        <f aca="false">I545</f>
        <v>250</v>
      </c>
      <c r="J544" s="89" t="n">
        <f aca="false">I544/H544</f>
        <v>1</v>
      </c>
    </row>
    <row r="545" customFormat="false" ht="15.75" hidden="false" customHeight="false" outlineLevel="0" collapsed="false">
      <c r="A545" s="86" t="s">
        <v>484</v>
      </c>
      <c r="B545" s="86" t="s">
        <v>879</v>
      </c>
      <c r="C545" s="86" t="s">
        <v>881</v>
      </c>
      <c r="D545" s="86"/>
      <c r="E545" s="87" t="s">
        <v>467</v>
      </c>
      <c r="F545" s="88" t="n">
        <f aca="false">F546</f>
        <v>150</v>
      </c>
      <c r="G545" s="88" t="n">
        <f aca="false">G546</f>
        <v>0</v>
      </c>
      <c r="H545" s="88" t="n">
        <f aca="false">H546</f>
        <v>250</v>
      </c>
      <c r="I545" s="88" t="n">
        <f aca="false">I546</f>
        <v>250</v>
      </c>
      <c r="J545" s="89" t="n">
        <f aca="false">I545/H545</f>
        <v>1</v>
      </c>
    </row>
    <row r="546" customFormat="false" ht="15.75" hidden="false" customHeight="false" outlineLevel="0" collapsed="false">
      <c r="A546" s="91" t="s">
        <v>484</v>
      </c>
      <c r="B546" s="91" t="s">
        <v>879</v>
      </c>
      <c r="C546" s="91" t="s">
        <v>881</v>
      </c>
      <c r="D546" s="91" t="s">
        <v>462</v>
      </c>
      <c r="E546" s="92" t="s">
        <v>463</v>
      </c>
      <c r="F546" s="93" t="n">
        <v>150</v>
      </c>
      <c r="G546" s="93"/>
      <c r="H546" s="93" t="n">
        <v>250</v>
      </c>
      <c r="I546" s="93" t="n">
        <v>250</v>
      </c>
      <c r="J546" s="94" t="n">
        <f aca="false">I546/H546</f>
        <v>1</v>
      </c>
    </row>
    <row r="547" customFormat="false" ht="15.75" hidden="false" customHeight="false" outlineLevel="0" collapsed="false">
      <c r="A547" s="86" t="s">
        <v>484</v>
      </c>
      <c r="B547" s="86" t="s">
        <v>882</v>
      </c>
      <c r="C547" s="91"/>
      <c r="D547" s="91"/>
      <c r="E547" s="90" t="s">
        <v>883</v>
      </c>
      <c r="F547" s="88" t="n">
        <f aca="false">F548+F572+F560+F554</f>
        <v>45213.712</v>
      </c>
      <c r="G547" s="88" t="n">
        <f aca="false">G548+G572+G560+G554</f>
        <v>0</v>
      </c>
      <c r="H547" s="88" t="n">
        <f aca="false">H548+H572+H560+H554</f>
        <v>109990.6715</v>
      </c>
      <c r="I547" s="88" t="n">
        <f aca="false">I548+I572+I560+I554</f>
        <v>105552.7</v>
      </c>
      <c r="J547" s="89" t="n">
        <f aca="false">I547/H547</f>
        <v>0.959651382799313</v>
      </c>
    </row>
    <row r="548" customFormat="false" ht="15.75" hidden="false" customHeight="false" outlineLevel="0" collapsed="false">
      <c r="A548" s="86" t="s">
        <v>484</v>
      </c>
      <c r="B548" s="86" t="s">
        <v>884</v>
      </c>
      <c r="C548" s="86"/>
      <c r="D548" s="86"/>
      <c r="E548" s="87" t="s">
        <v>885</v>
      </c>
      <c r="F548" s="88" t="n">
        <f aca="false">F549</f>
        <v>14289.1</v>
      </c>
      <c r="G548" s="88" t="n">
        <f aca="false">G549</f>
        <v>0</v>
      </c>
      <c r="H548" s="88" t="n">
        <f aca="false">H549</f>
        <v>15215.6</v>
      </c>
      <c r="I548" s="88" t="n">
        <f aca="false">I549</f>
        <v>15174.9</v>
      </c>
      <c r="J548" s="89" t="n">
        <f aca="false">I548/H548</f>
        <v>0.997325113699098</v>
      </c>
    </row>
    <row r="549" customFormat="false" ht="31.5" hidden="false" customHeight="false" outlineLevel="0" collapsed="false">
      <c r="A549" s="86" t="s">
        <v>484</v>
      </c>
      <c r="B549" s="86" t="s">
        <v>884</v>
      </c>
      <c r="C549" s="86" t="s">
        <v>502</v>
      </c>
      <c r="D549" s="86"/>
      <c r="E549" s="87" t="s">
        <v>503</v>
      </c>
      <c r="F549" s="88" t="n">
        <f aca="false">F550</f>
        <v>14289.1</v>
      </c>
      <c r="G549" s="88" t="n">
        <f aca="false">G550</f>
        <v>0</v>
      </c>
      <c r="H549" s="88" t="n">
        <f aca="false">H550</f>
        <v>15215.6</v>
      </c>
      <c r="I549" s="88" t="n">
        <f aca="false">I550</f>
        <v>15174.9</v>
      </c>
      <c r="J549" s="89" t="n">
        <f aca="false">I549/H549</f>
        <v>0.997325113699098</v>
      </c>
    </row>
    <row r="550" customFormat="false" ht="47.25" hidden="false" customHeight="false" outlineLevel="0" collapsed="false">
      <c r="A550" s="86" t="s">
        <v>484</v>
      </c>
      <c r="B550" s="86" t="s">
        <v>884</v>
      </c>
      <c r="C550" s="86" t="s">
        <v>504</v>
      </c>
      <c r="D550" s="86"/>
      <c r="E550" s="87" t="s">
        <v>505</v>
      </c>
      <c r="F550" s="88" t="n">
        <f aca="false">F551</f>
        <v>14289.1</v>
      </c>
      <c r="G550" s="88" t="n">
        <f aca="false">G551</f>
        <v>0</v>
      </c>
      <c r="H550" s="88" t="n">
        <f aca="false">H551</f>
        <v>15215.6</v>
      </c>
      <c r="I550" s="88" t="n">
        <f aca="false">I551</f>
        <v>15174.9</v>
      </c>
      <c r="J550" s="89" t="n">
        <f aca="false">I550/H550</f>
        <v>0.997325113699098</v>
      </c>
    </row>
    <row r="551" customFormat="false" ht="31.5" hidden="false" customHeight="false" outlineLevel="0" collapsed="false">
      <c r="A551" s="86" t="s">
        <v>484</v>
      </c>
      <c r="B551" s="86" t="s">
        <v>884</v>
      </c>
      <c r="C551" s="86" t="s">
        <v>506</v>
      </c>
      <c r="D551" s="86"/>
      <c r="E551" s="87" t="s">
        <v>507</v>
      </c>
      <c r="F551" s="88" t="n">
        <f aca="false">F552</f>
        <v>14289.1</v>
      </c>
      <c r="G551" s="88" t="n">
        <f aca="false">G552</f>
        <v>0</v>
      </c>
      <c r="H551" s="88" t="n">
        <f aca="false">H552</f>
        <v>15215.6</v>
      </c>
      <c r="I551" s="88" t="n">
        <f aca="false">I552</f>
        <v>15174.9</v>
      </c>
      <c r="J551" s="89" t="n">
        <f aca="false">I551/H551</f>
        <v>0.997325113699098</v>
      </c>
    </row>
    <row r="552" customFormat="false" ht="31.5" hidden="false" customHeight="false" outlineLevel="0" collapsed="false">
      <c r="A552" s="86" t="s">
        <v>484</v>
      </c>
      <c r="B552" s="86" t="s">
        <v>884</v>
      </c>
      <c r="C552" s="86" t="s">
        <v>886</v>
      </c>
      <c r="D552" s="86"/>
      <c r="E552" s="87" t="s">
        <v>887</v>
      </c>
      <c r="F552" s="88" t="n">
        <f aca="false">F553</f>
        <v>14289.1</v>
      </c>
      <c r="G552" s="88" t="n">
        <f aca="false">G553</f>
        <v>0</v>
      </c>
      <c r="H552" s="88" t="n">
        <f aca="false">H553</f>
        <v>15215.6</v>
      </c>
      <c r="I552" s="88" t="n">
        <f aca="false">I553</f>
        <v>15174.9</v>
      </c>
      <c r="J552" s="89" t="n">
        <f aca="false">I552/H552</f>
        <v>0.997325113699098</v>
      </c>
    </row>
    <row r="553" customFormat="false" ht="15.75" hidden="false" customHeight="false" outlineLevel="0" collapsed="false">
      <c r="A553" s="91" t="s">
        <v>484</v>
      </c>
      <c r="B553" s="91" t="s">
        <v>884</v>
      </c>
      <c r="C553" s="91" t="s">
        <v>886</v>
      </c>
      <c r="D553" s="91" t="s">
        <v>571</v>
      </c>
      <c r="E553" s="92" t="s">
        <v>572</v>
      </c>
      <c r="F553" s="93" t="n">
        <v>14289.1</v>
      </c>
      <c r="G553" s="93"/>
      <c r="H553" s="93" t="n">
        <v>15215.6</v>
      </c>
      <c r="I553" s="93" t="n">
        <v>15174.9</v>
      </c>
      <c r="J553" s="94" t="n">
        <f aca="false">I553/H553</f>
        <v>0.997325113699098</v>
      </c>
    </row>
    <row r="554" customFormat="false" ht="15.75" hidden="false" customHeight="false" outlineLevel="0" collapsed="false">
      <c r="A554" s="86" t="s">
        <v>484</v>
      </c>
      <c r="B554" s="86" t="s">
        <v>888</v>
      </c>
      <c r="C554" s="86"/>
      <c r="D554" s="86"/>
      <c r="E554" s="87" t="s">
        <v>889</v>
      </c>
      <c r="F554" s="88" t="n">
        <f aca="false">F555</f>
        <v>11883.712</v>
      </c>
      <c r="G554" s="88" t="n">
        <f aca="false">G555</f>
        <v>0</v>
      </c>
      <c r="H554" s="88" t="n">
        <f aca="false">H555</f>
        <v>26189.7</v>
      </c>
      <c r="I554" s="88" t="n">
        <f aca="false">I555</f>
        <v>26189.7</v>
      </c>
      <c r="J554" s="89" t="n">
        <f aca="false">I554/H554</f>
        <v>1</v>
      </c>
    </row>
    <row r="555" customFormat="false" ht="31.5" hidden="false" customHeight="false" outlineLevel="0" collapsed="false">
      <c r="A555" s="96" t="s">
        <v>484</v>
      </c>
      <c r="B555" s="96" t="s">
        <v>888</v>
      </c>
      <c r="C555" s="86" t="s">
        <v>546</v>
      </c>
      <c r="D555" s="86"/>
      <c r="E555" s="87" t="s">
        <v>547</v>
      </c>
      <c r="F555" s="88" t="n">
        <f aca="false">F556</f>
        <v>11883.712</v>
      </c>
      <c r="G555" s="88" t="n">
        <f aca="false">G556</f>
        <v>0</v>
      </c>
      <c r="H555" s="88" t="n">
        <f aca="false">H556</f>
        <v>26189.7</v>
      </c>
      <c r="I555" s="88" t="n">
        <f aca="false">I556</f>
        <v>26189.7</v>
      </c>
      <c r="J555" s="89" t="n">
        <f aca="false">I555/H555</f>
        <v>1</v>
      </c>
    </row>
    <row r="556" customFormat="false" ht="31.5" hidden="false" customHeight="false" outlineLevel="0" collapsed="false">
      <c r="A556" s="96" t="s">
        <v>484</v>
      </c>
      <c r="B556" s="96" t="s">
        <v>888</v>
      </c>
      <c r="C556" s="96" t="s">
        <v>667</v>
      </c>
      <c r="D556" s="96"/>
      <c r="E556" s="114" t="s">
        <v>668</v>
      </c>
      <c r="F556" s="88" t="n">
        <f aca="false">F557</f>
        <v>11883.712</v>
      </c>
      <c r="G556" s="88" t="n">
        <f aca="false">G557</f>
        <v>0</v>
      </c>
      <c r="H556" s="88" t="n">
        <f aca="false">H557</f>
        <v>26189.7</v>
      </c>
      <c r="I556" s="88" t="n">
        <f aca="false">I557</f>
        <v>26189.7</v>
      </c>
      <c r="J556" s="89" t="n">
        <f aca="false">I556/H556</f>
        <v>1</v>
      </c>
    </row>
    <row r="557" customFormat="false" ht="31.5" hidden="false" customHeight="false" outlineLevel="0" collapsed="false">
      <c r="A557" s="96" t="s">
        <v>484</v>
      </c>
      <c r="B557" s="96" t="s">
        <v>888</v>
      </c>
      <c r="C557" s="96" t="s">
        <v>669</v>
      </c>
      <c r="D557" s="96"/>
      <c r="E557" s="114" t="s">
        <v>595</v>
      </c>
      <c r="F557" s="88" t="n">
        <f aca="false">F558</f>
        <v>11883.712</v>
      </c>
      <c r="G557" s="88" t="n">
        <f aca="false">G558</f>
        <v>0</v>
      </c>
      <c r="H557" s="88" t="n">
        <f aca="false">H558</f>
        <v>26189.7</v>
      </c>
      <c r="I557" s="88" t="n">
        <f aca="false">I558</f>
        <v>26189.7</v>
      </c>
      <c r="J557" s="89" t="n">
        <f aca="false">I557/H557</f>
        <v>1</v>
      </c>
    </row>
    <row r="558" customFormat="false" ht="78.75" hidden="false" customHeight="false" outlineLevel="0" collapsed="false">
      <c r="A558" s="96" t="s">
        <v>484</v>
      </c>
      <c r="B558" s="96" t="s">
        <v>888</v>
      </c>
      <c r="C558" s="96" t="s">
        <v>890</v>
      </c>
      <c r="D558" s="96"/>
      <c r="E558" s="129" t="s">
        <v>891</v>
      </c>
      <c r="F558" s="88" t="n">
        <f aca="false">F559</f>
        <v>11883.712</v>
      </c>
      <c r="G558" s="88" t="n">
        <f aca="false">G559</f>
        <v>0</v>
      </c>
      <c r="H558" s="88" t="n">
        <f aca="false">H559</f>
        <v>26189.7</v>
      </c>
      <c r="I558" s="88" t="n">
        <f aca="false">I559</f>
        <v>26189.7</v>
      </c>
      <c r="J558" s="89" t="n">
        <f aca="false">I558/H558</f>
        <v>1</v>
      </c>
    </row>
    <row r="559" customFormat="false" ht="15.75" hidden="false" customHeight="false" outlineLevel="0" collapsed="false">
      <c r="A559" s="100" t="s">
        <v>484</v>
      </c>
      <c r="B559" s="100" t="s">
        <v>888</v>
      </c>
      <c r="C559" s="100" t="s">
        <v>890</v>
      </c>
      <c r="D559" s="100" t="s">
        <v>464</v>
      </c>
      <c r="E559" s="118" t="s">
        <v>465</v>
      </c>
      <c r="F559" s="93" t="n">
        <v>11883.712</v>
      </c>
      <c r="G559" s="93"/>
      <c r="H559" s="93" t="n">
        <v>26189.7</v>
      </c>
      <c r="I559" s="93" t="n">
        <v>26189.7</v>
      </c>
      <c r="J559" s="94" t="n">
        <f aca="false">I559/H559</f>
        <v>1</v>
      </c>
    </row>
    <row r="560" customFormat="false" ht="15.75" hidden="false" customHeight="false" outlineLevel="0" collapsed="false">
      <c r="A560" s="86" t="s">
        <v>484</v>
      </c>
      <c r="B560" s="86" t="s">
        <v>892</v>
      </c>
      <c r="C560" s="86"/>
      <c r="D560" s="86"/>
      <c r="E560" s="87" t="s">
        <v>893</v>
      </c>
      <c r="F560" s="88" t="n">
        <f aca="false">F561</f>
        <v>3000</v>
      </c>
      <c r="G560" s="88" t="n">
        <f aca="false">G561</f>
        <v>0</v>
      </c>
      <c r="H560" s="88" t="n">
        <f aca="false">H561</f>
        <v>25369.1</v>
      </c>
      <c r="I560" s="88" t="n">
        <f aca="false">I561</f>
        <v>24679.1</v>
      </c>
      <c r="J560" s="89" t="n">
        <f aca="false">I560/H560</f>
        <v>0.972801557800632</v>
      </c>
    </row>
    <row r="561" customFormat="false" ht="31.5" hidden="false" customHeight="false" outlineLevel="0" collapsed="false">
      <c r="A561" s="86" t="s">
        <v>484</v>
      </c>
      <c r="B561" s="86" t="s">
        <v>892</v>
      </c>
      <c r="C561" s="86" t="s">
        <v>494</v>
      </c>
      <c r="D561" s="86"/>
      <c r="E561" s="87" t="s">
        <v>495</v>
      </c>
      <c r="F561" s="88" t="n">
        <f aca="false">F562</f>
        <v>3000</v>
      </c>
      <c r="G561" s="88" t="n">
        <f aca="false">G562</f>
        <v>0</v>
      </c>
      <c r="H561" s="88" t="n">
        <f aca="false">H562</f>
        <v>25369.1</v>
      </c>
      <c r="I561" s="88" t="n">
        <f aca="false">I562</f>
        <v>24679.1</v>
      </c>
      <c r="J561" s="89" t="n">
        <f aca="false">I561/H561</f>
        <v>0.972801557800632</v>
      </c>
    </row>
    <row r="562" customFormat="false" ht="31.5" hidden="false" customHeight="false" outlineLevel="0" collapsed="false">
      <c r="A562" s="86" t="s">
        <v>484</v>
      </c>
      <c r="B562" s="86" t="s">
        <v>892</v>
      </c>
      <c r="C562" s="86" t="s">
        <v>894</v>
      </c>
      <c r="D562" s="86"/>
      <c r="E562" s="87" t="s">
        <v>895</v>
      </c>
      <c r="F562" s="88" t="n">
        <f aca="false">F563</f>
        <v>3000</v>
      </c>
      <c r="G562" s="88" t="n">
        <f aca="false">G563</f>
        <v>0</v>
      </c>
      <c r="H562" s="88" t="n">
        <f aca="false">H563</f>
        <v>25369.1</v>
      </c>
      <c r="I562" s="88" t="n">
        <f aca="false">I563</f>
        <v>24679.1</v>
      </c>
      <c r="J562" s="89" t="n">
        <f aca="false">I562/H562</f>
        <v>0.972801557800632</v>
      </c>
    </row>
    <row r="563" customFormat="false" ht="31.5" hidden="false" customHeight="false" outlineLevel="0" collapsed="false">
      <c r="A563" s="86" t="s">
        <v>484</v>
      </c>
      <c r="B563" s="86" t="s">
        <v>892</v>
      </c>
      <c r="C563" s="86" t="s">
        <v>896</v>
      </c>
      <c r="D563" s="86"/>
      <c r="E563" s="87" t="s">
        <v>897</v>
      </c>
      <c r="F563" s="88" t="n">
        <f aca="false">F566</f>
        <v>3000</v>
      </c>
      <c r="G563" s="88" t="n">
        <f aca="false">G566</f>
        <v>0</v>
      </c>
      <c r="H563" s="88" t="n">
        <f aca="false">H566+H564+H568+H570</f>
        <v>25369.1</v>
      </c>
      <c r="I563" s="88" t="n">
        <f aca="false">I566+I564+I568+I570</f>
        <v>24679.1</v>
      </c>
      <c r="J563" s="89" t="n">
        <f aca="false">I563/H563</f>
        <v>0.972801557800632</v>
      </c>
    </row>
    <row r="564" customFormat="false" ht="15.75" hidden="false" customHeight="false" outlineLevel="0" collapsed="false">
      <c r="A564" s="86" t="s">
        <v>484</v>
      </c>
      <c r="B564" s="105" t="s">
        <v>892</v>
      </c>
      <c r="C564" s="86" t="s">
        <v>898</v>
      </c>
      <c r="D564" s="105"/>
      <c r="E564" s="106" t="s">
        <v>899</v>
      </c>
      <c r="F564" s="88"/>
      <c r="G564" s="88"/>
      <c r="H564" s="88" t="n">
        <f aca="false">H565</f>
        <v>12594.3</v>
      </c>
      <c r="I564" s="88" t="n">
        <f aca="false">I565</f>
        <v>12232.2</v>
      </c>
      <c r="J564" s="89" t="n">
        <f aca="false">I564/H564</f>
        <v>0.971248898311141</v>
      </c>
    </row>
    <row r="565" customFormat="false" ht="15.75" hidden="false" customHeight="false" outlineLevel="0" collapsed="false">
      <c r="A565" s="91" t="s">
        <v>484</v>
      </c>
      <c r="B565" s="108" t="s">
        <v>892</v>
      </c>
      <c r="C565" s="91" t="s">
        <v>898</v>
      </c>
      <c r="D565" s="108" t="s">
        <v>571</v>
      </c>
      <c r="E565" s="109" t="s">
        <v>572</v>
      </c>
      <c r="F565" s="88"/>
      <c r="G565" s="88"/>
      <c r="H565" s="93" t="n">
        <v>12594.3</v>
      </c>
      <c r="I565" s="93" t="n">
        <v>12232.2</v>
      </c>
      <c r="J565" s="94" t="n">
        <f aca="false">I565/H565</f>
        <v>0.971248898311141</v>
      </c>
    </row>
    <row r="566" customFormat="false" ht="15.75" hidden="false" customHeight="false" outlineLevel="0" collapsed="false">
      <c r="A566" s="86" t="s">
        <v>484</v>
      </c>
      <c r="B566" s="86" t="s">
        <v>892</v>
      </c>
      <c r="C566" s="86" t="s">
        <v>900</v>
      </c>
      <c r="D566" s="86"/>
      <c r="E566" s="87" t="s">
        <v>901</v>
      </c>
      <c r="F566" s="88" t="n">
        <f aca="false">F567</f>
        <v>3000</v>
      </c>
      <c r="G566" s="88" t="n">
        <f aca="false">G567</f>
        <v>0</v>
      </c>
      <c r="H566" s="88" t="n">
        <f aca="false">H567</f>
        <v>5350</v>
      </c>
      <c r="I566" s="88" t="n">
        <f aca="false">I567</f>
        <v>5212.7</v>
      </c>
      <c r="J566" s="89" t="n">
        <f aca="false">I566/H566</f>
        <v>0.974336448598131</v>
      </c>
    </row>
    <row r="567" customFormat="false" ht="15.75" hidden="false" customHeight="false" outlineLevel="0" collapsed="false">
      <c r="A567" s="91" t="s">
        <v>484</v>
      </c>
      <c r="B567" s="91" t="s">
        <v>892</v>
      </c>
      <c r="C567" s="91" t="s">
        <v>900</v>
      </c>
      <c r="D567" s="91" t="s">
        <v>571</v>
      </c>
      <c r="E567" s="92" t="s">
        <v>572</v>
      </c>
      <c r="F567" s="93" t="n">
        <v>3000</v>
      </c>
      <c r="G567" s="93"/>
      <c r="H567" s="93" t="n">
        <v>5350</v>
      </c>
      <c r="I567" s="93" t="n">
        <v>5212.7</v>
      </c>
      <c r="J567" s="94" t="n">
        <f aca="false">I567/H567</f>
        <v>0.974336448598131</v>
      </c>
    </row>
    <row r="568" customFormat="false" ht="15.75" hidden="false" customHeight="false" outlineLevel="0" collapsed="false">
      <c r="A568" s="86" t="s">
        <v>484</v>
      </c>
      <c r="B568" s="105" t="s">
        <v>892</v>
      </c>
      <c r="C568" s="105" t="s">
        <v>900</v>
      </c>
      <c r="D568" s="105"/>
      <c r="E568" s="106" t="s">
        <v>902</v>
      </c>
      <c r="F568" s="93"/>
      <c r="G568" s="93"/>
      <c r="H568" s="88" t="n">
        <f aca="false">H569</f>
        <v>5568.6</v>
      </c>
      <c r="I568" s="88" t="n">
        <f aca="false">I569</f>
        <v>5425.7</v>
      </c>
      <c r="J568" s="89" t="n">
        <f aca="false">I568/H568</f>
        <v>0.974338253780124</v>
      </c>
    </row>
    <row r="569" customFormat="false" ht="15.75" hidden="false" customHeight="false" outlineLevel="0" collapsed="false">
      <c r="A569" s="91" t="s">
        <v>484</v>
      </c>
      <c r="B569" s="108" t="s">
        <v>892</v>
      </c>
      <c r="C569" s="108" t="s">
        <v>900</v>
      </c>
      <c r="D569" s="108" t="s">
        <v>571</v>
      </c>
      <c r="E569" s="109" t="s">
        <v>572</v>
      </c>
      <c r="F569" s="93"/>
      <c r="G569" s="93"/>
      <c r="H569" s="93" t="n">
        <v>5568.6</v>
      </c>
      <c r="I569" s="93" t="n">
        <v>5425.7</v>
      </c>
      <c r="J569" s="94" t="n">
        <f aca="false">I569/H569</f>
        <v>0.974338253780124</v>
      </c>
    </row>
    <row r="570" customFormat="false" ht="15.75" hidden="false" customHeight="false" outlineLevel="0" collapsed="false">
      <c r="A570" s="86" t="s">
        <v>484</v>
      </c>
      <c r="B570" s="105" t="s">
        <v>892</v>
      </c>
      <c r="C570" s="105" t="s">
        <v>900</v>
      </c>
      <c r="D570" s="105"/>
      <c r="E570" s="106" t="s">
        <v>903</v>
      </c>
      <c r="F570" s="93"/>
      <c r="G570" s="93"/>
      <c r="H570" s="88" t="n">
        <f aca="false">H571</f>
        <v>1856.2</v>
      </c>
      <c r="I570" s="88" t="n">
        <f aca="false">I571</f>
        <v>1808.5</v>
      </c>
      <c r="J570" s="89" t="n">
        <f aca="false">I570/H570</f>
        <v>0.974302338110118</v>
      </c>
    </row>
    <row r="571" customFormat="false" ht="15.75" hidden="false" customHeight="false" outlineLevel="0" collapsed="false">
      <c r="A571" s="91" t="s">
        <v>484</v>
      </c>
      <c r="B571" s="108" t="s">
        <v>892</v>
      </c>
      <c r="C571" s="108" t="s">
        <v>900</v>
      </c>
      <c r="D571" s="108" t="s">
        <v>571</v>
      </c>
      <c r="E571" s="109" t="s">
        <v>572</v>
      </c>
      <c r="F571" s="93"/>
      <c r="G571" s="93"/>
      <c r="H571" s="93" t="n">
        <v>1856.2</v>
      </c>
      <c r="I571" s="93" t="n">
        <v>1808.5</v>
      </c>
      <c r="J571" s="94" t="n">
        <f aca="false">I571/H571</f>
        <v>0.974302338110118</v>
      </c>
    </row>
    <row r="572" customFormat="false" ht="15.75" hidden="false" customHeight="false" outlineLevel="0" collapsed="false">
      <c r="A572" s="86" t="s">
        <v>484</v>
      </c>
      <c r="B572" s="86" t="s">
        <v>904</v>
      </c>
      <c r="C572" s="86"/>
      <c r="D572" s="86"/>
      <c r="E572" s="87" t="s">
        <v>905</v>
      </c>
      <c r="F572" s="88" t="n">
        <f aca="false">F573+F578+F589</f>
        <v>16040.9</v>
      </c>
      <c r="G572" s="88" t="n">
        <f aca="false">G573+G578+G589</f>
        <v>0</v>
      </c>
      <c r="H572" s="88" t="n">
        <f aca="false">H573+H578+H589</f>
        <v>43216.2715</v>
      </c>
      <c r="I572" s="88" t="n">
        <f aca="false">I573+I578+I589</f>
        <v>39509</v>
      </c>
      <c r="J572" s="89" t="n">
        <f aca="false">I572/H572</f>
        <v>0.914215841132894</v>
      </c>
    </row>
    <row r="573" customFormat="false" ht="31.5" hidden="false" customHeight="false" outlineLevel="0" collapsed="false">
      <c r="A573" s="86" t="s">
        <v>484</v>
      </c>
      <c r="B573" s="86" t="s">
        <v>904</v>
      </c>
      <c r="C573" s="86" t="s">
        <v>546</v>
      </c>
      <c r="D573" s="86"/>
      <c r="E573" s="87" t="s">
        <v>547</v>
      </c>
      <c r="F573" s="88" t="n">
        <f aca="false">F574</f>
        <v>779.1</v>
      </c>
      <c r="G573" s="88" t="n">
        <f aca="false">G574</f>
        <v>0</v>
      </c>
      <c r="H573" s="88" t="n">
        <f aca="false">H574</f>
        <v>153</v>
      </c>
      <c r="I573" s="88" t="n">
        <f aca="false">I574</f>
        <v>153</v>
      </c>
      <c r="J573" s="89" t="n">
        <f aca="false">I573/H573</f>
        <v>1</v>
      </c>
    </row>
    <row r="574" customFormat="false" ht="31.5" hidden="false" customHeight="false" outlineLevel="0" collapsed="false">
      <c r="A574" s="86" t="s">
        <v>484</v>
      </c>
      <c r="B574" s="86" t="s">
        <v>904</v>
      </c>
      <c r="C574" s="86" t="s">
        <v>667</v>
      </c>
      <c r="D574" s="86"/>
      <c r="E574" s="87" t="s">
        <v>668</v>
      </c>
      <c r="F574" s="88" t="n">
        <f aca="false">F575</f>
        <v>779.1</v>
      </c>
      <c r="G574" s="88" t="n">
        <f aca="false">G575</f>
        <v>0</v>
      </c>
      <c r="H574" s="88" t="n">
        <f aca="false">H575</f>
        <v>153</v>
      </c>
      <c r="I574" s="88" t="n">
        <f aca="false">I575</f>
        <v>153</v>
      </c>
      <c r="J574" s="89" t="n">
        <f aca="false">I574/H574</f>
        <v>1</v>
      </c>
    </row>
    <row r="575" customFormat="false" ht="31.5" hidden="false" customHeight="false" outlineLevel="0" collapsed="false">
      <c r="A575" s="86" t="s">
        <v>484</v>
      </c>
      <c r="B575" s="86" t="s">
        <v>904</v>
      </c>
      <c r="C575" s="86" t="s">
        <v>669</v>
      </c>
      <c r="D575" s="86"/>
      <c r="E575" s="87" t="s">
        <v>595</v>
      </c>
      <c r="F575" s="88" t="n">
        <f aca="false">F576</f>
        <v>779.1</v>
      </c>
      <c r="G575" s="88" t="n">
        <f aca="false">G576</f>
        <v>0</v>
      </c>
      <c r="H575" s="88" t="n">
        <f aca="false">H576</f>
        <v>153</v>
      </c>
      <c r="I575" s="88" t="n">
        <f aca="false">I576</f>
        <v>153</v>
      </c>
      <c r="J575" s="89" t="n">
        <f aca="false">I575/H575</f>
        <v>1</v>
      </c>
    </row>
    <row r="576" customFormat="false" ht="31.5" hidden="false" customHeight="false" outlineLevel="0" collapsed="false">
      <c r="A576" s="86" t="s">
        <v>484</v>
      </c>
      <c r="B576" s="86" t="s">
        <v>904</v>
      </c>
      <c r="C576" s="86" t="s">
        <v>670</v>
      </c>
      <c r="D576" s="86"/>
      <c r="E576" s="87" t="s">
        <v>671</v>
      </c>
      <c r="F576" s="88" t="n">
        <f aca="false">F577</f>
        <v>779.1</v>
      </c>
      <c r="G576" s="88" t="n">
        <f aca="false">G577</f>
        <v>0</v>
      </c>
      <c r="H576" s="88" t="n">
        <f aca="false">H577</f>
        <v>153</v>
      </c>
      <c r="I576" s="88" t="n">
        <f aca="false">I577</f>
        <v>153</v>
      </c>
      <c r="J576" s="89" t="n">
        <f aca="false">I576/H576</f>
        <v>1</v>
      </c>
    </row>
    <row r="577" customFormat="false" ht="15.75" hidden="false" customHeight="false" outlineLevel="0" collapsed="false">
      <c r="A577" s="91" t="s">
        <v>484</v>
      </c>
      <c r="B577" s="91" t="s">
        <v>904</v>
      </c>
      <c r="C577" s="91" t="s">
        <v>670</v>
      </c>
      <c r="D577" s="91" t="s">
        <v>464</v>
      </c>
      <c r="E577" s="92" t="s">
        <v>465</v>
      </c>
      <c r="F577" s="93" t="n">
        <v>779.1</v>
      </c>
      <c r="G577" s="93"/>
      <c r="H577" s="93" t="n">
        <v>153</v>
      </c>
      <c r="I577" s="93" t="n">
        <v>153</v>
      </c>
      <c r="J577" s="94" t="n">
        <f aca="false">I577/H577</f>
        <v>1</v>
      </c>
    </row>
    <row r="578" customFormat="false" ht="31.5" hidden="false" customHeight="false" outlineLevel="0" collapsed="false">
      <c r="A578" s="86" t="s">
        <v>484</v>
      </c>
      <c r="B578" s="86" t="s">
        <v>904</v>
      </c>
      <c r="C578" s="86" t="s">
        <v>561</v>
      </c>
      <c r="D578" s="86"/>
      <c r="E578" s="87" t="s">
        <v>562</v>
      </c>
      <c r="F578" s="88" t="n">
        <f aca="false">F579+F585</f>
        <v>4597</v>
      </c>
      <c r="G578" s="88" t="n">
        <f aca="false">G579+G585</f>
        <v>0</v>
      </c>
      <c r="H578" s="88" t="n">
        <f aca="false">H579+H585</f>
        <v>5073.5</v>
      </c>
      <c r="I578" s="88" t="n">
        <f aca="false">I579+I585</f>
        <v>5073.5</v>
      </c>
      <c r="J578" s="89" t="n">
        <f aca="false">I578/H578</f>
        <v>1</v>
      </c>
    </row>
    <row r="579" customFormat="false" ht="31.5" hidden="false" customHeight="false" outlineLevel="0" collapsed="false">
      <c r="A579" s="86" t="s">
        <v>484</v>
      </c>
      <c r="B579" s="86" t="s">
        <v>904</v>
      </c>
      <c r="C579" s="86" t="s">
        <v>906</v>
      </c>
      <c r="D579" s="86"/>
      <c r="E579" s="87" t="s">
        <v>907</v>
      </c>
      <c r="F579" s="88" t="n">
        <f aca="false">F580</f>
        <v>2783.9</v>
      </c>
      <c r="G579" s="88" t="n">
        <f aca="false">G580</f>
        <v>0</v>
      </c>
      <c r="H579" s="88" t="n">
        <f aca="false">H580</f>
        <v>2783.9</v>
      </c>
      <c r="I579" s="88" t="n">
        <f aca="false">I580</f>
        <v>2783.9</v>
      </c>
      <c r="J579" s="89" t="n">
        <f aca="false">I579/H579</f>
        <v>1</v>
      </c>
    </row>
    <row r="580" customFormat="false" ht="15.75" hidden="false" customHeight="false" outlineLevel="0" collapsed="false">
      <c r="A580" s="86" t="s">
        <v>484</v>
      </c>
      <c r="B580" s="86" t="s">
        <v>904</v>
      </c>
      <c r="C580" s="86" t="s">
        <v>908</v>
      </c>
      <c r="D580" s="86"/>
      <c r="E580" s="87" t="s">
        <v>909</v>
      </c>
      <c r="F580" s="88" t="n">
        <f aca="false">F581+F583</f>
        <v>2783.9</v>
      </c>
      <c r="G580" s="88" t="n">
        <f aca="false">G581+G583</f>
        <v>0</v>
      </c>
      <c r="H580" s="88" t="n">
        <f aca="false">H581+H583</f>
        <v>2783.9</v>
      </c>
      <c r="I580" s="88" t="n">
        <f aca="false">I581+I583</f>
        <v>2783.9</v>
      </c>
      <c r="J580" s="89" t="n">
        <f aca="false">I580/H580</f>
        <v>1</v>
      </c>
    </row>
    <row r="581" customFormat="false" ht="31.5" hidden="false" customHeight="false" outlineLevel="0" collapsed="false">
      <c r="A581" s="86" t="s">
        <v>484</v>
      </c>
      <c r="B581" s="86" t="s">
        <v>904</v>
      </c>
      <c r="C581" s="86" t="s">
        <v>910</v>
      </c>
      <c r="D581" s="86"/>
      <c r="E581" s="87" t="s">
        <v>568</v>
      </c>
      <c r="F581" s="88" t="n">
        <f aca="false">F582</f>
        <v>1670.9</v>
      </c>
      <c r="G581" s="88" t="n">
        <f aca="false">G582</f>
        <v>0</v>
      </c>
      <c r="H581" s="88" t="n">
        <f aca="false">H582</f>
        <v>1670.9</v>
      </c>
      <c r="I581" s="88" t="n">
        <f aca="false">I582</f>
        <v>1670.9</v>
      </c>
      <c r="J581" s="89" t="n">
        <f aca="false">I581/H581</f>
        <v>1</v>
      </c>
    </row>
    <row r="582" customFormat="false" ht="31.5" hidden="false" customHeight="false" outlineLevel="0" collapsed="false">
      <c r="A582" s="91" t="s">
        <v>484</v>
      </c>
      <c r="B582" s="91" t="s">
        <v>904</v>
      </c>
      <c r="C582" s="91" t="s">
        <v>910</v>
      </c>
      <c r="D582" s="91" t="s">
        <v>509</v>
      </c>
      <c r="E582" s="92" t="s">
        <v>510</v>
      </c>
      <c r="F582" s="93" t="n">
        <f aca="false">1520.9+150</f>
        <v>1670.9</v>
      </c>
      <c r="G582" s="93"/>
      <c r="H582" s="93" t="n">
        <f aca="false">SUM(F582:G582)</f>
        <v>1670.9</v>
      </c>
      <c r="I582" s="93" t="n">
        <v>1670.9</v>
      </c>
      <c r="J582" s="94" t="n">
        <f aca="false">I582/H582</f>
        <v>1</v>
      </c>
    </row>
    <row r="583" customFormat="false" ht="15.75" hidden="false" customHeight="false" outlineLevel="0" collapsed="false">
      <c r="A583" s="86" t="s">
        <v>484</v>
      </c>
      <c r="B583" s="86" t="s">
        <v>904</v>
      </c>
      <c r="C583" s="86" t="s">
        <v>911</v>
      </c>
      <c r="D583" s="86"/>
      <c r="E583" s="87" t="s">
        <v>912</v>
      </c>
      <c r="F583" s="88" t="n">
        <f aca="false">F584</f>
        <v>1113</v>
      </c>
      <c r="G583" s="88" t="n">
        <f aca="false">G584</f>
        <v>0</v>
      </c>
      <c r="H583" s="88" t="n">
        <f aca="false">H584</f>
        <v>1113</v>
      </c>
      <c r="I583" s="88" t="n">
        <f aca="false">I584</f>
        <v>1113</v>
      </c>
      <c r="J583" s="89" t="n">
        <f aca="false">I583/H583</f>
        <v>1</v>
      </c>
    </row>
    <row r="584" customFormat="false" ht="15.75" hidden="false" customHeight="false" outlineLevel="0" collapsed="false">
      <c r="A584" s="91" t="s">
        <v>484</v>
      </c>
      <c r="B584" s="91" t="s">
        <v>904</v>
      </c>
      <c r="C584" s="91" t="s">
        <v>911</v>
      </c>
      <c r="D584" s="91" t="s">
        <v>571</v>
      </c>
      <c r="E584" s="92" t="s">
        <v>572</v>
      </c>
      <c r="F584" s="130" t="n">
        <v>1113</v>
      </c>
      <c r="G584" s="93"/>
      <c r="H584" s="93" t="n">
        <f aca="false">SUM(F584:G584)</f>
        <v>1113</v>
      </c>
      <c r="I584" s="93" t="n">
        <v>1113</v>
      </c>
      <c r="J584" s="94" t="n">
        <f aca="false">I584/H584</f>
        <v>1</v>
      </c>
    </row>
    <row r="585" customFormat="false" ht="31.5" hidden="false" customHeight="false" outlineLevel="0" collapsed="false">
      <c r="A585" s="86" t="s">
        <v>484</v>
      </c>
      <c r="B585" s="86" t="s">
        <v>904</v>
      </c>
      <c r="C585" s="86" t="s">
        <v>913</v>
      </c>
      <c r="D585" s="86"/>
      <c r="E585" s="87" t="s">
        <v>914</v>
      </c>
      <c r="F585" s="88" t="n">
        <f aca="false">F586</f>
        <v>1813.1</v>
      </c>
      <c r="G585" s="88" t="n">
        <f aca="false">G586</f>
        <v>0</v>
      </c>
      <c r="H585" s="88" t="n">
        <f aca="false">H586</f>
        <v>2289.6</v>
      </c>
      <c r="I585" s="88" t="n">
        <f aca="false">I586</f>
        <v>2289.6</v>
      </c>
      <c r="J585" s="89" t="n">
        <f aca="false">I585/H585</f>
        <v>1</v>
      </c>
    </row>
    <row r="586" customFormat="false" ht="31.5" hidden="false" customHeight="false" outlineLevel="0" collapsed="false">
      <c r="A586" s="86" t="s">
        <v>484</v>
      </c>
      <c r="B586" s="86" t="s">
        <v>904</v>
      </c>
      <c r="C586" s="86" t="s">
        <v>915</v>
      </c>
      <c r="D586" s="86"/>
      <c r="E586" s="87" t="s">
        <v>916</v>
      </c>
      <c r="F586" s="88" t="n">
        <f aca="false">F587</f>
        <v>1813.1</v>
      </c>
      <c r="G586" s="88" t="n">
        <f aca="false">G587</f>
        <v>0</v>
      </c>
      <c r="H586" s="88" t="n">
        <f aca="false">H587</f>
        <v>2289.6</v>
      </c>
      <c r="I586" s="88" t="n">
        <f aca="false">I587</f>
        <v>2289.6</v>
      </c>
      <c r="J586" s="89" t="n">
        <f aca="false">I586/H586</f>
        <v>1</v>
      </c>
    </row>
    <row r="587" customFormat="false" ht="31.5" hidden="false" customHeight="false" outlineLevel="0" collapsed="false">
      <c r="A587" s="86" t="s">
        <v>484</v>
      </c>
      <c r="B587" s="86" t="s">
        <v>904</v>
      </c>
      <c r="C587" s="86" t="s">
        <v>917</v>
      </c>
      <c r="D587" s="86"/>
      <c r="E587" s="87" t="s">
        <v>568</v>
      </c>
      <c r="F587" s="88" t="n">
        <f aca="false">F588</f>
        <v>1813.1</v>
      </c>
      <c r="G587" s="88" t="n">
        <f aca="false">G588</f>
        <v>0</v>
      </c>
      <c r="H587" s="88" t="n">
        <f aca="false">H588</f>
        <v>2289.6</v>
      </c>
      <c r="I587" s="88" t="n">
        <f aca="false">I588</f>
        <v>2289.6</v>
      </c>
      <c r="J587" s="89" t="n">
        <f aca="false">I587/H587</f>
        <v>1</v>
      </c>
    </row>
    <row r="588" customFormat="false" ht="31.5" hidden="false" customHeight="false" outlineLevel="0" collapsed="false">
      <c r="A588" s="91" t="s">
        <v>484</v>
      </c>
      <c r="B588" s="91" t="s">
        <v>904</v>
      </c>
      <c r="C588" s="91" t="s">
        <v>917</v>
      </c>
      <c r="D588" s="91" t="s">
        <v>509</v>
      </c>
      <c r="E588" s="92" t="s">
        <v>510</v>
      </c>
      <c r="F588" s="131" t="n">
        <f aca="false">1663.1+150</f>
        <v>1813.1</v>
      </c>
      <c r="G588" s="93"/>
      <c r="H588" s="93" t="n">
        <v>2289.6</v>
      </c>
      <c r="I588" s="93" t="n">
        <v>2289.6</v>
      </c>
      <c r="J588" s="94" t="n">
        <f aca="false">I588/H588</f>
        <v>1</v>
      </c>
    </row>
    <row r="589" customFormat="false" ht="31.5" hidden="false" customHeight="false" outlineLevel="0" collapsed="false">
      <c r="A589" s="86" t="s">
        <v>484</v>
      </c>
      <c r="B589" s="86" t="s">
        <v>904</v>
      </c>
      <c r="C589" s="86" t="s">
        <v>494</v>
      </c>
      <c r="D589" s="86"/>
      <c r="E589" s="87" t="s">
        <v>495</v>
      </c>
      <c r="F589" s="88" t="n">
        <f aca="false">F590+F596</f>
        <v>10664.8</v>
      </c>
      <c r="G589" s="88" t="n">
        <f aca="false">G590+G596</f>
        <v>0</v>
      </c>
      <c r="H589" s="88" t="n">
        <f aca="false">H590+H596</f>
        <v>37989.7715</v>
      </c>
      <c r="I589" s="88" t="n">
        <f aca="false">I590+I596</f>
        <v>34282.5</v>
      </c>
      <c r="J589" s="89" t="n">
        <f aca="false">I589/H589</f>
        <v>0.902413956346118</v>
      </c>
    </row>
    <row r="590" customFormat="false" ht="31.5" hidden="false" customHeight="false" outlineLevel="0" collapsed="false">
      <c r="A590" s="86" t="s">
        <v>484</v>
      </c>
      <c r="B590" s="86" t="s">
        <v>904</v>
      </c>
      <c r="C590" s="86" t="s">
        <v>496</v>
      </c>
      <c r="D590" s="86"/>
      <c r="E590" s="87" t="s">
        <v>497</v>
      </c>
      <c r="F590" s="88" t="n">
        <f aca="false">F591</f>
        <v>1564.8</v>
      </c>
      <c r="G590" s="88" t="n">
        <f aca="false">G591</f>
        <v>0</v>
      </c>
      <c r="H590" s="88" t="n">
        <f aca="false">H591</f>
        <v>25889.7715</v>
      </c>
      <c r="I590" s="88" t="n">
        <f aca="false">I591</f>
        <v>23082.5</v>
      </c>
      <c r="J590" s="89" t="n">
        <f aca="false">I590/H590</f>
        <v>0.891568316854399</v>
      </c>
    </row>
    <row r="591" customFormat="false" ht="31.5" hidden="false" customHeight="false" outlineLevel="0" collapsed="false">
      <c r="A591" s="86" t="s">
        <v>484</v>
      </c>
      <c r="B591" s="86" t="s">
        <v>904</v>
      </c>
      <c r="C591" s="86" t="s">
        <v>918</v>
      </c>
      <c r="D591" s="86"/>
      <c r="E591" s="87" t="s">
        <v>919</v>
      </c>
      <c r="F591" s="88" t="n">
        <f aca="false">F592+F594</f>
        <v>1564.8</v>
      </c>
      <c r="G591" s="88" t="n">
        <f aca="false">G592+G594</f>
        <v>0</v>
      </c>
      <c r="H591" s="88" t="n">
        <f aca="false">H592+H594</f>
        <v>25889.7715</v>
      </c>
      <c r="I591" s="88" t="n">
        <f aca="false">I592+I594</f>
        <v>23082.5</v>
      </c>
      <c r="J591" s="89" t="n">
        <f aca="false">I591/H591</f>
        <v>0.891568316854399</v>
      </c>
    </row>
    <row r="592" customFormat="false" ht="15.75" hidden="false" customHeight="false" outlineLevel="0" collapsed="false">
      <c r="A592" s="86" t="s">
        <v>484</v>
      </c>
      <c r="B592" s="86" t="s">
        <v>904</v>
      </c>
      <c r="C592" s="86" t="s">
        <v>920</v>
      </c>
      <c r="D592" s="86"/>
      <c r="E592" s="87" t="s">
        <v>921</v>
      </c>
      <c r="F592" s="88" t="n">
        <f aca="false">F593</f>
        <v>11.4</v>
      </c>
      <c r="G592" s="88" t="n">
        <f aca="false">G593</f>
        <v>0</v>
      </c>
      <c r="H592" s="88" t="n">
        <f aca="false">H593</f>
        <v>11.4</v>
      </c>
      <c r="I592" s="88" t="n">
        <f aca="false">I593</f>
        <v>8.6</v>
      </c>
      <c r="J592" s="89" t="n">
        <f aca="false">I592/H592</f>
        <v>0.754385964912281</v>
      </c>
    </row>
    <row r="593" customFormat="false" ht="15.75" hidden="false" customHeight="false" outlineLevel="0" collapsed="false">
      <c r="A593" s="91" t="s">
        <v>484</v>
      </c>
      <c r="B593" s="91" t="s">
        <v>904</v>
      </c>
      <c r="C593" s="91" t="s">
        <v>920</v>
      </c>
      <c r="D593" s="91" t="s">
        <v>462</v>
      </c>
      <c r="E593" s="92" t="s">
        <v>463</v>
      </c>
      <c r="F593" s="93" t="n">
        <v>11.4</v>
      </c>
      <c r="G593" s="93"/>
      <c r="H593" s="93" t="n">
        <f aca="false">SUM(F593:G593)</f>
        <v>11.4</v>
      </c>
      <c r="I593" s="93" t="n">
        <v>8.6</v>
      </c>
      <c r="J593" s="94" t="n">
        <f aca="false">I593/H593</f>
        <v>0.754385964912281</v>
      </c>
    </row>
    <row r="594" customFormat="false" ht="31.5" hidden="false" customHeight="false" outlineLevel="0" collapsed="false">
      <c r="A594" s="86" t="s">
        <v>484</v>
      </c>
      <c r="B594" s="86" t="s">
        <v>904</v>
      </c>
      <c r="C594" s="86" t="s">
        <v>922</v>
      </c>
      <c r="D594" s="86"/>
      <c r="E594" s="87" t="s">
        <v>923</v>
      </c>
      <c r="F594" s="88" t="n">
        <f aca="false">F595</f>
        <v>1553.4</v>
      </c>
      <c r="G594" s="88" t="n">
        <f aca="false">G595</f>
        <v>0</v>
      </c>
      <c r="H594" s="88" t="n">
        <f aca="false">H595</f>
        <v>25878.3715</v>
      </c>
      <c r="I594" s="88" t="n">
        <f aca="false">I595</f>
        <v>23073.9</v>
      </c>
      <c r="J594" s="89" t="n">
        <f aca="false">I594/H594</f>
        <v>0.89162874874101</v>
      </c>
    </row>
    <row r="595" customFormat="false" ht="15.75" hidden="false" customHeight="false" outlineLevel="0" collapsed="false">
      <c r="A595" s="91" t="s">
        <v>484</v>
      </c>
      <c r="B595" s="91" t="s">
        <v>904</v>
      </c>
      <c r="C595" s="91" t="s">
        <v>922</v>
      </c>
      <c r="D595" s="91" t="s">
        <v>571</v>
      </c>
      <c r="E595" s="92" t="s">
        <v>572</v>
      </c>
      <c r="F595" s="93" t="n">
        <v>1553.4</v>
      </c>
      <c r="G595" s="93"/>
      <c r="H595" s="93" t="n">
        <f aca="false">25553.4+324.9715</f>
        <v>25878.3715</v>
      </c>
      <c r="I595" s="93" t="n">
        <f aca="false">22749.2+324.7</f>
        <v>23073.9</v>
      </c>
      <c r="J595" s="94" t="n">
        <f aca="false">I595/H595</f>
        <v>0.89162874874101</v>
      </c>
    </row>
    <row r="596" customFormat="false" ht="15.75" hidden="false" customHeight="false" outlineLevel="0" collapsed="false">
      <c r="A596" s="86" t="s">
        <v>484</v>
      </c>
      <c r="B596" s="86" t="s">
        <v>904</v>
      </c>
      <c r="C596" s="86" t="s">
        <v>924</v>
      </c>
      <c r="D596" s="86"/>
      <c r="E596" s="87" t="s">
        <v>925</v>
      </c>
      <c r="F596" s="88" t="n">
        <f aca="false">F597</f>
        <v>9100</v>
      </c>
      <c r="G596" s="88" t="n">
        <f aca="false">G597</f>
        <v>0</v>
      </c>
      <c r="H596" s="88" t="n">
        <f aca="false">H597</f>
        <v>12100</v>
      </c>
      <c r="I596" s="88" t="n">
        <f aca="false">I597</f>
        <v>11200</v>
      </c>
      <c r="J596" s="89" t="n">
        <f aca="false">I596/H596</f>
        <v>0.925619834710744</v>
      </c>
    </row>
    <row r="597" customFormat="false" ht="31.5" hidden="false" customHeight="false" outlineLevel="0" collapsed="false">
      <c r="A597" s="86" t="s">
        <v>484</v>
      </c>
      <c r="B597" s="86" t="s">
        <v>904</v>
      </c>
      <c r="C597" s="86" t="s">
        <v>926</v>
      </c>
      <c r="D597" s="86"/>
      <c r="E597" s="87" t="s">
        <v>927</v>
      </c>
      <c r="F597" s="88" t="n">
        <f aca="false">F598</f>
        <v>9100</v>
      </c>
      <c r="G597" s="88" t="n">
        <f aca="false">G598</f>
        <v>0</v>
      </c>
      <c r="H597" s="88" t="n">
        <f aca="false">H598</f>
        <v>12100</v>
      </c>
      <c r="I597" s="88" t="n">
        <f aca="false">I598</f>
        <v>11200</v>
      </c>
      <c r="J597" s="89" t="n">
        <f aca="false">I597/H597</f>
        <v>0.925619834710744</v>
      </c>
    </row>
    <row r="598" customFormat="false" ht="15.75" hidden="false" customHeight="false" outlineLevel="0" collapsed="false">
      <c r="A598" s="86" t="s">
        <v>484</v>
      </c>
      <c r="B598" s="86" t="s">
        <v>904</v>
      </c>
      <c r="C598" s="86" t="s">
        <v>928</v>
      </c>
      <c r="D598" s="86"/>
      <c r="E598" s="87" t="s">
        <v>929</v>
      </c>
      <c r="F598" s="88" t="n">
        <f aca="false">F599</f>
        <v>9100</v>
      </c>
      <c r="G598" s="88" t="n">
        <f aca="false">G599</f>
        <v>0</v>
      </c>
      <c r="H598" s="88" t="n">
        <f aca="false">H599</f>
        <v>12100</v>
      </c>
      <c r="I598" s="88" t="n">
        <f aca="false">I599</f>
        <v>11200</v>
      </c>
      <c r="J598" s="89" t="n">
        <f aca="false">I598/H598</f>
        <v>0.925619834710744</v>
      </c>
    </row>
    <row r="599" customFormat="false" ht="15.75" hidden="false" customHeight="false" outlineLevel="0" collapsed="false">
      <c r="A599" s="91" t="s">
        <v>484</v>
      </c>
      <c r="B599" s="91" t="s">
        <v>904</v>
      </c>
      <c r="C599" s="91" t="s">
        <v>928</v>
      </c>
      <c r="D599" s="91" t="s">
        <v>571</v>
      </c>
      <c r="E599" s="92" t="s">
        <v>572</v>
      </c>
      <c r="F599" s="93" t="n">
        <v>9100</v>
      </c>
      <c r="G599" s="93"/>
      <c r="H599" s="93" t="n">
        <f aca="false">7500+4600</f>
        <v>12100</v>
      </c>
      <c r="I599" s="93" t="n">
        <v>11200</v>
      </c>
      <c r="J599" s="94" t="n">
        <f aca="false">I599/H599</f>
        <v>0.925619834710744</v>
      </c>
    </row>
    <row r="600" customFormat="false" ht="15.75" hidden="false" customHeight="false" outlineLevel="0" collapsed="false">
      <c r="A600" s="86" t="s">
        <v>484</v>
      </c>
      <c r="B600" s="86" t="s">
        <v>930</v>
      </c>
      <c r="C600" s="91"/>
      <c r="D600" s="91"/>
      <c r="E600" s="90" t="s">
        <v>931</v>
      </c>
      <c r="F600" s="88" t="e">
        <f aca="false">F601</f>
        <v>#REF!</v>
      </c>
      <c r="G600" s="88" t="e">
        <f aca="false">G601</f>
        <v>#REF!</v>
      </c>
      <c r="H600" s="88" t="n">
        <f aca="false">H601</f>
        <v>46433.00054</v>
      </c>
      <c r="I600" s="88" t="n">
        <f aca="false">I601</f>
        <v>46429.40054</v>
      </c>
      <c r="J600" s="89" t="n">
        <f aca="false">I600/H600</f>
        <v>0.999922468934634</v>
      </c>
    </row>
    <row r="601" customFormat="false" ht="15.75" hidden="false" customHeight="false" outlineLevel="0" collapsed="false">
      <c r="A601" s="86" t="s">
        <v>484</v>
      </c>
      <c r="B601" s="86" t="s">
        <v>932</v>
      </c>
      <c r="C601" s="86"/>
      <c r="D601" s="86"/>
      <c r="E601" s="87" t="s">
        <v>933</v>
      </c>
      <c r="F601" s="88" t="e">
        <f aca="false">F602</f>
        <v>#REF!</v>
      </c>
      <c r="G601" s="88" t="e">
        <f aca="false">G602</f>
        <v>#REF!</v>
      </c>
      <c r="H601" s="88" t="n">
        <f aca="false">H602</f>
        <v>46433.00054</v>
      </c>
      <c r="I601" s="88" t="n">
        <f aca="false">I602</f>
        <v>46429.40054</v>
      </c>
      <c r="J601" s="89" t="n">
        <f aca="false">I601/H601</f>
        <v>0.999922468934634</v>
      </c>
    </row>
    <row r="602" customFormat="false" ht="31.5" hidden="false" customHeight="false" outlineLevel="0" collapsed="false">
      <c r="A602" s="86" t="s">
        <v>484</v>
      </c>
      <c r="B602" s="86" t="s">
        <v>932</v>
      </c>
      <c r="C602" s="86" t="s">
        <v>934</v>
      </c>
      <c r="D602" s="86"/>
      <c r="E602" s="87" t="s">
        <v>935</v>
      </c>
      <c r="F602" s="88" t="e">
        <f aca="false">F603</f>
        <v>#REF!</v>
      </c>
      <c r="G602" s="88" t="e">
        <f aca="false">G603</f>
        <v>#REF!</v>
      </c>
      <c r="H602" s="88" t="n">
        <f aca="false">H603</f>
        <v>46433.00054</v>
      </c>
      <c r="I602" s="88" t="n">
        <f aca="false">I603</f>
        <v>46429.40054</v>
      </c>
      <c r="J602" s="89" t="n">
        <f aca="false">I602/H602</f>
        <v>0.999922468934634</v>
      </c>
    </row>
    <row r="603" customFormat="false" ht="15.75" hidden="false" customHeight="false" outlineLevel="0" collapsed="false">
      <c r="A603" s="86" t="s">
        <v>484</v>
      </c>
      <c r="B603" s="86" t="s">
        <v>932</v>
      </c>
      <c r="C603" s="86" t="s">
        <v>936</v>
      </c>
      <c r="D603" s="86"/>
      <c r="E603" s="87" t="s">
        <v>937</v>
      </c>
      <c r="F603" s="88" t="e">
        <f aca="false">F604</f>
        <v>#REF!</v>
      </c>
      <c r="G603" s="88" t="e">
        <f aca="false">G604</f>
        <v>#REF!</v>
      </c>
      <c r="H603" s="88" t="n">
        <f aca="false">H604</f>
        <v>46433.00054</v>
      </c>
      <c r="I603" s="88" t="n">
        <f aca="false">I604</f>
        <v>46429.40054</v>
      </c>
      <c r="J603" s="89" t="n">
        <f aca="false">I603/H603</f>
        <v>0.999922468934634</v>
      </c>
    </row>
    <row r="604" customFormat="false" ht="31.5" hidden="false" customHeight="false" outlineLevel="0" collapsed="false">
      <c r="A604" s="86" t="s">
        <v>484</v>
      </c>
      <c r="B604" s="86" t="s">
        <v>932</v>
      </c>
      <c r="C604" s="86" t="s">
        <v>938</v>
      </c>
      <c r="D604" s="86"/>
      <c r="E604" s="87" t="s">
        <v>939</v>
      </c>
      <c r="F604" s="88" t="e">
        <f aca="false">F615+F607+#REF!+F611+F619</f>
        <v>#REF!</v>
      </c>
      <c r="G604" s="88" t="e">
        <f aca="false">G615+G607+#REF!+G611+G619</f>
        <v>#REF!</v>
      </c>
      <c r="H604" s="88" t="n">
        <f aca="false">H615+H607+H611+H619+H605</f>
        <v>46433.00054</v>
      </c>
      <c r="I604" s="88" t="n">
        <f aca="false">I615+I607+I611+I619+I605</f>
        <v>46429.40054</v>
      </c>
      <c r="J604" s="89" t="n">
        <f aca="false">I604/H604</f>
        <v>0.999922468934634</v>
      </c>
    </row>
    <row r="605" customFormat="false" ht="15.75" hidden="false" customHeight="false" outlineLevel="0" collapsed="false">
      <c r="A605" s="105" t="s">
        <v>484</v>
      </c>
      <c r="B605" s="105" t="s">
        <v>932</v>
      </c>
      <c r="C605" s="105" t="s">
        <v>940</v>
      </c>
      <c r="D605" s="105"/>
      <c r="E605" s="106" t="s">
        <v>941</v>
      </c>
      <c r="F605" s="88"/>
      <c r="G605" s="88"/>
      <c r="H605" s="88" t="n">
        <f aca="false">H606</f>
        <v>51</v>
      </c>
      <c r="I605" s="88" t="n">
        <f aca="false">I606</f>
        <v>47.4</v>
      </c>
      <c r="J605" s="89" t="n">
        <f aca="false">I605/H605</f>
        <v>0.929411764705882</v>
      </c>
    </row>
    <row r="606" customFormat="false" ht="31.5" hidden="false" customHeight="false" outlineLevel="0" collapsed="false">
      <c r="A606" s="108" t="s">
        <v>484</v>
      </c>
      <c r="B606" s="108" t="s">
        <v>932</v>
      </c>
      <c r="C606" s="108" t="s">
        <v>940</v>
      </c>
      <c r="D606" s="108" t="s">
        <v>509</v>
      </c>
      <c r="E606" s="109" t="s">
        <v>510</v>
      </c>
      <c r="F606" s="88"/>
      <c r="G606" s="88"/>
      <c r="H606" s="93" t="n">
        <v>51</v>
      </c>
      <c r="I606" s="93" t="n">
        <v>47.4</v>
      </c>
      <c r="J606" s="94" t="n">
        <f aca="false">I606/H606</f>
        <v>0.929411764705882</v>
      </c>
    </row>
    <row r="607" customFormat="false" ht="31.5" hidden="false" customHeight="false" outlineLevel="0" collapsed="false">
      <c r="A607" s="86" t="s">
        <v>484</v>
      </c>
      <c r="B607" s="86" t="s">
        <v>932</v>
      </c>
      <c r="C607" s="105" t="s">
        <v>942</v>
      </c>
      <c r="D607" s="108"/>
      <c r="E607" s="106" t="s">
        <v>681</v>
      </c>
      <c r="F607" s="88" t="n">
        <f aca="false">F608</f>
        <v>2277.10294</v>
      </c>
      <c r="G607" s="88" t="n">
        <f aca="false">G608</f>
        <v>0</v>
      </c>
      <c r="H607" s="88" t="n">
        <f aca="false">H608</f>
        <v>4816.52764</v>
      </c>
      <c r="I607" s="88" t="n">
        <f aca="false">I608</f>
        <v>4816.52764</v>
      </c>
      <c r="J607" s="89" t="n">
        <f aca="false">I607/H607</f>
        <v>1</v>
      </c>
    </row>
    <row r="608" customFormat="false" ht="15.75" hidden="false" customHeight="false" outlineLevel="0" collapsed="false">
      <c r="A608" s="91" t="s">
        <v>484</v>
      </c>
      <c r="B608" s="91" t="s">
        <v>932</v>
      </c>
      <c r="C608" s="108" t="s">
        <v>942</v>
      </c>
      <c r="D608" s="91" t="s">
        <v>687</v>
      </c>
      <c r="E608" s="92" t="s">
        <v>688</v>
      </c>
      <c r="F608" s="93" t="n">
        <v>2277.10294</v>
      </c>
      <c r="G608" s="93"/>
      <c r="H608" s="93" t="n">
        <f aca="false">H610</f>
        <v>4816.52764</v>
      </c>
      <c r="I608" s="93" t="n">
        <f aca="false">I610</f>
        <v>4816.52764</v>
      </c>
      <c r="J608" s="94" t="n">
        <f aca="false">I608/H608</f>
        <v>1</v>
      </c>
    </row>
    <row r="609" customFormat="false" ht="15.75" hidden="false" customHeight="false" outlineLevel="0" collapsed="false">
      <c r="A609" s="91"/>
      <c r="B609" s="91"/>
      <c r="C609" s="108"/>
      <c r="D609" s="108"/>
      <c r="E609" s="127" t="s">
        <v>875</v>
      </c>
      <c r="F609" s="93"/>
      <c r="G609" s="93"/>
      <c r="H609" s="93"/>
      <c r="I609" s="93"/>
      <c r="J609" s="94"/>
    </row>
    <row r="610" customFormat="false" ht="31.5" hidden="false" customHeight="false" outlineLevel="0" collapsed="false">
      <c r="A610" s="91"/>
      <c r="B610" s="91"/>
      <c r="C610" s="108"/>
      <c r="D610" s="108"/>
      <c r="E610" s="109" t="s">
        <v>943</v>
      </c>
      <c r="F610" s="93"/>
      <c r="G610" s="93"/>
      <c r="H610" s="117" t="n">
        <v>4816.52764</v>
      </c>
      <c r="I610" s="117" t="n">
        <v>4816.52764</v>
      </c>
      <c r="J610" s="94" t="n">
        <f aca="false">I610/H610</f>
        <v>1</v>
      </c>
    </row>
    <row r="611" customFormat="false" ht="31.5" hidden="false" customHeight="false" outlineLevel="0" collapsed="false">
      <c r="A611" s="86" t="s">
        <v>484</v>
      </c>
      <c r="B611" s="86" t="s">
        <v>932</v>
      </c>
      <c r="C611" s="105" t="s">
        <v>942</v>
      </c>
      <c r="D611" s="108"/>
      <c r="E611" s="106" t="s">
        <v>682</v>
      </c>
      <c r="F611" s="88" t="n">
        <f aca="false">F612</f>
        <v>3000</v>
      </c>
      <c r="G611" s="88" t="n">
        <f aca="false">G612</f>
        <v>0</v>
      </c>
      <c r="H611" s="88" t="n">
        <f aca="false">H612</f>
        <v>14449.5829</v>
      </c>
      <c r="I611" s="88" t="n">
        <f aca="false">I612</f>
        <v>14449.5829</v>
      </c>
      <c r="J611" s="89" t="n">
        <f aca="false">I611/H611</f>
        <v>1</v>
      </c>
    </row>
    <row r="612" customFormat="false" ht="15.75" hidden="false" customHeight="false" outlineLevel="0" collapsed="false">
      <c r="A612" s="91" t="s">
        <v>484</v>
      </c>
      <c r="B612" s="91" t="s">
        <v>932</v>
      </c>
      <c r="C612" s="108" t="s">
        <v>942</v>
      </c>
      <c r="D612" s="91" t="s">
        <v>687</v>
      </c>
      <c r="E612" s="92" t="s">
        <v>688</v>
      </c>
      <c r="F612" s="93" t="n">
        <v>3000</v>
      </c>
      <c r="G612" s="93"/>
      <c r="H612" s="93" t="n">
        <f aca="false">H614</f>
        <v>14449.5829</v>
      </c>
      <c r="I612" s="93" t="n">
        <f aca="false">I614</f>
        <v>14449.5829</v>
      </c>
      <c r="J612" s="94" t="n">
        <f aca="false">I612/H612</f>
        <v>1</v>
      </c>
    </row>
    <row r="613" customFormat="false" ht="15.75" hidden="false" customHeight="false" outlineLevel="0" collapsed="false">
      <c r="A613" s="91"/>
      <c r="B613" s="91"/>
      <c r="C613" s="108"/>
      <c r="D613" s="108"/>
      <c r="E613" s="127" t="s">
        <v>875</v>
      </c>
      <c r="F613" s="93"/>
      <c r="G613" s="93"/>
      <c r="H613" s="93"/>
      <c r="I613" s="93"/>
      <c r="J613" s="94"/>
    </row>
    <row r="614" customFormat="false" ht="31.5" hidden="false" customHeight="false" outlineLevel="0" collapsed="false">
      <c r="A614" s="91"/>
      <c r="B614" s="91"/>
      <c r="C614" s="108"/>
      <c r="D614" s="108"/>
      <c r="E614" s="109" t="s">
        <v>943</v>
      </c>
      <c r="F614" s="93"/>
      <c r="G614" s="93"/>
      <c r="H614" s="117" t="n">
        <v>14449.5829</v>
      </c>
      <c r="I614" s="117" t="n">
        <v>14449.5829</v>
      </c>
      <c r="J614" s="94" t="n">
        <f aca="false">I614/H614</f>
        <v>1</v>
      </c>
    </row>
    <row r="615" customFormat="false" ht="31.5" hidden="false" customHeight="false" outlineLevel="0" collapsed="false">
      <c r="A615" s="86" t="s">
        <v>484</v>
      </c>
      <c r="B615" s="86" t="s">
        <v>932</v>
      </c>
      <c r="C615" s="86" t="s">
        <v>944</v>
      </c>
      <c r="D615" s="86"/>
      <c r="E615" s="87" t="s">
        <v>945</v>
      </c>
      <c r="F615" s="88" t="n">
        <f aca="false">F616</f>
        <v>8134.767</v>
      </c>
      <c r="G615" s="88" t="n">
        <f aca="false">G616</f>
        <v>0</v>
      </c>
      <c r="H615" s="88" t="n">
        <f aca="false">H616</f>
        <v>8134.767</v>
      </c>
      <c r="I615" s="88" t="n">
        <f aca="false">I616</f>
        <v>8134.767</v>
      </c>
      <c r="J615" s="89" t="n">
        <f aca="false">I615/H615</f>
        <v>1</v>
      </c>
    </row>
    <row r="616" customFormat="false" ht="15.75" hidden="false" customHeight="false" outlineLevel="0" collapsed="false">
      <c r="A616" s="91" t="s">
        <v>484</v>
      </c>
      <c r="B616" s="91" t="s">
        <v>932</v>
      </c>
      <c r="C616" s="91" t="s">
        <v>944</v>
      </c>
      <c r="D616" s="91" t="s">
        <v>687</v>
      </c>
      <c r="E616" s="92" t="s">
        <v>688</v>
      </c>
      <c r="F616" s="117" t="n">
        <v>8134.767</v>
      </c>
      <c r="G616" s="117"/>
      <c r="H616" s="117" t="n">
        <f aca="false">H618</f>
        <v>8134.767</v>
      </c>
      <c r="I616" s="117" t="n">
        <f aca="false">I618</f>
        <v>8134.767</v>
      </c>
      <c r="J616" s="94" t="n">
        <f aca="false">I616/H616</f>
        <v>1</v>
      </c>
    </row>
    <row r="617" customFormat="false" ht="15.75" hidden="false" customHeight="false" outlineLevel="0" collapsed="false">
      <c r="A617" s="91"/>
      <c r="B617" s="91"/>
      <c r="C617" s="91"/>
      <c r="D617" s="91"/>
      <c r="E617" s="127" t="s">
        <v>875</v>
      </c>
      <c r="F617" s="117"/>
      <c r="G617" s="117"/>
      <c r="H617" s="117"/>
      <c r="I617" s="93"/>
      <c r="J617" s="89"/>
    </row>
    <row r="618" customFormat="false" ht="31.5" hidden="false" customHeight="false" outlineLevel="0" collapsed="false">
      <c r="A618" s="91"/>
      <c r="B618" s="91"/>
      <c r="C618" s="91"/>
      <c r="D618" s="91"/>
      <c r="E618" s="92" t="s">
        <v>946</v>
      </c>
      <c r="F618" s="117"/>
      <c r="G618" s="117"/>
      <c r="H618" s="117" t="n">
        <v>8134.767</v>
      </c>
      <c r="I618" s="117" t="n">
        <v>8134.767</v>
      </c>
      <c r="J618" s="89" t="n">
        <f aca="false">I618/H618</f>
        <v>1</v>
      </c>
    </row>
    <row r="619" customFormat="false" ht="31.5" hidden="false" customHeight="false" outlineLevel="0" collapsed="false">
      <c r="A619" s="86" t="s">
        <v>484</v>
      </c>
      <c r="B619" s="86" t="s">
        <v>932</v>
      </c>
      <c r="C619" s="86" t="s">
        <v>944</v>
      </c>
      <c r="D619" s="86"/>
      <c r="E619" s="87" t="s">
        <v>947</v>
      </c>
      <c r="F619" s="88" t="n">
        <f aca="false">F620</f>
        <v>18981.123</v>
      </c>
      <c r="G619" s="88" t="n">
        <f aca="false">G620</f>
        <v>0</v>
      </c>
      <c r="H619" s="88" t="n">
        <f aca="false">H620</f>
        <v>18981.123</v>
      </c>
      <c r="I619" s="88" t="n">
        <f aca="false">I620</f>
        <v>18981.123</v>
      </c>
      <c r="J619" s="89" t="n">
        <f aca="false">I619/H619</f>
        <v>1</v>
      </c>
    </row>
    <row r="620" customFormat="false" ht="15.75" hidden="false" customHeight="false" outlineLevel="0" collapsed="false">
      <c r="A620" s="91" t="s">
        <v>484</v>
      </c>
      <c r="B620" s="91" t="s">
        <v>932</v>
      </c>
      <c r="C620" s="91" t="s">
        <v>944</v>
      </c>
      <c r="D620" s="91" t="s">
        <v>687</v>
      </c>
      <c r="E620" s="92" t="s">
        <v>688</v>
      </c>
      <c r="F620" s="117" t="n">
        <v>18981.123</v>
      </c>
      <c r="G620" s="117"/>
      <c r="H620" s="117" t="n">
        <f aca="false">H622</f>
        <v>18981.123</v>
      </c>
      <c r="I620" s="117" t="n">
        <f aca="false">I622</f>
        <v>18981.123</v>
      </c>
      <c r="J620" s="94" t="n">
        <f aca="false">I620/H620</f>
        <v>1</v>
      </c>
    </row>
    <row r="621" customFormat="false" ht="15.75" hidden="false" customHeight="false" outlineLevel="0" collapsed="false">
      <c r="A621" s="91"/>
      <c r="B621" s="91"/>
      <c r="C621" s="91"/>
      <c r="D621" s="91"/>
      <c r="E621" s="127" t="s">
        <v>875</v>
      </c>
      <c r="F621" s="117"/>
      <c r="G621" s="117"/>
      <c r="H621" s="117"/>
      <c r="I621" s="117"/>
      <c r="J621" s="89"/>
    </row>
    <row r="622" customFormat="false" ht="31.5" hidden="false" customHeight="false" outlineLevel="0" collapsed="false">
      <c r="A622" s="91"/>
      <c r="B622" s="91"/>
      <c r="C622" s="91"/>
      <c r="D622" s="91"/>
      <c r="E622" s="92" t="s">
        <v>946</v>
      </c>
      <c r="F622" s="117"/>
      <c r="G622" s="117"/>
      <c r="H622" s="117" t="n">
        <v>18981.123</v>
      </c>
      <c r="I622" s="117" t="n">
        <v>18981.123</v>
      </c>
      <c r="J622" s="89" t="n">
        <f aca="false">I622/H622</f>
        <v>1</v>
      </c>
    </row>
    <row r="623" customFormat="false" ht="15.75" hidden="false" customHeight="false" outlineLevel="0" collapsed="false">
      <c r="A623" s="91"/>
      <c r="B623" s="91"/>
      <c r="C623" s="91"/>
      <c r="D623" s="91"/>
      <c r="E623" s="92"/>
      <c r="F623" s="93"/>
      <c r="G623" s="93"/>
      <c r="H623" s="93"/>
      <c r="I623" s="93"/>
      <c r="J623" s="89"/>
    </row>
    <row r="624" customFormat="false" ht="31.5" hidden="false" customHeight="false" outlineLevel="0" collapsed="false">
      <c r="A624" s="86" t="s">
        <v>948</v>
      </c>
      <c r="B624" s="86"/>
      <c r="C624" s="86"/>
      <c r="D624" s="86"/>
      <c r="E624" s="87" t="s">
        <v>182</v>
      </c>
      <c r="F624" s="88" t="e">
        <f aca="false">F626+F638+F656+F663</f>
        <v>#REF!</v>
      </c>
      <c r="G624" s="88" t="e">
        <f aca="false">G626+G638+G656+G663</f>
        <v>#REF!</v>
      </c>
      <c r="H624" s="88" t="n">
        <f aca="false">H626+H638+H656+H663+H646</f>
        <v>16927.1</v>
      </c>
      <c r="I624" s="88" t="n">
        <f aca="false">I626+I638+I656+I663+I646</f>
        <v>16873.9</v>
      </c>
      <c r="J624" s="89" t="n">
        <f aca="false">I624/H624</f>
        <v>0.996857110786845</v>
      </c>
    </row>
    <row r="625" customFormat="false" ht="15.75" hidden="false" customHeight="false" outlineLevel="0" collapsed="false">
      <c r="A625" s="86" t="s">
        <v>948</v>
      </c>
      <c r="B625" s="86" t="s">
        <v>450</v>
      </c>
      <c r="C625" s="86"/>
      <c r="D625" s="86"/>
      <c r="E625" s="90" t="s">
        <v>451</v>
      </c>
      <c r="F625" s="88" t="e">
        <f aca="false">F626+F638</f>
        <v>#REF!</v>
      </c>
      <c r="G625" s="88" t="e">
        <f aca="false">G626+G638</f>
        <v>#REF!</v>
      </c>
      <c r="H625" s="88" t="n">
        <f aca="false">H626+H638</f>
        <v>15190.6</v>
      </c>
      <c r="I625" s="88" t="n">
        <f aca="false">I626+I638</f>
        <v>15137.4</v>
      </c>
      <c r="J625" s="89" t="n">
        <f aca="false">I625/H625</f>
        <v>0.996497834186931</v>
      </c>
    </row>
    <row r="626" customFormat="false" ht="47.25" hidden="false" customHeight="false" outlineLevel="0" collapsed="false">
      <c r="A626" s="86" t="s">
        <v>948</v>
      </c>
      <c r="B626" s="86" t="s">
        <v>492</v>
      </c>
      <c r="C626" s="86"/>
      <c r="D626" s="86"/>
      <c r="E626" s="87" t="s">
        <v>493</v>
      </c>
      <c r="F626" s="88" t="e">
        <f aca="false">F627</f>
        <v>#REF!</v>
      </c>
      <c r="G626" s="88" t="e">
        <f aca="false">G627</f>
        <v>#REF!</v>
      </c>
      <c r="H626" s="88" t="n">
        <f aca="false">H627+H633</f>
        <v>15103.1</v>
      </c>
      <c r="I626" s="88" t="n">
        <f aca="false">I627+I633</f>
        <v>15080.4</v>
      </c>
      <c r="J626" s="89" t="n">
        <f aca="false">I626/H626</f>
        <v>0.998496997305189</v>
      </c>
    </row>
    <row r="627" customFormat="false" ht="31.5" hidden="false" customHeight="false" outlineLevel="0" collapsed="false">
      <c r="A627" s="86" t="s">
        <v>948</v>
      </c>
      <c r="B627" s="86" t="s">
        <v>492</v>
      </c>
      <c r="C627" s="86" t="s">
        <v>546</v>
      </c>
      <c r="D627" s="86"/>
      <c r="E627" s="87" t="s">
        <v>547</v>
      </c>
      <c r="F627" s="88" t="e">
        <f aca="false">F628</f>
        <v>#REF!</v>
      </c>
      <c r="G627" s="88" t="e">
        <f aca="false">G628</f>
        <v>#REF!</v>
      </c>
      <c r="H627" s="88" t="n">
        <f aca="false">H628</f>
        <v>15045</v>
      </c>
      <c r="I627" s="88" t="n">
        <f aca="false">I628</f>
        <v>15022.3</v>
      </c>
      <c r="J627" s="89" t="n">
        <f aca="false">I627/H627</f>
        <v>0.998491193087404</v>
      </c>
    </row>
    <row r="628" customFormat="false" ht="31.5" hidden="false" customHeight="false" outlineLevel="0" collapsed="false">
      <c r="A628" s="86" t="s">
        <v>948</v>
      </c>
      <c r="B628" s="86" t="s">
        <v>492</v>
      </c>
      <c r="C628" s="86" t="s">
        <v>667</v>
      </c>
      <c r="D628" s="86"/>
      <c r="E628" s="87" t="s">
        <v>668</v>
      </c>
      <c r="F628" s="88" t="e">
        <f aca="false">F629</f>
        <v>#REF!</v>
      </c>
      <c r="G628" s="88" t="e">
        <f aca="false">G629</f>
        <v>#REF!</v>
      </c>
      <c r="H628" s="88" t="n">
        <f aca="false">H629</f>
        <v>15045</v>
      </c>
      <c r="I628" s="88" t="n">
        <f aca="false">I629</f>
        <v>15022.3</v>
      </c>
      <c r="J628" s="89" t="n">
        <f aca="false">I628/H628</f>
        <v>0.998491193087404</v>
      </c>
    </row>
    <row r="629" customFormat="false" ht="31.5" hidden="false" customHeight="false" outlineLevel="0" collapsed="false">
      <c r="A629" s="86" t="s">
        <v>948</v>
      </c>
      <c r="B629" s="86" t="s">
        <v>492</v>
      </c>
      <c r="C629" s="86" t="s">
        <v>697</v>
      </c>
      <c r="D629" s="86"/>
      <c r="E629" s="87" t="s">
        <v>507</v>
      </c>
      <c r="F629" s="88" t="e">
        <f aca="false">F630</f>
        <v>#REF!</v>
      </c>
      <c r="G629" s="88" t="e">
        <f aca="false">G630</f>
        <v>#REF!</v>
      </c>
      <c r="H629" s="88" t="n">
        <f aca="false">H630</f>
        <v>15045</v>
      </c>
      <c r="I629" s="88" t="n">
        <f aca="false">I630</f>
        <v>15022.3</v>
      </c>
      <c r="J629" s="89" t="n">
        <f aca="false">I629/H629</f>
        <v>0.998491193087404</v>
      </c>
    </row>
    <row r="630" customFormat="false" ht="15.75" hidden="false" customHeight="false" outlineLevel="0" collapsed="false">
      <c r="A630" s="86" t="s">
        <v>948</v>
      </c>
      <c r="B630" s="86" t="s">
        <v>492</v>
      </c>
      <c r="C630" s="86" t="s">
        <v>949</v>
      </c>
      <c r="D630" s="86"/>
      <c r="E630" s="87" t="s">
        <v>461</v>
      </c>
      <c r="F630" s="88" t="e">
        <f aca="false">F631+F632+#REF!</f>
        <v>#REF!</v>
      </c>
      <c r="G630" s="88" t="e">
        <f aca="false">G631+G632+#REF!</f>
        <v>#REF!</v>
      </c>
      <c r="H630" s="88" t="n">
        <f aca="false">H631+H632</f>
        <v>15045</v>
      </c>
      <c r="I630" s="88" t="n">
        <f aca="false">I631+I632</f>
        <v>15022.3</v>
      </c>
      <c r="J630" s="89" t="n">
        <f aca="false">I630/H630</f>
        <v>0.998491193087404</v>
      </c>
    </row>
    <row r="631" customFormat="false" ht="47.25" hidden="false" customHeight="false" outlineLevel="0" collapsed="false">
      <c r="A631" s="91" t="s">
        <v>948</v>
      </c>
      <c r="B631" s="91" t="s">
        <v>492</v>
      </c>
      <c r="C631" s="91" t="s">
        <v>949</v>
      </c>
      <c r="D631" s="91" t="s">
        <v>458</v>
      </c>
      <c r="E631" s="92" t="s">
        <v>459</v>
      </c>
      <c r="F631" s="93" t="n">
        <v>13847.6</v>
      </c>
      <c r="G631" s="93"/>
      <c r="H631" s="93" t="n">
        <v>14164.5</v>
      </c>
      <c r="I631" s="93" t="n">
        <v>14154</v>
      </c>
      <c r="J631" s="94" t="n">
        <f aca="false">I631/H631</f>
        <v>0.999258710155671</v>
      </c>
    </row>
    <row r="632" customFormat="false" ht="15.75" hidden="false" customHeight="false" outlineLevel="0" collapsed="false">
      <c r="A632" s="91" t="s">
        <v>948</v>
      </c>
      <c r="B632" s="91" t="s">
        <v>492</v>
      </c>
      <c r="C632" s="91" t="s">
        <v>949</v>
      </c>
      <c r="D632" s="91" t="s">
        <v>462</v>
      </c>
      <c r="E632" s="92" t="s">
        <v>463</v>
      </c>
      <c r="F632" s="93" t="n">
        <v>986.9</v>
      </c>
      <c r="G632" s="93"/>
      <c r="H632" s="93" t="n">
        <v>880.5</v>
      </c>
      <c r="I632" s="93" t="n">
        <v>868.3</v>
      </c>
      <c r="J632" s="94" t="n">
        <f aca="false">I632/H632</f>
        <v>0.986144236229415</v>
      </c>
    </row>
    <row r="633" customFormat="false" ht="31.5" hidden="false" customHeight="false" outlineLevel="0" collapsed="false">
      <c r="A633" s="86" t="s">
        <v>948</v>
      </c>
      <c r="B633" s="86" t="s">
        <v>492</v>
      </c>
      <c r="C633" s="86" t="s">
        <v>502</v>
      </c>
      <c r="D633" s="86"/>
      <c r="E633" s="87" t="s">
        <v>503</v>
      </c>
      <c r="F633" s="93"/>
      <c r="G633" s="93"/>
      <c r="H633" s="88" t="n">
        <f aca="false">H634</f>
        <v>58.1</v>
      </c>
      <c r="I633" s="88" t="n">
        <f aca="false">I634</f>
        <v>58.1</v>
      </c>
      <c r="J633" s="89" t="n">
        <f aca="false">I633/H633</f>
        <v>1</v>
      </c>
    </row>
    <row r="634" customFormat="false" ht="47.25" hidden="false" customHeight="false" outlineLevel="0" collapsed="false">
      <c r="A634" s="86" t="s">
        <v>948</v>
      </c>
      <c r="B634" s="86" t="s">
        <v>492</v>
      </c>
      <c r="C634" s="86" t="s">
        <v>504</v>
      </c>
      <c r="D634" s="86"/>
      <c r="E634" s="87" t="s">
        <v>505</v>
      </c>
      <c r="F634" s="93"/>
      <c r="G634" s="93"/>
      <c r="H634" s="88" t="n">
        <f aca="false">H635</f>
        <v>58.1</v>
      </c>
      <c r="I634" s="88" t="n">
        <f aca="false">I635</f>
        <v>58.1</v>
      </c>
      <c r="J634" s="89" t="n">
        <f aca="false">I634/H634</f>
        <v>1</v>
      </c>
    </row>
    <row r="635" customFormat="false" ht="31.5" hidden="false" customHeight="false" outlineLevel="0" collapsed="false">
      <c r="A635" s="86" t="s">
        <v>948</v>
      </c>
      <c r="B635" s="86" t="s">
        <v>492</v>
      </c>
      <c r="C635" s="86" t="s">
        <v>506</v>
      </c>
      <c r="D635" s="86"/>
      <c r="E635" s="87" t="s">
        <v>507</v>
      </c>
      <c r="F635" s="93"/>
      <c r="G635" s="93"/>
      <c r="H635" s="88" t="n">
        <f aca="false">H636</f>
        <v>58.1</v>
      </c>
      <c r="I635" s="88" t="n">
        <f aca="false">I636</f>
        <v>58.1</v>
      </c>
      <c r="J635" s="89" t="n">
        <f aca="false">I635/H635</f>
        <v>1</v>
      </c>
    </row>
    <row r="636" customFormat="false" ht="15.75" hidden="false" customHeight="false" outlineLevel="0" collapsed="false">
      <c r="A636" s="86" t="s">
        <v>948</v>
      </c>
      <c r="B636" s="86" t="s">
        <v>492</v>
      </c>
      <c r="C636" s="86" t="s">
        <v>524</v>
      </c>
      <c r="D636" s="86"/>
      <c r="E636" s="87" t="s">
        <v>525</v>
      </c>
      <c r="F636" s="88"/>
      <c r="G636" s="88"/>
      <c r="H636" s="88" t="n">
        <f aca="false">H637</f>
        <v>58.1</v>
      </c>
      <c r="I636" s="88" t="n">
        <f aca="false">I637</f>
        <v>58.1</v>
      </c>
      <c r="J636" s="89" t="n">
        <f aca="false">I636/H636</f>
        <v>1</v>
      </c>
    </row>
    <row r="637" customFormat="false" ht="47.25" hidden="false" customHeight="false" outlineLevel="0" collapsed="false">
      <c r="A637" s="91" t="s">
        <v>948</v>
      </c>
      <c r="B637" s="91" t="s">
        <v>492</v>
      </c>
      <c r="C637" s="91" t="s">
        <v>524</v>
      </c>
      <c r="D637" s="91" t="s">
        <v>458</v>
      </c>
      <c r="E637" s="92" t="s">
        <v>459</v>
      </c>
      <c r="F637" s="93"/>
      <c r="G637" s="93"/>
      <c r="H637" s="93" t="n">
        <v>58.1</v>
      </c>
      <c r="I637" s="93" t="n">
        <v>58.1</v>
      </c>
      <c r="J637" s="94" t="n">
        <f aca="false">I637/H637</f>
        <v>1</v>
      </c>
    </row>
    <row r="638" customFormat="false" ht="15.75" hidden="false" customHeight="false" outlineLevel="0" collapsed="false">
      <c r="A638" s="86" t="s">
        <v>948</v>
      </c>
      <c r="B638" s="86" t="s">
        <v>468</v>
      </c>
      <c r="C638" s="86"/>
      <c r="D638" s="86"/>
      <c r="E638" s="87" t="s">
        <v>469</v>
      </c>
      <c r="F638" s="88" t="n">
        <f aca="false">F639</f>
        <v>77.1</v>
      </c>
      <c r="G638" s="88" t="n">
        <f aca="false">G639</f>
        <v>0</v>
      </c>
      <c r="H638" s="88" t="n">
        <f aca="false">H639</f>
        <v>87.5</v>
      </c>
      <c r="I638" s="88" t="n">
        <f aca="false">I639</f>
        <v>57</v>
      </c>
      <c r="J638" s="89" t="n">
        <f aca="false">I638/H638</f>
        <v>0.651428571428572</v>
      </c>
    </row>
    <row r="639" customFormat="false" ht="31.5" hidden="false" customHeight="false" outlineLevel="0" collapsed="false">
      <c r="A639" s="86" t="s">
        <v>948</v>
      </c>
      <c r="B639" s="86" t="s">
        <v>468</v>
      </c>
      <c r="C639" s="86" t="s">
        <v>502</v>
      </c>
      <c r="D639" s="86"/>
      <c r="E639" s="87" t="s">
        <v>503</v>
      </c>
      <c r="F639" s="88" t="n">
        <f aca="false">F640</f>
        <v>77.1</v>
      </c>
      <c r="G639" s="88" t="n">
        <f aca="false">G640</f>
        <v>0</v>
      </c>
      <c r="H639" s="88" t="n">
        <f aca="false">H640</f>
        <v>87.5</v>
      </c>
      <c r="I639" s="88" t="n">
        <f aca="false">I640</f>
        <v>57</v>
      </c>
      <c r="J639" s="89" t="n">
        <f aca="false">I639/H639</f>
        <v>0.651428571428572</v>
      </c>
    </row>
    <row r="640" customFormat="false" ht="15.75" hidden="false" customHeight="false" outlineLevel="0" collapsed="false">
      <c r="A640" s="86" t="s">
        <v>948</v>
      </c>
      <c r="B640" s="86" t="s">
        <v>468</v>
      </c>
      <c r="C640" s="86" t="s">
        <v>579</v>
      </c>
      <c r="D640" s="86"/>
      <c r="E640" s="87" t="s">
        <v>580</v>
      </c>
      <c r="F640" s="88" t="n">
        <f aca="false">F641</f>
        <v>77.1</v>
      </c>
      <c r="G640" s="88" t="n">
        <f aca="false">G641</f>
        <v>0</v>
      </c>
      <c r="H640" s="88" t="n">
        <f aca="false">H641</f>
        <v>87.5</v>
      </c>
      <c r="I640" s="88" t="n">
        <f aca="false">I641</f>
        <v>57</v>
      </c>
      <c r="J640" s="89" t="n">
        <f aca="false">I640/H640</f>
        <v>0.651428571428572</v>
      </c>
    </row>
    <row r="641" customFormat="false" ht="47.25" hidden="false" customHeight="false" outlineLevel="0" collapsed="false">
      <c r="A641" s="86" t="s">
        <v>948</v>
      </c>
      <c r="B641" s="86" t="s">
        <v>468</v>
      </c>
      <c r="C641" s="86" t="s">
        <v>581</v>
      </c>
      <c r="D641" s="86"/>
      <c r="E641" s="87" t="s">
        <v>582</v>
      </c>
      <c r="F641" s="88" t="n">
        <f aca="false">F642</f>
        <v>77.1</v>
      </c>
      <c r="G641" s="88" t="n">
        <f aca="false">G642</f>
        <v>0</v>
      </c>
      <c r="H641" s="88" t="n">
        <f aca="false">H642</f>
        <v>87.5</v>
      </c>
      <c r="I641" s="88" t="n">
        <f aca="false">I642</f>
        <v>57</v>
      </c>
      <c r="J641" s="89" t="n">
        <f aca="false">I641/H641</f>
        <v>0.651428571428572</v>
      </c>
    </row>
    <row r="642" customFormat="false" ht="15.75" hidden="false" customHeight="false" outlineLevel="0" collapsed="false">
      <c r="A642" s="86" t="s">
        <v>948</v>
      </c>
      <c r="B642" s="86" t="s">
        <v>468</v>
      </c>
      <c r="C642" s="86" t="s">
        <v>583</v>
      </c>
      <c r="D642" s="86"/>
      <c r="E642" s="87" t="s">
        <v>584</v>
      </c>
      <c r="F642" s="88" t="n">
        <f aca="false">F643+F644</f>
        <v>77.1</v>
      </c>
      <c r="G642" s="88" t="n">
        <f aca="false">G643+G644</f>
        <v>0</v>
      </c>
      <c r="H642" s="88" t="n">
        <f aca="false">H643+H644</f>
        <v>87.5</v>
      </c>
      <c r="I642" s="88" t="n">
        <f aca="false">I643+I644</f>
        <v>57</v>
      </c>
      <c r="J642" s="89" t="n">
        <f aca="false">I642/H642</f>
        <v>0.651428571428572</v>
      </c>
    </row>
    <row r="643" customFormat="false" ht="47.25" hidden="false" customHeight="false" outlineLevel="0" collapsed="false">
      <c r="A643" s="91" t="s">
        <v>948</v>
      </c>
      <c r="B643" s="91" t="s">
        <v>468</v>
      </c>
      <c r="C643" s="91" t="s">
        <v>583</v>
      </c>
      <c r="D643" s="91" t="s">
        <v>458</v>
      </c>
      <c r="E643" s="92" t="s">
        <v>459</v>
      </c>
      <c r="F643" s="93" t="n">
        <v>19.5</v>
      </c>
      <c r="G643" s="93"/>
      <c r="H643" s="93" t="n">
        <v>29.9</v>
      </c>
      <c r="I643" s="93" t="n">
        <v>10.4</v>
      </c>
      <c r="J643" s="94" t="n">
        <f aca="false">I643/H643</f>
        <v>0.347826086956522</v>
      </c>
    </row>
    <row r="644" customFormat="false" ht="15.75" hidden="false" customHeight="false" outlineLevel="0" collapsed="false">
      <c r="A644" s="91" t="s">
        <v>948</v>
      </c>
      <c r="B644" s="91" t="s">
        <v>468</v>
      </c>
      <c r="C644" s="91" t="s">
        <v>583</v>
      </c>
      <c r="D644" s="91" t="s">
        <v>462</v>
      </c>
      <c r="E644" s="92" t="s">
        <v>463</v>
      </c>
      <c r="F644" s="93" t="n">
        <v>57.6</v>
      </c>
      <c r="G644" s="93"/>
      <c r="H644" s="93" t="n">
        <f aca="false">SUM(F644:G644)</f>
        <v>57.6</v>
      </c>
      <c r="I644" s="93" t="n">
        <v>46.6</v>
      </c>
      <c r="J644" s="94" t="n">
        <f aca="false">I644/H644</f>
        <v>0.809027777777778</v>
      </c>
    </row>
    <row r="645" customFormat="false" ht="15.75" hidden="false" customHeight="false" outlineLevel="0" collapsed="false">
      <c r="A645" s="86" t="s">
        <v>948</v>
      </c>
      <c r="B645" s="86" t="s">
        <v>640</v>
      </c>
      <c r="C645" s="91"/>
      <c r="D645" s="91"/>
      <c r="E645" s="90" t="s">
        <v>641</v>
      </c>
      <c r="F645" s="88" t="n">
        <f aca="false">F656</f>
        <v>1847.9</v>
      </c>
      <c r="G645" s="88" t="n">
        <f aca="false">G656</f>
        <v>0</v>
      </c>
      <c r="H645" s="88" t="n">
        <f aca="false">H656+H646</f>
        <v>1715.5</v>
      </c>
      <c r="I645" s="88" t="n">
        <f aca="false">I656+I646</f>
        <v>1715.5</v>
      </c>
      <c r="J645" s="89" t="n">
        <f aca="false">I645/H645</f>
        <v>1</v>
      </c>
    </row>
    <row r="646" customFormat="false" ht="15.75" hidden="false" customHeight="false" outlineLevel="0" collapsed="false">
      <c r="A646" s="86" t="s">
        <v>948</v>
      </c>
      <c r="B646" s="86" t="s">
        <v>642</v>
      </c>
      <c r="C646" s="86"/>
      <c r="D646" s="86"/>
      <c r="E646" s="87" t="s">
        <v>643</v>
      </c>
      <c r="F646" s="88" t="n">
        <f aca="false">F647+F658</f>
        <v>1847.9</v>
      </c>
      <c r="G646" s="88" t="n">
        <f aca="false">G647+G658</f>
        <v>0</v>
      </c>
      <c r="H646" s="88" t="n">
        <f aca="false">H647</f>
        <v>730</v>
      </c>
      <c r="I646" s="88" t="n">
        <f aca="false">I647</f>
        <v>730</v>
      </c>
      <c r="J646" s="89" t="n">
        <f aca="false">I646/H646</f>
        <v>1</v>
      </c>
    </row>
    <row r="647" customFormat="false" ht="31.5" hidden="false" customHeight="false" outlineLevel="0" collapsed="false">
      <c r="A647" s="86" t="s">
        <v>948</v>
      </c>
      <c r="B647" s="86" t="s">
        <v>642</v>
      </c>
      <c r="C647" s="86" t="s">
        <v>546</v>
      </c>
      <c r="D647" s="86"/>
      <c r="E647" s="87" t="s">
        <v>547</v>
      </c>
      <c r="F647" s="88" t="n">
        <f aca="false">F648</f>
        <v>0</v>
      </c>
      <c r="G647" s="88" t="n">
        <f aca="false">G648</f>
        <v>0</v>
      </c>
      <c r="H647" s="88" t="n">
        <f aca="false">H648</f>
        <v>730</v>
      </c>
      <c r="I647" s="88" t="n">
        <f aca="false">I648</f>
        <v>730</v>
      </c>
      <c r="J647" s="89" t="n">
        <f aca="false">I647/H647</f>
        <v>1</v>
      </c>
    </row>
    <row r="648" customFormat="false" ht="31.5" hidden="false" customHeight="false" outlineLevel="0" collapsed="false">
      <c r="A648" s="86" t="s">
        <v>948</v>
      </c>
      <c r="B648" s="86" t="s">
        <v>642</v>
      </c>
      <c r="C648" s="86" t="s">
        <v>950</v>
      </c>
      <c r="D648" s="86"/>
      <c r="E648" s="87" t="s">
        <v>951</v>
      </c>
      <c r="F648" s="88" t="n">
        <f aca="false">F649</f>
        <v>0</v>
      </c>
      <c r="G648" s="88" t="n">
        <f aca="false">G649</f>
        <v>0</v>
      </c>
      <c r="H648" s="88" t="n">
        <f aca="false">H649</f>
        <v>730</v>
      </c>
      <c r="I648" s="88" t="n">
        <f aca="false">I649</f>
        <v>730</v>
      </c>
      <c r="J648" s="89" t="n">
        <f aca="false">I648/H648</f>
        <v>1</v>
      </c>
    </row>
    <row r="649" customFormat="false" ht="31.5" hidden="false" customHeight="false" outlineLevel="0" collapsed="false">
      <c r="A649" s="86" t="s">
        <v>948</v>
      </c>
      <c r="B649" s="86" t="s">
        <v>642</v>
      </c>
      <c r="C649" s="86" t="s">
        <v>952</v>
      </c>
      <c r="D649" s="86"/>
      <c r="E649" s="87" t="s">
        <v>953</v>
      </c>
      <c r="F649" s="88" t="n">
        <f aca="false">F653</f>
        <v>0</v>
      </c>
      <c r="G649" s="88" t="n">
        <f aca="false">G653</f>
        <v>0</v>
      </c>
      <c r="H649" s="88" t="n">
        <f aca="false">H650+H652+H654</f>
        <v>730</v>
      </c>
      <c r="I649" s="88" t="n">
        <f aca="false">I650+I652+I654</f>
        <v>730</v>
      </c>
      <c r="J649" s="89" t="n">
        <f aca="false">I649/H649</f>
        <v>1</v>
      </c>
    </row>
    <row r="650" customFormat="false" ht="63" hidden="false" customHeight="false" outlineLevel="0" collapsed="false">
      <c r="A650" s="86" t="s">
        <v>948</v>
      </c>
      <c r="B650" s="86" t="s">
        <v>642</v>
      </c>
      <c r="C650" s="86" t="s">
        <v>954</v>
      </c>
      <c r="D650" s="86"/>
      <c r="E650" s="132" t="s">
        <v>955</v>
      </c>
      <c r="F650" s="88"/>
      <c r="G650" s="88"/>
      <c r="H650" s="88" t="n">
        <f aca="false">H651</f>
        <v>7.3</v>
      </c>
      <c r="I650" s="88" t="n">
        <f aca="false">I651</f>
        <v>7.3</v>
      </c>
      <c r="J650" s="89" t="n">
        <f aca="false">I650/H650</f>
        <v>1</v>
      </c>
    </row>
    <row r="651" customFormat="false" ht="31.5" hidden="false" customHeight="false" outlineLevel="0" collapsed="false">
      <c r="A651" s="91" t="s">
        <v>948</v>
      </c>
      <c r="B651" s="91" t="s">
        <v>642</v>
      </c>
      <c r="C651" s="91" t="s">
        <v>954</v>
      </c>
      <c r="D651" s="91" t="s">
        <v>462</v>
      </c>
      <c r="E651" s="92" t="s">
        <v>956</v>
      </c>
      <c r="F651" s="88"/>
      <c r="G651" s="88"/>
      <c r="H651" s="93" t="n">
        <v>7.3</v>
      </c>
      <c r="I651" s="93" t="n">
        <v>7.3</v>
      </c>
      <c r="J651" s="94" t="n">
        <f aca="false">I651/H651</f>
        <v>1</v>
      </c>
    </row>
    <row r="652" customFormat="false" ht="78.75" hidden="false" customHeight="false" outlineLevel="0" collapsed="false">
      <c r="A652" s="86" t="s">
        <v>948</v>
      </c>
      <c r="B652" s="86" t="s">
        <v>642</v>
      </c>
      <c r="C652" s="86" t="s">
        <v>954</v>
      </c>
      <c r="D652" s="86"/>
      <c r="E652" s="132" t="s">
        <v>957</v>
      </c>
      <c r="F652" s="88"/>
      <c r="G652" s="88"/>
      <c r="H652" s="93" t="n">
        <f aca="false">H653</f>
        <v>180.7</v>
      </c>
      <c r="I652" s="93" t="n">
        <f aca="false">I653</f>
        <v>180.7</v>
      </c>
      <c r="J652" s="94" t="n">
        <f aca="false">I652/H652</f>
        <v>1</v>
      </c>
    </row>
    <row r="653" customFormat="false" ht="15.75" hidden="false" customHeight="false" outlineLevel="0" collapsed="false">
      <c r="A653" s="91" t="s">
        <v>948</v>
      </c>
      <c r="B653" s="91" t="s">
        <v>642</v>
      </c>
      <c r="C653" s="91" t="s">
        <v>954</v>
      </c>
      <c r="D653" s="91" t="s">
        <v>462</v>
      </c>
      <c r="E653" s="92" t="s">
        <v>958</v>
      </c>
      <c r="F653" s="88"/>
      <c r="G653" s="88"/>
      <c r="H653" s="93" t="n">
        <v>180.7</v>
      </c>
      <c r="I653" s="93" t="n">
        <v>180.7</v>
      </c>
      <c r="J653" s="94" t="n">
        <f aca="false">I653/H653</f>
        <v>1</v>
      </c>
    </row>
    <row r="654" customFormat="false" ht="78.75" hidden="false" customHeight="false" outlineLevel="0" collapsed="false">
      <c r="A654" s="86" t="s">
        <v>948</v>
      </c>
      <c r="B654" s="86" t="s">
        <v>642</v>
      </c>
      <c r="C654" s="86" t="s">
        <v>954</v>
      </c>
      <c r="D654" s="86"/>
      <c r="E654" s="132" t="s">
        <v>959</v>
      </c>
      <c r="F654" s="88"/>
      <c r="G654" s="88"/>
      <c r="H654" s="93" t="n">
        <f aca="false">H655</f>
        <v>542</v>
      </c>
      <c r="I654" s="93" t="n">
        <f aca="false">I655</f>
        <v>542</v>
      </c>
      <c r="J654" s="94" t="n">
        <f aca="false">I654/H654</f>
        <v>1</v>
      </c>
    </row>
    <row r="655" customFormat="false" ht="31.5" hidden="false" customHeight="false" outlineLevel="0" collapsed="false">
      <c r="A655" s="91" t="s">
        <v>948</v>
      </c>
      <c r="B655" s="91" t="s">
        <v>642</v>
      </c>
      <c r="C655" s="91" t="s">
        <v>954</v>
      </c>
      <c r="D655" s="91" t="s">
        <v>462</v>
      </c>
      <c r="E655" s="92" t="s">
        <v>960</v>
      </c>
      <c r="F655" s="88"/>
      <c r="G655" s="88"/>
      <c r="H655" s="93" t="n">
        <v>542</v>
      </c>
      <c r="I655" s="93" t="n">
        <v>542</v>
      </c>
      <c r="J655" s="94" t="n">
        <f aca="false">I655/H655</f>
        <v>1</v>
      </c>
    </row>
    <row r="656" customFormat="false" ht="15.75" hidden="false" customHeight="false" outlineLevel="0" collapsed="false">
      <c r="A656" s="86" t="s">
        <v>948</v>
      </c>
      <c r="B656" s="86" t="s">
        <v>704</v>
      </c>
      <c r="C656" s="86"/>
      <c r="D656" s="86"/>
      <c r="E656" s="87" t="s">
        <v>705</v>
      </c>
      <c r="F656" s="88" t="n">
        <f aca="false">F657</f>
        <v>1847.9</v>
      </c>
      <c r="G656" s="88" t="n">
        <f aca="false">G657</f>
        <v>0</v>
      </c>
      <c r="H656" s="88" t="n">
        <f aca="false">H657</f>
        <v>985.5</v>
      </c>
      <c r="I656" s="88" t="n">
        <f aca="false">I657</f>
        <v>985.5</v>
      </c>
      <c r="J656" s="89" t="n">
        <f aca="false">I656/H656</f>
        <v>1</v>
      </c>
    </row>
    <row r="657" customFormat="false" ht="31.5" hidden="false" customHeight="false" outlineLevel="0" collapsed="false">
      <c r="A657" s="86" t="s">
        <v>948</v>
      </c>
      <c r="B657" s="86" t="s">
        <v>704</v>
      </c>
      <c r="C657" s="86" t="s">
        <v>546</v>
      </c>
      <c r="D657" s="86"/>
      <c r="E657" s="87" t="s">
        <v>547</v>
      </c>
      <c r="F657" s="88" t="n">
        <f aca="false">F658</f>
        <v>1847.9</v>
      </c>
      <c r="G657" s="88" t="n">
        <f aca="false">G658</f>
        <v>0</v>
      </c>
      <c r="H657" s="88" t="n">
        <f aca="false">H658</f>
        <v>985.5</v>
      </c>
      <c r="I657" s="88" t="n">
        <f aca="false">I658</f>
        <v>985.5</v>
      </c>
      <c r="J657" s="89" t="n">
        <f aca="false">I657/H657</f>
        <v>1</v>
      </c>
    </row>
    <row r="658" customFormat="false" ht="31.5" hidden="false" customHeight="false" outlineLevel="0" collapsed="false">
      <c r="A658" s="86" t="s">
        <v>948</v>
      </c>
      <c r="B658" s="86" t="s">
        <v>704</v>
      </c>
      <c r="C658" s="86" t="s">
        <v>950</v>
      </c>
      <c r="D658" s="86"/>
      <c r="E658" s="87" t="s">
        <v>951</v>
      </c>
      <c r="F658" s="88" t="n">
        <f aca="false">F659</f>
        <v>1847.9</v>
      </c>
      <c r="G658" s="88" t="n">
        <f aca="false">G659</f>
        <v>0</v>
      </c>
      <c r="H658" s="88" t="n">
        <f aca="false">H659</f>
        <v>985.5</v>
      </c>
      <c r="I658" s="88" t="n">
        <f aca="false">I659</f>
        <v>985.5</v>
      </c>
      <c r="J658" s="89" t="n">
        <f aca="false">I658/H658</f>
        <v>1</v>
      </c>
    </row>
    <row r="659" customFormat="false" ht="31.5" hidden="false" customHeight="false" outlineLevel="0" collapsed="false">
      <c r="A659" s="86" t="s">
        <v>948</v>
      </c>
      <c r="B659" s="86" t="s">
        <v>704</v>
      </c>
      <c r="C659" s="86" t="s">
        <v>952</v>
      </c>
      <c r="D659" s="86"/>
      <c r="E659" s="87" t="s">
        <v>953</v>
      </c>
      <c r="F659" s="88" t="n">
        <f aca="false">F660</f>
        <v>1847.9</v>
      </c>
      <c r="G659" s="88" t="n">
        <f aca="false">G660</f>
        <v>0</v>
      </c>
      <c r="H659" s="88" t="n">
        <f aca="false">H660</f>
        <v>985.5</v>
      </c>
      <c r="I659" s="88" t="n">
        <f aca="false">I660</f>
        <v>985.5</v>
      </c>
      <c r="J659" s="89" t="n">
        <f aca="false">I659/H659</f>
        <v>1</v>
      </c>
    </row>
    <row r="660" customFormat="false" ht="31.5" hidden="false" customHeight="false" outlineLevel="0" collapsed="false">
      <c r="A660" s="86" t="s">
        <v>948</v>
      </c>
      <c r="B660" s="86" t="s">
        <v>704</v>
      </c>
      <c r="C660" s="86" t="s">
        <v>961</v>
      </c>
      <c r="D660" s="86"/>
      <c r="E660" s="87" t="s">
        <v>962</v>
      </c>
      <c r="F660" s="88" t="n">
        <f aca="false">F661</f>
        <v>1847.9</v>
      </c>
      <c r="G660" s="88" t="n">
        <f aca="false">G661</f>
        <v>0</v>
      </c>
      <c r="H660" s="88" t="n">
        <f aca="false">H661</f>
        <v>985.5</v>
      </c>
      <c r="I660" s="88" t="n">
        <f aca="false">I661</f>
        <v>985.5</v>
      </c>
      <c r="J660" s="89" t="n">
        <f aca="false">I660/H660</f>
        <v>1</v>
      </c>
    </row>
    <row r="661" customFormat="false" ht="15.75" hidden="false" customHeight="false" outlineLevel="0" collapsed="false">
      <c r="A661" s="91" t="s">
        <v>948</v>
      </c>
      <c r="B661" s="91" t="s">
        <v>704</v>
      </c>
      <c r="C661" s="91" t="s">
        <v>961</v>
      </c>
      <c r="D661" s="91" t="s">
        <v>462</v>
      </c>
      <c r="E661" s="92" t="s">
        <v>463</v>
      </c>
      <c r="F661" s="93" t="n">
        <v>1847.9</v>
      </c>
      <c r="G661" s="93"/>
      <c r="H661" s="93" t="n">
        <v>985.5</v>
      </c>
      <c r="I661" s="93" t="n">
        <v>985.5</v>
      </c>
      <c r="J661" s="94" t="n">
        <f aca="false">I661/H661</f>
        <v>1</v>
      </c>
    </row>
    <row r="662" customFormat="false" ht="15.75" hidden="false" customHeight="false" outlineLevel="0" collapsed="false">
      <c r="A662" s="86" t="s">
        <v>948</v>
      </c>
      <c r="B662" s="86" t="s">
        <v>474</v>
      </c>
      <c r="C662" s="91"/>
      <c r="D662" s="91"/>
      <c r="E662" s="90" t="s">
        <v>475</v>
      </c>
      <c r="F662" s="88" t="n">
        <f aca="false">F663</f>
        <v>21</v>
      </c>
      <c r="G662" s="88" t="n">
        <f aca="false">G663</f>
        <v>0</v>
      </c>
      <c r="H662" s="88" t="n">
        <f aca="false">H663</f>
        <v>21</v>
      </c>
      <c r="I662" s="88" t="n">
        <f aca="false">I663</f>
        <v>21</v>
      </c>
      <c r="J662" s="89" t="n">
        <f aca="false">I662/H662</f>
        <v>1</v>
      </c>
    </row>
    <row r="663" customFormat="false" ht="15.75" hidden="false" customHeight="false" outlineLevel="0" collapsed="false">
      <c r="A663" s="86" t="s">
        <v>948</v>
      </c>
      <c r="B663" s="86" t="s">
        <v>476</v>
      </c>
      <c r="C663" s="86"/>
      <c r="D663" s="86"/>
      <c r="E663" s="87" t="s">
        <v>477</v>
      </c>
      <c r="F663" s="88" t="n">
        <f aca="false">F664</f>
        <v>21</v>
      </c>
      <c r="G663" s="88" t="n">
        <f aca="false">G664</f>
        <v>0</v>
      </c>
      <c r="H663" s="88" t="n">
        <f aca="false">H664</f>
        <v>21</v>
      </c>
      <c r="I663" s="88" t="n">
        <f aca="false">I664</f>
        <v>21</v>
      </c>
      <c r="J663" s="89" t="n">
        <f aca="false">I663/H663</f>
        <v>1</v>
      </c>
    </row>
    <row r="664" customFormat="false" ht="31.5" hidden="false" customHeight="false" outlineLevel="0" collapsed="false">
      <c r="A664" s="86" t="s">
        <v>948</v>
      </c>
      <c r="B664" s="86" t="s">
        <v>476</v>
      </c>
      <c r="C664" s="86" t="s">
        <v>502</v>
      </c>
      <c r="D664" s="86"/>
      <c r="E664" s="87" t="s">
        <v>503</v>
      </c>
      <c r="F664" s="88" t="n">
        <f aca="false">F665</f>
        <v>21</v>
      </c>
      <c r="G664" s="88" t="n">
        <f aca="false">G665</f>
        <v>0</v>
      </c>
      <c r="H664" s="88" t="n">
        <f aca="false">H665</f>
        <v>21</v>
      </c>
      <c r="I664" s="88" t="n">
        <f aca="false">I665</f>
        <v>21</v>
      </c>
      <c r="J664" s="89" t="n">
        <f aca="false">I664/H664</f>
        <v>1</v>
      </c>
    </row>
    <row r="665" customFormat="false" ht="15.75" hidden="false" customHeight="false" outlineLevel="0" collapsed="false">
      <c r="A665" s="86" t="s">
        <v>948</v>
      </c>
      <c r="B665" s="86" t="s">
        <v>476</v>
      </c>
      <c r="C665" s="86" t="s">
        <v>579</v>
      </c>
      <c r="D665" s="86"/>
      <c r="E665" s="87" t="s">
        <v>580</v>
      </c>
      <c r="F665" s="88" t="n">
        <f aca="false">F666</f>
        <v>21</v>
      </c>
      <c r="G665" s="88" t="n">
        <f aca="false">G666</f>
        <v>0</v>
      </c>
      <c r="H665" s="88" t="n">
        <f aca="false">H666</f>
        <v>21</v>
      </c>
      <c r="I665" s="88" t="n">
        <f aca="false">I666</f>
        <v>21</v>
      </c>
      <c r="J665" s="89" t="n">
        <f aca="false">I665/H665</f>
        <v>1</v>
      </c>
    </row>
    <row r="666" customFormat="false" ht="47.25" hidden="false" customHeight="false" outlineLevel="0" collapsed="false">
      <c r="A666" s="86" t="s">
        <v>948</v>
      </c>
      <c r="B666" s="86" t="s">
        <v>476</v>
      </c>
      <c r="C666" s="86" t="s">
        <v>581</v>
      </c>
      <c r="D666" s="86"/>
      <c r="E666" s="87" t="s">
        <v>582</v>
      </c>
      <c r="F666" s="88" t="n">
        <f aca="false">F667</f>
        <v>21</v>
      </c>
      <c r="G666" s="88" t="n">
        <f aca="false">G667</f>
        <v>0</v>
      </c>
      <c r="H666" s="88" t="n">
        <f aca="false">H667</f>
        <v>21</v>
      </c>
      <c r="I666" s="88" t="n">
        <f aca="false">I667</f>
        <v>21</v>
      </c>
      <c r="J666" s="89" t="n">
        <f aca="false">I666/H666</f>
        <v>1</v>
      </c>
    </row>
    <row r="667" customFormat="false" ht="15.75" hidden="false" customHeight="false" outlineLevel="0" collapsed="false">
      <c r="A667" s="86" t="s">
        <v>948</v>
      </c>
      <c r="B667" s="86" t="s">
        <v>476</v>
      </c>
      <c r="C667" s="86" t="s">
        <v>583</v>
      </c>
      <c r="D667" s="86"/>
      <c r="E667" s="87" t="s">
        <v>584</v>
      </c>
      <c r="F667" s="88" t="n">
        <f aca="false">F668</f>
        <v>21</v>
      </c>
      <c r="G667" s="88" t="n">
        <f aca="false">G668</f>
        <v>0</v>
      </c>
      <c r="H667" s="88" t="n">
        <f aca="false">H668</f>
        <v>21</v>
      </c>
      <c r="I667" s="88" t="n">
        <f aca="false">I668</f>
        <v>21</v>
      </c>
      <c r="J667" s="89" t="n">
        <f aca="false">I667/H667</f>
        <v>1</v>
      </c>
    </row>
    <row r="668" customFormat="false" ht="15.75" hidden="false" customHeight="false" outlineLevel="0" collapsed="false">
      <c r="A668" s="91" t="s">
        <v>948</v>
      </c>
      <c r="B668" s="91" t="s">
        <v>476</v>
      </c>
      <c r="C668" s="91" t="s">
        <v>583</v>
      </c>
      <c r="D668" s="91" t="s">
        <v>462</v>
      </c>
      <c r="E668" s="92" t="s">
        <v>463</v>
      </c>
      <c r="F668" s="93" t="n">
        <v>21</v>
      </c>
      <c r="G668" s="93"/>
      <c r="H668" s="93" t="n">
        <f aca="false">SUM(F668:G668)</f>
        <v>21</v>
      </c>
      <c r="I668" s="93" t="n">
        <v>21</v>
      </c>
      <c r="J668" s="94" t="n">
        <f aca="false">I668/H668</f>
        <v>1</v>
      </c>
    </row>
    <row r="669" customFormat="false" ht="15.75" hidden="false" customHeight="false" outlineLevel="0" collapsed="false">
      <c r="A669" s="133"/>
      <c r="B669" s="134"/>
      <c r="C669" s="135"/>
      <c r="D669" s="135"/>
      <c r="E669" s="136"/>
      <c r="F669" s="93"/>
      <c r="G669" s="93"/>
      <c r="H669" s="93"/>
      <c r="I669" s="93"/>
      <c r="J669" s="94"/>
    </row>
    <row r="670" customFormat="false" ht="31.5" hidden="false" customHeight="false" outlineLevel="0" collapsed="false">
      <c r="A670" s="86" t="s">
        <v>963</v>
      </c>
      <c r="B670" s="86"/>
      <c r="C670" s="86"/>
      <c r="D670" s="86"/>
      <c r="E670" s="87" t="s">
        <v>187</v>
      </c>
      <c r="F670" s="88" t="e">
        <f aca="false">F671+F707+F714</f>
        <v>#REF!</v>
      </c>
      <c r="G670" s="88" t="e">
        <f aca="false">G671+G707+G714</f>
        <v>#REF!</v>
      </c>
      <c r="H670" s="88" t="n">
        <f aca="false">H671+H707+H714</f>
        <v>65481.1506</v>
      </c>
      <c r="I670" s="88" t="n">
        <f aca="false">I671+I707+I714</f>
        <v>65124</v>
      </c>
      <c r="J670" s="89" t="n">
        <f aca="false">I670/H670</f>
        <v>0.994545749475575</v>
      </c>
    </row>
    <row r="671" customFormat="false" ht="15.75" hidden="false" customHeight="false" outlineLevel="0" collapsed="false">
      <c r="A671" s="86" t="s">
        <v>963</v>
      </c>
      <c r="B671" s="86" t="s">
        <v>450</v>
      </c>
      <c r="C671" s="86"/>
      <c r="D671" s="86"/>
      <c r="E671" s="90" t="s">
        <v>451</v>
      </c>
      <c r="F671" s="88" t="e">
        <f aca="false">F672+F684</f>
        <v>#REF!</v>
      </c>
      <c r="G671" s="88" t="e">
        <f aca="false">G672+G684</f>
        <v>#REF!</v>
      </c>
      <c r="H671" s="88" t="n">
        <f aca="false">H672+H684</f>
        <v>57070.9506</v>
      </c>
      <c r="I671" s="88" t="n">
        <f aca="false">I672+I684</f>
        <v>56713.8</v>
      </c>
      <c r="J671" s="89" t="n">
        <f aca="false">I671/H671</f>
        <v>0.993741989641925</v>
      </c>
    </row>
    <row r="672" customFormat="false" ht="47.25" hidden="false" customHeight="false" outlineLevel="0" collapsed="false">
      <c r="A672" s="86" t="s">
        <v>963</v>
      </c>
      <c r="B672" s="86" t="s">
        <v>492</v>
      </c>
      <c r="C672" s="86"/>
      <c r="D672" s="86"/>
      <c r="E672" s="87" t="s">
        <v>493</v>
      </c>
      <c r="F672" s="88" t="e">
        <f aca="false">F673</f>
        <v>#REF!</v>
      </c>
      <c r="G672" s="88" t="e">
        <f aca="false">G673</f>
        <v>#REF!</v>
      </c>
      <c r="H672" s="88" t="n">
        <f aca="false">H673+H679</f>
        <v>26616.8</v>
      </c>
      <c r="I672" s="88" t="n">
        <f aca="false">I673+I679</f>
        <v>26616.8</v>
      </c>
      <c r="J672" s="89" t="n">
        <f aca="false">I672/H672</f>
        <v>1</v>
      </c>
    </row>
    <row r="673" customFormat="false" ht="31.5" hidden="false" customHeight="false" outlineLevel="0" collapsed="false">
      <c r="A673" s="86" t="s">
        <v>963</v>
      </c>
      <c r="B673" s="86" t="s">
        <v>492</v>
      </c>
      <c r="C673" s="86" t="s">
        <v>648</v>
      </c>
      <c r="D673" s="86"/>
      <c r="E673" s="87" t="s">
        <v>649</v>
      </c>
      <c r="F673" s="88" t="e">
        <f aca="false">F674</f>
        <v>#REF!</v>
      </c>
      <c r="G673" s="88" t="e">
        <f aca="false">G674</f>
        <v>#REF!</v>
      </c>
      <c r="H673" s="88" t="n">
        <f aca="false">H674</f>
        <v>26523.9</v>
      </c>
      <c r="I673" s="88" t="n">
        <f aca="false">I674</f>
        <v>26523.9</v>
      </c>
      <c r="J673" s="89" t="n">
        <f aca="false">I673/H673</f>
        <v>1</v>
      </c>
    </row>
    <row r="674" customFormat="false" ht="31.5" hidden="false" customHeight="false" outlineLevel="0" collapsed="false">
      <c r="A674" s="86" t="s">
        <v>963</v>
      </c>
      <c r="B674" s="86" t="s">
        <v>492</v>
      </c>
      <c r="C674" s="86" t="s">
        <v>964</v>
      </c>
      <c r="D674" s="86"/>
      <c r="E674" s="87" t="s">
        <v>965</v>
      </c>
      <c r="F674" s="88" t="e">
        <f aca="false">F675</f>
        <v>#REF!</v>
      </c>
      <c r="G674" s="88" t="e">
        <f aca="false">G675</f>
        <v>#REF!</v>
      </c>
      <c r="H674" s="88" t="n">
        <f aca="false">H675</f>
        <v>26523.9</v>
      </c>
      <c r="I674" s="88" t="n">
        <f aca="false">I675</f>
        <v>26523.9</v>
      </c>
      <c r="J674" s="89" t="n">
        <f aca="false">I674/H674</f>
        <v>1</v>
      </c>
    </row>
    <row r="675" customFormat="false" ht="31.5" hidden="false" customHeight="false" outlineLevel="0" collapsed="false">
      <c r="A675" s="86" t="s">
        <v>963</v>
      </c>
      <c r="B675" s="86" t="s">
        <v>492</v>
      </c>
      <c r="C675" s="86" t="s">
        <v>966</v>
      </c>
      <c r="D675" s="86"/>
      <c r="E675" s="87" t="s">
        <v>507</v>
      </c>
      <c r="F675" s="88" t="e">
        <f aca="false">F676</f>
        <v>#REF!</v>
      </c>
      <c r="G675" s="88" t="e">
        <f aca="false">G676</f>
        <v>#REF!</v>
      </c>
      <c r="H675" s="88" t="n">
        <f aca="false">H676</f>
        <v>26523.9</v>
      </c>
      <c r="I675" s="88" t="n">
        <f aca="false">I676</f>
        <v>26523.9</v>
      </c>
      <c r="J675" s="89" t="n">
        <f aca="false">I675/H675</f>
        <v>1</v>
      </c>
    </row>
    <row r="676" customFormat="false" ht="15.75" hidden="false" customHeight="false" outlineLevel="0" collapsed="false">
      <c r="A676" s="86" t="s">
        <v>963</v>
      </c>
      <c r="B676" s="86" t="s">
        <v>492</v>
      </c>
      <c r="C676" s="86" t="s">
        <v>967</v>
      </c>
      <c r="D676" s="86"/>
      <c r="E676" s="87" t="s">
        <v>461</v>
      </c>
      <c r="F676" s="88" t="e">
        <f aca="false">F677+F678+#REF!</f>
        <v>#REF!</v>
      </c>
      <c r="G676" s="88" t="e">
        <f aca="false">G677+G678+#REF!</f>
        <v>#REF!</v>
      </c>
      <c r="H676" s="88" t="n">
        <f aca="false">H677+H678</f>
        <v>26523.9</v>
      </c>
      <c r="I676" s="88" t="n">
        <f aca="false">I677+I678</f>
        <v>26523.9</v>
      </c>
      <c r="J676" s="89" t="n">
        <f aca="false">I676/H676</f>
        <v>1</v>
      </c>
    </row>
    <row r="677" customFormat="false" ht="47.25" hidden="false" customHeight="false" outlineLevel="0" collapsed="false">
      <c r="A677" s="91" t="s">
        <v>963</v>
      </c>
      <c r="B677" s="91" t="s">
        <v>492</v>
      </c>
      <c r="C677" s="91" t="s">
        <v>967</v>
      </c>
      <c r="D677" s="91" t="s">
        <v>458</v>
      </c>
      <c r="E677" s="92" t="s">
        <v>459</v>
      </c>
      <c r="F677" s="93" t="n">
        <v>23869</v>
      </c>
      <c r="G677" s="93"/>
      <c r="H677" s="93" t="n">
        <v>25962.8</v>
      </c>
      <c r="I677" s="93" t="n">
        <v>25962.8</v>
      </c>
      <c r="J677" s="94" t="n">
        <f aca="false">I677/H677</f>
        <v>1</v>
      </c>
    </row>
    <row r="678" customFormat="false" ht="15.75" hidden="false" customHeight="false" outlineLevel="0" collapsed="false">
      <c r="A678" s="91" t="s">
        <v>963</v>
      </c>
      <c r="B678" s="91" t="s">
        <v>492</v>
      </c>
      <c r="C678" s="91" t="s">
        <v>967</v>
      </c>
      <c r="D678" s="91" t="s">
        <v>462</v>
      </c>
      <c r="E678" s="92" t="s">
        <v>463</v>
      </c>
      <c r="F678" s="93" t="n">
        <v>993.3</v>
      </c>
      <c r="G678" s="93"/>
      <c r="H678" s="93" t="n">
        <v>561.1</v>
      </c>
      <c r="I678" s="93" t="n">
        <v>561.1</v>
      </c>
      <c r="J678" s="94" t="n">
        <f aca="false">I678/H678</f>
        <v>1</v>
      </c>
    </row>
    <row r="679" customFormat="false" ht="31.5" hidden="false" customHeight="false" outlineLevel="0" collapsed="false">
      <c r="A679" s="86" t="s">
        <v>963</v>
      </c>
      <c r="B679" s="86" t="s">
        <v>492</v>
      </c>
      <c r="C679" s="86" t="s">
        <v>502</v>
      </c>
      <c r="D679" s="86"/>
      <c r="E679" s="87" t="s">
        <v>503</v>
      </c>
      <c r="F679" s="93"/>
      <c r="G679" s="93"/>
      <c r="H679" s="88" t="n">
        <f aca="false">H680</f>
        <v>92.9</v>
      </c>
      <c r="I679" s="88" t="n">
        <f aca="false">I680</f>
        <v>92.9</v>
      </c>
      <c r="J679" s="89" t="n">
        <f aca="false">I679/H679</f>
        <v>1</v>
      </c>
    </row>
    <row r="680" customFormat="false" ht="47.25" hidden="false" customHeight="false" outlineLevel="0" collapsed="false">
      <c r="A680" s="86" t="s">
        <v>963</v>
      </c>
      <c r="B680" s="86" t="s">
        <v>492</v>
      </c>
      <c r="C680" s="86" t="s">
        <v>504</v>
      </c>
      <c r="D680" s="86"/>
      <c r="E680" s="87" t="s">
        <v>505</v>
      </c>
      <c r="F680" s="93"/>
      <c r="G680" s="93"/>
      <c r="H680" s="88" t="n">
        <f aca="false">H681</f>
        <v>92.9</v>
      </c>
      <c r="I680" s="88" t="n">
        <f aca="false">I681</f>
        <v>92.9</v>
      </c>
      <c r="J680" s="89" t="n">
        <f aca="false">I680/H680</f>
        <v>1</v>
      </c>
    </row>
    <row r="681" customFormat="false" ht="31.5" hidden="false" customHeight="false" outlineLevel="0" collapsed="false">
      <c r="A681" s="86" t="s">
        <v>963</v>
      </c>
      <c r="B681" s="86" t="s">
        <v>492</v>
      </c>
      <c r="C681" s="86" t="s">
        <v>506</v>
      </c>
      <c r="D681" s="86"/>
      <c r="E681" s="87" t="s">
        <v>507</v>
      </c>
      <c r="F681" s="93"/>
      <c r="G681" s="93"/>
      <c r="H681" s="88" t="n">
        <f aca="false">H682</f>
        <v>92.9</v>
      </c>
      <c r="I681" s="88" t="n">
        <f aca="false">I682</f>
        <v>92.9</v>
      </c>
      <c r="J681" s="89" t="n">
        <f aca="false">I681/H681</f>
        <v>1</v>
      </c>
    </row>
    <row r="682" customFormat="false" ht="15.75" hidden="false" customHeight="false" outlineLevel="0" collapsed="false">
      <c r="A682" s="86" t="s">
        <v>963</v>
      </c>
      <c r="B682" s="86" t="s">
        <v>492</v>
      </c>
      <c r="C682" s="86" t="s">
        <v>524</v>
      </c>
      <c r="D682" s="86"/>
      <c r="E682" s="87" t="s">
        <v>525</v>
      </c>
      <c r="F682" s="88"/>
      <c r="G682" s="88"/>
      <c r="H682" s="88" t="n">
        <f aca="false">H683</f>
        <v>92.9</v>
      </c>
      <c r="I682" s="88" t="n">
        <f aca="false">I683</f>
        <v>92.9</v>
      </c>
      <c r="J682" s="89" t="n">
        <f aca="false">I682/H682</f>
        <v>1</v>
      </c>
    </row>
    <row r="683" customFormat="false" ht="47.25" hidden="false" customHeight="false" outlineLevel="0" collapsed="false">
      <c r="A683" s="91" t="s">
        <v>963</v>
      </c>
      <c r="B683" s="91" t="s">
        <v>492</v>
      </c>
      <c r="C683" s="91" t="s">
        <v>524</v>
      </c>
      <c r="D683" s="91" t="s">
        <v>458</v>
      </c>
      <c r="E683" s="92" t="s">
        <v>459</v>
      </c>
      <c r="F683" s="93"/>
      <c r="G683" s="93"/>
      <c r="H683" s="93" t="n">
        <v>92.9</v>
      </c>
      <c r="I683" s="93" t="n">
        <v>92.9</v>
      </c>
      <c r="J683" s="94" t="n">
        <f aca="false">I683/H683</f>
        <v>1</v>
      </c>
    </row>
    <row r="684" customFormat="false" ht="15.75" hidden="false" customHeight="false" outlineLevel="0" collapsed="false">
      <c r="A684" s="86" t="s">
        <v>963</v>
      </c>
      <c r="B684" s="86" t="s">
        <v>468</v>
      </c>
      <c r="C684" s="86"/>
      <c r="D684" s="86"/>
      <c r="E684" s="87" t="s">
        <v>469</v>
      </c>
      <c r="F684" s="88" t="n">
        <f aca="false">F685+F701</f>
        <v>28792.78</v>
      </c>
      <c r="G684" s="88" t="n">
        <f aca="false">G685+G701</f>
        <v>0</v>
      </c>
      <c r="H684" s="88" t="n">
        <f aca="false">H685+H701</f>
        <v>30454.1506</v>
      </c>
      <c r="I684" s="88" t="n">
        <f aca="false">I685+I701</f>
        <v>30097</v>
      </c>
      <c r="J684" s="89" t="n">
        <f aca="false">I684/H684</f>
        <v>0.98827251481445</v>
      </c>
    </row>
    <row r="685" customFormat="false" ht="31.5" hidden="false" customHeight="false" outlineLevel="0" collapsed="false">
      <c r="A685" s="86" t="s">
        <v>963</v>
      </c>
      <c r="B685" s="86" t="s">
        <v>468</v>
      </c>
      <c r="C685" s="86" t="s">
        <v>648</v>
      </c>
      <c r="D685" s="86"/>
      <c r="E685" s="87" t="s">
        <v>649</v>
      </c>
      <c r="F685" s="88" t="n">
        <f aca="false">F686+F697</f>
        <v>28663.28</v>
      </c>
      <c r="G685" s="88" t="n">
        <f aca="false">G686+G697</f>
        <v>0</v>
      </c>
      <c r="H685" s="88" t="n">
        <f aca="false">H686+H697</f>
        <v>30355.5506</v>
      </c>
      <c r="I685" s="88" t="n">
        <f aca="false">I686+I697</f>
        <v>29998.4</v>
      </c>
      <c r="J685" s="89" t="n">
        <f aca="false">I685/H685</f>
        <v>0.988234421944565</v>
      </c>
    </row>
    <row r="686" customFormat="false" ht="31.5" hidden="false" customHeight="false" outlineLevel="0" collapsed="false">
      <c r="A686" s="86" t="s">
        <v>963</v>
      </c>
      <c r="B686" s="86" t="s">
        <v>468</v>
      </c>
      <c r="C686" s="86" t="s">
        <v>968</v>
      </c>
      <c r="D686" s="86"/>
      <c r="E686" s="87" t="s">
        <v>969</v>
      </c>
      <c r="F686" s="88" t="n">
        <f aca="false">F687+F690</f>
        <v>19952.88</v>
      </c>
      <c r="G686" s="88" t="n">
        <f aca="false">G687+G690</f>
        <v>0</v>
      </c>
      <c r="H686" s="88" t="n">
        <f aca="false">H687+H690</f>
        <v>19432.1506</v>
      </c>
      <c r="I686" s="88" t="n">
        <f aca="false">I687+I690</f>
        <v>19432.1</v>
      </c>
      <c r="J686" s="89" t="n">
        <f aca="false">I686/H686</f>
        <v>0.999997396067937</v>
      </c>
    </row>
    <row r="687" customFormat="false" ht="31.5" hidden="false" customHeight="false" outlineLevel="0" collapsed="false">
      <c r="A687" s="86" t="s">
        <v>963</v>
      </c>
      <c r="B687" s="86" t="s">
        <v>468</v>
      </c>
      <c r="C687" s="86" t="s">
        <v>970</v>
      </c>
      <c r="D687" s="86"/>
      <c r="E687" s="87" t="s">
        <v>971</v>
      </c>
      <c r="F687" s="88" t="n">
        <f aca="false">F688</f>
        <v>1734.8</v>
      </c>
      <c r="G687" s="88" t="n">
        <f aca="false">G688</f>
        <v>0</v>
      </c>
      <c r="H687" s="88" t="n">
        <f aca="false">H688</f>
        <v>1214.7</v>
      </c>
      <c r="I687" s="88" t="n">
        <f aca="false">I688</f>
        <v>1214.7</v>
      </c>
      <c r="J687" s="89" t="n">
        <f aca="false">I687/H687</f>
        <v>1</v>
      </c>
    </row>
    <row r="688" customFormat="false" ht="15.75" hidden="false" customHeight="false" outlineLevel="0" collapsed="false">
      <c r="A688" s="86" t="s">
        <v>963</v>
      </c>
      <c r="B688" s="86" t="s">
        <v>468</v>
      </c>
      <c r="C688" s="86" t="s">
        <v>972</v>
      </c>
      <c r="D688" s="86"/>
      <c r="E688" s="87" t="s">
        <v>973</v>
      </c>
      <c r="F688" s="88" t="n">
        <f aca="false">F689</f>
        <v>1734.8</v>
      </c>
      <c r="G688" s="88" t="n">
        <f aca="false">G689</f>
        <v>0</v>
      </c>
      <c r="H688" s="88" t="n">
        <f aca="false">H689</f>
        <v>1214.7</v>
      </c>
      <c r="I688" s="88" t="n">
        <f aca="false">I689</f>
        <v>1214.7</v>
      </c>
      <c r="J688" s="89" t="n">
        <f aca="false">I688/H688</f>
        <v>1</v>
      </c>
    </row>
    <row r="689" customFormat="false" ht="15.75" hidden="false" customHeight="false" outlineLevel="0" collapsed="false">
      <c r="A689" s="91" t="s">
        <v>963</v>
      </c>
      <c r="B689" s="91" t="s">
        <v>468</v>
      </c>
      <c r="C689" s="91" t="s">
        <v>972</v>
      </c>
      <c r="D689" s="91" t="s">
        <v>462</v>
      </c>
      <c r="E689" s="92" t="s">
        <v>463</v>
      </c>
      <c r="F689" s="93" t="n">
        <v>1734.8</v>
      </c>
      <c r="G689" s="93"/>
      <c r="H689" s="93" t="n">
        <v>1214.7</v>
      </c>
      <c r="I689" s="93" t="n">
        <v>1214.7</v>
      </c>
      <c r="J689" s="94" t="n">
        <f aca="false">I689/H689</f>
        <v>1</v>
      </c>
    </row>
    <row r="690" customFormat="false" ht="31.5" hidden="false" customHeight="false" outlineLevel="0" collapsed="false">
      <c r="A690" s="86" t="s">
        <v>963</v>
      </c>
      <c r="B690" s="86" t="s">
        <v>468</v>
      </c>
      <c r="C690" s="86" t="s">
        <v>974</v>
      </c>
      <c r="D690" s="86"/>
      <c r="E690" s="87" t="s">
        <v>975</v>
      </c>
      <c r="F690" s="88" t="n">
        <f aca="false">F691+F693+F695</f>
        <v>18218.08</v>
      </c>
      <c r="G690" s="88" t="n">
        <f aca="false">G691+G693+G695</f>
        <v>0</v>
      </c>
      <c r="H690" s="88" t="n">
        <f aca="false">H691+H693+H695</f>
        <v>18217.4506</v>
      </c>
      <c r="I690" s="88" t="n">
        <f aca="false">I691+I693+I695</f>
        <v>18217.4</v>
      </c>
      <c r="J690" s="89" t="n">
        <f aca="false">I690/H690</f>
        <v>0.999997222443408</v>
      </c>
    </row>
    <row r="691" customFormat="false" ht="15.75" hidden="false" customHeight="false" outlineLevel="0" collapsed="false">
      <c r="A691" s="86" t="s">
        <v>963</v>
      </c>
      <c r="B691" s="86" t="s">
        <v>468</v>
      </c>
      <c r="C691" s="86" t="s">
        <v>976</v>
      </c>
      <c r="D691" s="86"/>
      <c r="E691" s="87" t="s">
        <v>977</v>
      </c>
      <c r="F691" s="88" t="n">
        <f aca="false">F692</f>
        <v>470</v>
      </c>
      <c r="G691" s="88" t="n">
        <f aca="false">G692</f>
        <v>0</v>
      </c>
      <c r="H691" s="88" t="n">
        <f aca="false">H692</f>
        <v>469.5</v>
      </c>
      <c r="I691" s="88" t="n">
        <f aca="false">I692</f>
        <v>469.5</v>
      </c>
      <c r="J691" s="89" t="n">
        <f aca="false">I691/H691</f>
        <v>1</v>
      </c>
    </row>
    <row r="692" customFormat="false" ht="15.75" hidden="false" customHeight="false" outlineLevel="0" collapsed="false">
      <c r="A692" s="91" t="s">
        <v>963</v>
      </c>
      <c r="B692" s="91" t="s">
        <v>468</v>
      </c>
      <c r="C692" s="91" t="s">
        <v>976</v>
      </c>
      <c r="D692" s="91" t="s">
        <v>462</v>
      </c>
      <c r="E692" s="92" t="s">
        <v>463</v>
      </c>
      <c r="F692" s="93" t="n">
        <v>470</v>
      </c>
      <c r="G692" s="93"/>
      <c r="H692" s="93" t="n">
        <v>469.5</v>
      </c>
      <c r="I692" s="93" t="n">
        <v>469.5</v>
      </c>
      <c r="J692" s="94" t="n">
        <f aca="false">I692/H692</f>
        <v>1</v>
      </c>
    </row>
    <row r="693" customFormat="false" ht="31.5" hidden="false" customHeight="false" outlineLevel="0" collapsed="false">
      <c r="A693" s="86" t="s">
        <v>963</v>
      </c>
      <c r="B693" s="86" t="s">
        <v>468</v>
      </c>
      <c r="C693" s="86" t="s">
        <v>978</v>
      </c>
      <c r="D693" s="86"/>
      <c r="E693" s="87" t="s">
        <v>979</v>
      </c>
      <c r="F693" s="88" t="n">
        <f aca="false">F694</f>
        <v>4259.5392</v>
      </c>
      <c r="G693" s="88" t="n">
        <f aca="false">G694</f>
        <v>0</v>
      </c>
      <c r="H693" s="88" t="n">
        <f aca="false">H694</f>
        <v>4259.539</v>
      </c>
      <c r="I693" s="88" t="n">
        <f aca="false">I694</f>
        <v>4259.5</v>
      </c>
      <c r="J693" s="89" t="n">
        <f aca="false">I693/H693</f>
        <v>0.999990844079606</v>
      </c>
    </row>
    <row r="694" customFormat="false" ht="15.75" hidden="false" customHeight="false" outlineLevel="0" collapsed="false">
      <c r="A694" s="91" t="s">
        <v>963</v>
      </c>
      <c r="B694" s="91" t="s">
        <v>468</v>
      </c>
      <c r="C694" s="91" t="s">
        <v>978</v>
      </c>
      <c r="D694" s="91" t="s">
        <v>462</v>
      </c>
      <c r="E694" s="92" t="s">
        <v>463</v>
      </c>
      <c r="F694" s="93" t="n">
        <v>4259.5392</v>
      </c>
      <c r="G694" s="93"/>
      <c r="H694" s="93" t="n">
        <v>4259.539</v>
      </c>
      <c r="I694" s="93" t="n">
        <v>4259.5</v>
      </c>
      <c r="J694" s="94" t="n">
        <f aca="false">I694/H694</f>
        <v>0.999990844079606</v>
      </c>
    </row>
    <row r="695" customFormat="false" ht="31.5" hidden="false" customHeight="false" outlineLevel="0" collapsed="false">
      <c r="A695" s="86" t="s">
        <v>963</v>
      </c>
      <c r="B695" s="86" t="s">
        <v>468</v>
      </c>
      <c r="C695" s="86" t="s">
        <v>978</v>
      </c>
      <c r="D695" s="86"/>
      <c r="E695" s="87" t="s">
        <v>980</v>
      </c>
      <c r="F695" s="88" t="n">
        <f aca="false">F696</f>
        <v>13488.5408</v>
      </c>
      <c r="G695" s="88" t="n">
        <f aca="false">G696</f>
        <v>0</v>
      </c>
      <c r="H695" s="88" t="n">
        <f aca="false">H696</f>
        <v>13488.4116</v>
      </c>
      <c r="I695" s="88" t="n">
        <f aca="false">I696</f>
        <v>13488.4</v>
      </c>
      <c r="J695" s="89" t="n">
        <f aca="false">I695/H695</f>
        <v>0.999999140002519</v>
      </c>
    </row>
    <row r="696" customFormat="false" ht="15.75" hidden="false" customHeight="false" outlineLevel="0" collapsed="false">
      <c r="A696" s="91" t="s">
        <v>963</v>
      </c>
      <c r="B696" s="91" t="s">
        <v>468</v>
      </c>
      <c r="C696" s="91" t="s">
        <v>978</v>
      </c>
      <c r="D696" s="91" t="s">
        <v>462</v>
      </c>
      <c r="E696" s="92" t="s">
        <v>463</v>
      </c>
      <c r="F696" s="93" t="n">
        <v>13488.5408</v>
      </c>
      <c r="G696" s="93"/>
      <c r="H696" s="93" t="n">
        <v>13488.4116</v>
      </c>
      <c r="I696" s="93" t="n">
        <v>13488.4</v>
      </c>
      <c r="J696" s="94" t="n">
        <f aca="false">I696/H696</f>
        <v>0.999999140002519</v>
      </c>
    </row>
    <row r="697" customFormat="false" ht="31.5" hidden="false" customHeight="false" outlineLevel="0" collapsed="false">
      <c r="A697" s="86" t="s">
        <v>963</v>
      </c>
      <c r="B697" s="86" t="s">
        <v>468</v>
      </c>
      <c r="C697" s="86" t="s">
        <v>964</v>
      </c>
      <c r="D697" s="86"/>
      <c r="E697" s="87" t="s">
        <v>965</v>
      </c>
      <c r="F697" s="88" t="n">
        <f aca="false">F698</f>
        <v>8710.4</v>
      </c>
      <c r="G697" s="88" t="n">
        <f aca="false">G698</f>
        <v>0</v>
      </c>
      <c r="H697" s="88" t="n">
        <f aca="false">H698</f>
        <v>10923.4</v>
      </c>
      <c r="I697" s="88" t="n">
        <f aca="false">I698</f>
        <v>10566.3</v>
      </c>
      <c r="J697" s="89" t="n">
        <f aca="false">I697/H697</f>
        <v>0.967308713404251</v>
      </c>
    </row>
    <row r="698" customFormat="false" ht="31.5" hidden="false" customHeight="false" outlineLevel="0" collapsed="false">
      <c r="A698" s="86" t="s">
        <v>963</v>
      </c>
      <c r="B698" s="86" t="s">
        <v>468</v>
      </c>
      <c r="C698" s="86" t="s">
        <v>966</v>
      </c>
      <c r="D698" s="86"/>
      <c r="E698" s="87" t="s">
        <v>507</v>
      </c>
      <c r="F698" s="88" t="n">
        <f aca="false">F699</f>
        <v>8710.4</v>
      </c>
      <c r="G698" s="88" t="n">
        <f aca="false">G699</f>
        <v>0</v>
      </c>
      <c r="H698" s="88" t="n">
        <f aca="false">H699</f>
        <v>10923.4</v>
      </c>
      <c r="I698" s="88" t="n">
        <f aca="false">I699</f>
        <v>10566.3</v>
      </c>
      <c r="J698" s="89" t="n">
        <f aca="false">I698/H698</f>
        <v>0.967308713404251</v>
      </c>
    </row>
    <row r="699" customFormat="false" ht="15.75" hidden="false" customHeight="false" outlineLevel="0" collapsed="false">
      <c r="A699" s="86" t="s">
        <v>963</v>
      </c>
      <c r="B699" s="86" t="s">
        <v>468</v>
      </c>
      <c r="C699" s="86" t="s">
        <v>981</v>
      </c>
      <c r="D699" s="86"/>
      <c r="E699" s="87" t="s">
        <v>982</v>
      </c>
      <c r="F699" s="88" t="n">
        <f aca="false">F700</f>
        <v>8710.4</v>
      </c>
      <c r="G699" s="88" t="n">
        <f aca="false">G700</f>
        <v>0</v>
      </c>
      <c r="H699" s="88" t="n">
        <f aca="false">H700</f>
        <v>10923.4</v>
      </c>
      <c r="I699" s="88" t="n">
        <f aca="false">I700</f>
        <v>10566.3</v>
      </c>
      <c r="J699" s="89" t="n">
        <f aca="false">I699/H699</f>
        <v>0.967308713404251</v>
      </c>
    </row>
    <row r="700" customFormat="false" ht="15.75" hidden="false" customHeight="false" outlineLevel="0" collapsed="false">
      <c r="A700" s="91" t="s">
        <v>963</v>
      </c>
      <c r="B700" s="91" t="s">
        <v>468</v>
      </c>
      <c r="C700" s="91" t="s">
        <v>981</v>
      </c>
      <c r="D700" s="91" t="s">
        <v>462</v>
      </c>
      <c r="E700" s="92" t="s">
        <v>463</v>
      </c>
      <c r="F700" s="93" t="n">
        <v>8710.4</v>
      </c>
      <c r="G700" s="93"/>
      <c r="H700" s="93" t="n">
        <v>10923.4</v>
      </c>
      <c r="I700" s="93" t="n">
        <v>10566.3</v>
      </c>
      <c r="J700" s="94" t="n">
        <f aca="false">I700/H700</f>
        <v>0.967308713404251</v>
      </c>
    </row>
    <row r="701" customFormat="false" ht="31.5" hidden="false" customHeight="false" outlineLevel="0" collapsed="false">
      <c r="A701" s="86" t="s">
        <v>963</v>
      </c>
      <c r="B701" s="86" t="s">
        <v>468</v>
      </c>
      <c r="C701" s="86" t="s">
        <v>502</v>
      </c>
      <c r="D701" s="86"/>
      <c r="E701" s="87" t="s">
        <v>503</v>
      </c>
      <c r="F701" s="88" t="n">
        <f aca="false">F702</f>
        <v>129.5</v>
      </c>
      <c r="G701" s="88" t="n">
        <f aca="false">G702</f>
        <v>0</v>
      </c>
      <c r="H701" s="88" t="n">
        <f aca="false">H702</f>
        <v>98.6</v>
      </c>
      <c r="I701" s="88" t="n">
        <f aca="false">I702</f>
        <v>98.6</v>
      </c>
      <c r="J701" s="89" t="n">
        <f aca="false">I701/H701</f>
        <v>1</v>
      </c>
    </row>
    <row r="702" customFormat="false" ht="15.75" hidden="false" customHeight="false" outlineLevel="0" collapsed="false">
      <c r="A702" s="86" t="s">
        <v>963</v>
      </c>
      <c r="B702" s="86" t="s">
        <v>468</v>
      </c>
      <c r="C702" s="86" t="s">
        <v>579</v>
      </c>
      <c r="D702" s="86"/>
      <c r="E702" s="87" t="s">
        <v>580</v>
      </c>
      <c r="F702" s="88" t="n">
        <f aca="false">F703</f>
        <v>129.5</v>
      </c>
      <c r="G702" s="88" t="n">
        <f aca="false">G703</f>
        <v>0</v>
      </c>
      <c r="H702" s="88" t="n">
        <f aca="false">H703</f>
        <v>98.6</v>
      </c>
      <c r="I702" s="88" t="n">
        <f aca="false">I703</f>
        <v>98.6</v>
      </c>
      <c r="J702" s="89" t="n">
        <f aca="false">I702/H702</f>
        <v>1</v>
      </c>
    </row>
    <row r="703" customFormat="false" ht="47.25" hidden="false" customHeight="false" outlineLevel="0" collapsed="false">
      <c r="A703" s="86" t="s">
        <v>963</v>
      </c>
      <c r="B703" s="86" t="s">
        <v>468</v>
      </c>
      <c r="C703" s="86" t="s">
        <v>581</v>
      </c>
      <c r="D703" s="86"/>
      <c r="E703" s="87" t="s">
        <v>582</v>
      </c>
      <c r="F703" s="88" t="n">
        <f aca="false">F704</f>
        <v>129.5</v>
      </c>
      <c r="G703" s="88" t="n">
        <f aca="false">G704</f>
        <v>0</v>
      </c>
      <c r="H703" s="88" t="n">
        <f aca="false">H704</f>
        <v>98.6</v>
      </c>
      <c r="I703" s="88" t="n">
        <f aca="false">I704</f>
        <v>98.6</v>
      </c>
      <c r="J703" s="89" t="n">
        <f aca="false">I703/H703</f>
        <v>1</v>
      </c>
    </row>
    <row r="704" customFormat="false" ht="15.75" hidden="false" customHeight="false" outlineLevel="0" collapsed="false">
      <c r="A704" s="86" t="s">
        <v>963</v>
      </c>
      <c r="B704" s="86" t="s">
        <v>468</v>
      </c>
      <c r="C704" s="86" t="s">
        <v>583</v>
      </c>
      <c r="D704" s="86"/>
      <c r="E704" s="87" t="s">
        <v>584</v>
      </c>
      <c r="F704" s="88" t="n">
        <f aca="false">F706+F705</f>
        <v>129.5</v>
      </c>
      <c r="G704" s="88" t="n">
        <f aca="false">G706+G705</f>
        <v>0</v>
      </c>
      <c r="H704" s="88" t="n">
        <f aca="false">H706+H705</f>
        <v>98.6</v>
      </c>
      <c r="I704" s="88" t="n">
        <f aca="false">I706+I705</f>
        <v>98.6</v>
      </c>
      <c r="J704" s="89" t="n">
        <f aca="false">I704/H704</f>
        <v>1</v>
      </c>
    </row>
    <row r="705" customFormat="false" ht="47.25" hidden="false" customHeight="false" outlineLevel="0" collapsed="false">
      <c r="A705" s="91" t="s">
        <v>963</v>
      </c>
      <c r="B705" s="91" t="s">
        <v>468</v>
      </c>
      <c r="C705" s="91" t="s">
        <v>583</v>
      </c>
      <c r="D705" s="91" t="s">
        <v>458</v>
      </c>
      <c r="E705" s="92" t="s">
        <v>459</v>
      </c>
      <c r="F705" s="93" t="n">
        <v>11.3</v>
      </c>
      <c r="G705" s="93"/>
      <c r="H705" s="93" t="n">
        <v>5.2</v>
      </c>
      <c r="I705" s="93" t="n">
        <v>5.2</v>
      </c>
      <c r="J705" s="94" t="n">
        <f aca="false">I705/H705</f>
        <v>1</v>
      </c>
    </row>
    <row r="706" customFormat="false" ht="15.75" hidden="false" customHeight="false" outlineLevel="0" collapsed="false">
      <c r="A706" s="91" t="s">
        <v>963</v>
      </c>
      <c r="B706" s="91" t="s">
        <v>468</v>
      </c>
      <c r="C706" s="91" t="s">
        <v>583</v>
      </c>
      <c r="D706" s="91" t="s">
        <v>462</v>
      </c>
      <c r="E706" s="92" t="s">
        <v>463</v>
      </c>
      <c r="F706" s="93" t="n">
        <v>118.2</v>
      </c>
      <c r="G706" s="93"/>
      <c r="H706" s="93" t="n">
        <v>93.4</v>
      </c>
      <c r="I706" s="93" t="n">
        <v>93.4</v>
      </c>
      <c r="J706" s="94" t="n">
        <f aca="false">I706/H706</f>
        <v>1</v>
      </c>
    </row>
    <row r="707" customFormat="false" ht="15.75" hidden="false" customHeight="false" outlineLevel="0" collapsed="false">
      <c r="A707" s="86" t="s">
        <v>963</v>
      </c>
      <c r="B707" s="86" t="s">
        <v>474</v>
      </c>
      <c r="C707" s="91"/>
      <c r="D707" s="91"/>
      <c r="E707" s="90" t="s">
        <v>475</v>
      </c>
      <c r="F707" s="88" t="n">
        <f aca="false">F708</f>
        <v>10.2</v>
      </c>
      <c r="G707" s="88" t="n">
        <f aca="false">G708</f>
        <v>0</v>
      </c>
      <c r="H707" s="88" t="n">
        <f aca="false">H708</f>
        <v>10.2</v>
      </c>
      <c r="I707" s="88" t="n">
        <f aca="false">I708</f>
        <v>10.2</v>
      </c>
      <c r="J707" s="89" t="n">
        <f aca="false">I707/H707</f>
        <v>1</v>
      </c>
    </row>
    <row r="708" customFormat="false" ht="15.75" hidden="false" customHeight="false" outlineLevel="0" collapsed="false">
      <c r="A708" s="86" t="s">
        <v>963</v>
      </c>
      <c r="B708" s="86" t="s">
        <v>476</v>
      </c>
      <c r="C708" s="86"/>
      <c r="D708" s="86"/>
      <c r="E708" s="87" t="s">
        <v>477</v>
      </c>
      <c r="F708" s="88" t="n">
        <f aca="false">F709</f>
        <v>10.2</v>
      </c>
      <c r="G708" s="88" t="n">
        <f aca="false">G709</f>
        <v>0</v>
      </c>
      <c r="H708" s="88" t="n">
        <f aca="false">H709</f>
        <v>10.2</v>
      </c>
      <c r="I708" s="88" t="n">
        <f aca="false">I709</f>
        <v>10.2</v>
      </c>
      <c r="J708" s="89" t="n">
        <f aca="false">I708/H708</f>
        <v>1</v>
      </c>
    </row>
    <row r="709" customFormat="false" ht="31.5" hidden="false" customHeight="false" outlineLevel="0" collapsed="false">
      <c r="A709" s="86" t="s">
        <v>963</v>
      </c>
      <c r="B709" s="86" t="s">
        <v>476</v>
      </c>
      <c r="C709" s="86" t="s">
        <v>502</v>
      </c>
      <c r="D709" s="86"/>
      <c r="E709" s="87" t="s">
        <v>503</v>
      </c>
      <c r="F709" s="88" t="n">
        <f aca="false">F710</f>
        <v>10.2</v>
      </c>
      <c r="G709" s="88" t="n">
        <f aca="false">G710</f>
        <v>0</v>
      </c>
      <c r="H709" s="88" t="n">
        <f aca="false">H710</f>
        <v>10.2</v>
      </c>
      <c r="I709" s="88" t="n">
        <f aca="false">I710</f>
        <v>10.2</v>
      </c>
      <c r="J709" s="89" t="n">
        <f aca="false">I709/H709</f>
        <v>1</v>
      </c>
    </row>
    <row r="710" customFormat="false" ht="15.75" hidden="false" customHeight="false" outlineLevel="0" collapsed="false">
      <c r="A710" s="86" t="s">
        <v>963</v>
      </c>
      <c r="B710" s="86" t="s">
        <v>476</v>
      </c>
      <c r="C710" s="86" t="s">
        <v>579</v>
      </c>
      <c r="D710" s="86"/>
      <c r="E710" s="87" t="s">
        <v>580</v>
      </c>
      <c r="F710" s="88" t="n">
        <f aca="false">F711</f>
        <v>10.2</v>
      </c>
      <c r="G710" s="88" t="n">
        <f aca="false">G711</f>
        <v>0</v>
      </c>
      <c r="H710" s="88" t="n">
        <f aca="false">H711</f>
        <v>10.2</v>
      </c>
      <c r="I710" s="88" t="n">
        <f aca="false">I711</f>
        <v>10.2</v>
      </c>
      <c r="J710" s="89" t="n">
        <f aca="false">I710/H710</f>
        <v>1</v>
      </c>
    </row>
    <row r="711" customFormat="false" ht="47.25" hidden="false" customHeight="false" outlineLevel="0" collapsed="false">
      <c r="A711" s="86" t="s">
        <v>963</v>
      </c>
      <c r="B711" s="86" t="s">
        <v>476</v>
      </c>
      <c r="C711" s="86" t="s">
        <v>581</v>
      </c>
      <c r="D711" s="86"/>
      <c r="E711" s="87" t="s">
        <v>582</v>
      </c>
      <c r="F711" s="88" t="n">
        <f aca="false">F712</f>
        <v>10.2</v>
      </c>
      <c r="G711" s="88" t="n">
        <f aca="false">G712</f>
        <v>0</v>
      </c>
      <c r="H711" s="88" t="n">
        <f aca="false">H712</f>
        <v>10.2</v>
      </c>
      <c r="I711" s="88" t="n">
        <f aca="false">I712</f>
        <v>10.2</v>
      </c>
      <c r="J711" s="89" t="n">
        <f aca="false">I711/H711</f>
        <v>1</v>
      </c>
    </row>
    <row r="712" customFormat="false" ht="15.75" hidden="false" customHeight="false" outlineLevel="0" collapsed="false">
      <c r="A712" s="86" t="s">
        <v>963</v>
      </c>
      <c r="B712" s="86" t="s">
        <v>476</v>
      </c>
      <c r="C712" s="86" t="s">
        <v>583</v>
      </c>
      <c r="D712" s="86"/>
      <c r="E712" s="87" t="s">
        <v>584</v>
      </c>
      <c r="F712" s="88" t="n">
        <f aca="false">F713</f>
        <v>10.2</v>
      </c>
      <c r="G712" s="88" t="n">
        <f aca="false">G713</f>
        <v>0</v>
      </c>
      <c r="H712" s="88" t="n">
        <f aca="false">H713</f>
        <v>10.2</v>
      </c>
      <c r="I712" s="88" t="n">
        <f aca="false">I713</f>
        <v>10.2</v>
      </c>
      <c r="J712" s="89" t="n">
        <f aca="false">I712/H712</f>
        <v>1</v>
      </c>
    </row>
    <row r="713" customFormat="false" ht="15.75" hidden="false" customHeight="false" outlineLevel="0" collapsed="false">
      <c r="A713" s="91" t="s">
        <v>963</v>
      </c>
      <c r="B713" s="91" t="s">
        <v>476</v>
      </c>
      <c r="C713" s="91" t="s">
        <v>583</v>
      </c>
      <c r="D713" s="91" t="s">
        <v>462</v>
      </c>
      <c r="E713" s="92" t="s">
        <v>463</v>
      </c>
      <c r="F713" s="93" t="n">
        <v>10.2</v>
      </c>
      <c r="G713" s="93"/>
      <c r="H713" s="93" t="n">
        <f aca="false">SUM(F713:G713)</f>
        <v>10.2</v>
      </c>
      <c r="I713" s="93" t="n">
        <v>10.2</v>
      </c>
      <c r="J713" s="94" t="n">
        <f aca="false">I713/H713</f>
        <v>1</v>
      </c>
    </row>
    <row r="714" customFormat="false" ht="15.75" hidden="false" customHeight="false" outlineLevel="0" collapsed="false">
      <c r="A714" s="86" t="s">
        <v>963</v>
      </c>
      <c r="B714" s="86" t="s">
        <v>882</v>
      </c>
      <c r="C714" s="91"/>
      <c r="D714" s="91"/>
      <c r="E714" s="90" t="s">
        <v>883</v>
      </c>
      <c r="F714" s="88" t="n">
        <f aca="false">F715</f>
        <v>7000</v>
      </c>
      <c r="G714" s="88" t="n">
        <f aca="false">G715</f>
        <v>0</v>
      </c>
      <c r="H714" s="88" t="n">
        <f aca="false">H715</f>
        <v>8400</v>
      </c>
      <c r="I714" s="88" t="n">
        <f aca="false">I715</f>
        <v>8400</v>
      </c>
      <c r="J714" s="89" t="n">
        <f aca="false">I714/H714</f>
        <v>1</v>
      </c>
    </row>
    <row r="715" customFormat="false" ht="15.75" hidden="false" customHeight="false" outlineLevel="0" collapsed="false">
      <c r="A715" s="86" t="s">
        <v>963</v>
      </c>
      <c r="B715" s="86" t="s">
        <v>888</v>
      </c>
      <c r="C715" s="86"/>
      <c r="D715" s="86"/>
      <c r="E715" s="87" t="s">
        <v>889</v>
      </c>
      <c r="F715" s="88" t="n">
        <f aca="false">F716</f>
        <v>7000</v>
      </c>
      <c r="G715" s="88" t="n">
        <f aca="false">G716</f>
        <v>0</v>
      </c>
      <c r="H715" s="88" t="n">
        <f aca="false">H716</f>
        <v>8400</v>
      </c>
      <c r="I715" s="88" t="n">
        <f aca="false">I716</f>
        <v>8400</v>
      </c>
      <c r="J715" s="89" t="n">
        <f aca="false">I715/H715</f>
        <v>1</v>
      </c>
    </row>
    <row r="716" customFormat="false" ht="31.5" hidden="false" customHeight="false" outlineLevel="0" collapsed="false">
      <c r="A716" s="86" t="s">
        <v>963</v>
      </c>
      <c r="B716" s="86" t="s">
        <v>888</v>
      </c>
      <c r="C716" s="86" t="s">
        <v>494</v>
      </c>
      <c r="D716" s="86"/>
      <c r="E716" s="87" t="s">
        <v>495</v>
      </c>
      <c r="F716" s="88" t="n">
        <f aca="false">F717</f>
        <v>7000</v>
      </c>
      <c r="G716" s="88" t="n">
        <f aca="false">G717</f>
        <v>0</v>
      </c>
      <c r="H716" s="88" t="n">
        <f aca="false">H717</f>
        <v>8400</v>
      </c>
      <c r="I716" s="88" t="n">
        <f aca="false">I717</f>
        <v>8400</v>
      </c>
      <c r="J716" s="89" t="n">
        <f aca="false">I716/H716</f>
        <v>1</v>
      </c>
    </row>
    <row r="717" customFormat="false" ht="31.5" hidden="false" customHeight="false" outlineLevel="0" collapsed="false">
      <c r="A717" s="86" t="s">
        <v>963</v>
      </c>
      <c r="B717" s="86" t="s">
        <v>888</v>
      </c>
      <c r="C717" s="86" t="s">
        <v>496</v>
      </c>
      <c r="D717" s="86"/>
      <c r="E717" s="87" t="s">
        <v>497</v>
      </c>
      <c r="F717" s="88" t="n">
        <f aca="false">F718</f>
        <v>7000</v>
      </c>
      <c r="G717" s="88" t="n">
        <f aca="false">G718</f>
        <v>0</v>
      </c>
      <c r="H717" s="88" t="n">
        <f aca="false">H718</f>
        <v>8400</v>
      </c>
      <c r="I717" s="88" t="n">
        <f aca="false">I718</f>
        <v>8400</v>
      </c>
      <c r="J717" s="89" t="n">
        <f aca="false">I717/H717</f>
        <v>1</v>
      </c>
    </row>
    <row r="718" customFormat="false" ht="31.5" hidden="false" customHeight="false" outlineLevel="0" collapsed="false">
      <c r="A718" s="86" t="s">
        <v>963</v>
      </c>
      <c r="B718" s="86" t="s">
        <v>888</v>
      </c>
      <c r="C718" s="86" t="s">
        <v>918</v>
      </c>
      <c r="D718" s="86"/>
      <c r="E718" s="87" t="s">
        <v>919</v>
      </c>
      <c r="F718" s="88" t="n">
        <f aca="false">F719</f>
        <v>7000</v>
      </c>
      <c r="G718" s="88" t="n">
        <f aca="false">G719</f>
        <v>0</v>
      </c>
      <c r="H718" s="88" t="n">
        <f aca="false">H719</f>
        <v>8400</v>
      </c>
      <c r="I718" s="88" t="n">
        <f aca="false">I719</f>
        <v>8400</v>
      </c>
      <c r="J718" s="89" t="n">
        <f aca="false">I718/H718</f>
        <v>1</v>
      </c>
    </row>
    <row r="719" customFormat="false" ht="47.25" hidden="false" customHeight="false" outlineLevel="0" collapsed="false">
      <c r="A719" s="86" t="s">
        <v>963</v>
      </c>
      <c r="B719" s="86" t="s">
        <v>888</v>
      </c>
      <c r="C719" s="86" t="s">
        <v>983</v>
      </c>
      <c r="D719" s="86"/>
      <c r="E719" s="87" t="s">
        <v>984</v>
      </c>
      <c r="F719" s="88" t="n">
        <f aca="false">F720</f>
        <v>7000</v>
      </c>
      <c r="G719" s="88" t="n">
        <f aca="false">G720</f>
        <v>0</v>
      </c>
      <c r="H719" s="88" t="n">
        <f aca="false">H720</f>
        <v>8400</v>
      </c>
      <c r="I719" s="88" t="n">
        <f aca="false">I720</f>
        <v>8400</v>
      </c>
      <c r="J719" s="89" t="n">
        <f aca="false">I719/H719</f>
        <v>1</v>
      </c>
    </row>
    <row r="720" customFormat="false" ht="15.75" hidden="false" customHeight="false" outlineLevel="0" collapsed="false">
      <c r="A720" s="91" t="s">
        <v>963</v>
      </c>
      <c r="B720" s="91" t="s">
        <v>888</v>
      </c>
      <c r="C720" s="91" t="s">
        <v>983</v>
      </c>
      <c r="D720" s="91" t="s">
        <v>571</v>
      </c>
      <c r="E720" s="92" t="s">
        <v>572</v>
      </c>
      <c r="F720" s="93" t="n">
        <f aca="false">1000+6000</f>
        <v>7000</v>
      </c>
      <c r="G720" s="93"/>
      <c r="H720" s="93" t="n">
        <v>8400</v>
      </c>
      <c r="I720" s="93" t="n">
        <v>8400</v>
      </c>
      <c r="J720" s="94" t="n">
        <f aca="false">I720/H720</f>
        <v>1</v>
      </c>
    </row>
    <row r="721" customFormat="false" ht="15.75" hidden="false" customHeight="false" outlineLevel="0" collapsed="false">
      <c r="A721" s="91"/>
      <c r="B721" s="91"/>
      <c r="C721" s="91"/>
      <c r="D721" s="91"/>
      <c r="E721" s="92"/>
      <c r="F721" s="93"/>
      <c r="G721" s="93"/>
      <c r="H721" s="93"/>
      <c r="I721" s="93"/>
      <c r="J721" s="89"/>
    </row>
    <row r="722" customFormat="false" ht="15.75" hidden="false" customHeight="false" outlineLevel="0" collapsed="false">
      <c r="A722" s="86" t="s">
        <v>985</v>
      </c>
      <c r="B722" s="86"/>
      <c r="C722" s="86"/>
      <c r="D722" s="86"/>
      <c r="E722" s="87" t="s">
        <v>212</v>
      </c>
      <c r="F722" s="88" t="e">
        <f aca="false">F723+F731+F891+F918</f>
        <v>#REF!</v>
      </c>
      <c r="G722" s="88" t="e">
        <f aca="false">G723+G731+G891+G918</f>
        <v>#REF!</v>
      </c>
      <c r="H722" s="88" t="n">
        <f aca="false">H723+H731+H891+H918</f>
        <v>2304922.14271324</v>
      </c>
      <c r="I722" s="88" t="n">
        <f aca="false">I723+I731+I891+I918</f>
        <v>2300040.32345</v>
      </c>
      <c r="J722" s="89" t="n">
        <f aca="false">I722/H722</f>
        <v>0.997882002531549</v>
      </c>
    </row>
    <row r="723" customFormat="false" ht="15.75" hidden="false" customHeight="false" outlineLevel="0" collapsed="false">
      <c r="A723" s="86" t="s">
        <v>985</v>
      </c>
      <c r="B723" s="86" t="s">
        <v>450</v>
      </c>
      <c r="C723" s="86"/>
      <c r="D723" s="86"/>
      <c r="E723" s="90" t="s">
        <v>451</v>
      </c>
      <c r="F723" s="88" t="n">
        <f aca="false">F724</f>
        <v>40.6</v>
      </c>
      <c r="G723" s="88" t="n">
        <f aca="false">G724</f>
        <v>0</v>
      </c>
      <c r="H723" s="88" t="n">
        <f aca="false">H724</f>
        <v>27.9</v>
      </c>
      <c r="I723" s="88" t="n">
        <f aca="false">I724</f>
        <v>24.2</v>
      </c>
      <c r="J723" s="89" t="n">
        <f aca="false">I723/H723</f>
        <v>0.867383512544803</v>
      </c>
    </row>
    <row r="724" customFormat="false" ht="15.75" hidden="false" customHeight="false" outlineLevel="0" collapsed="false">
      <c r="A724" s="86" t="s">
        <v>985</v>
      </c>
      <c r="B724" s="86" t="s">
        <v>468</v>
      </c>
      <c r="C724" s="86"/>
      <c r="D724" s="86"/>
      <c r="E724" s="87" t="s">
        <v>469</v>
      </c>
      <c r="F724" s="88" t="n">
        <f aca="false">F725</f>
        <v>40.6</v>
      </c>
      <c r="G724" s="88" t="n">
        <f aca="false">G725</f>
        <v>0</v>
      </c>
      <c r="H724" s="88" t="n">
        <f aca="false">H725</f>
        <v>27.9</v>
      </c>
      <c r="I724" s="88" t="n">
        <f aca="false">I725</f>
        <v>24.2</v>
      </c>
      <c r="J724" s="89" t="n">
        <f aca="false">I724/H724</f>
        <v>0.867383512544803</v>
      </c>
    </row>
    <row r="725" customFormat="false" ht="31.5" hidden="false" customHeight="false" outlineLevel="0" collapsed="false">
      <c r="A725" s="86" t="s">
        <v>985</v>
      </c>
      <c r="B725" s="86" t="s">
        <v>468</v>
      </c>
      <c r="C725" s="86" t="s">
        <v>502</v>
      </c>
      <c r="D725" s="86"/>
      <c r="E725" s="87" t="s">
        <v>503</v>
      </c>
      <c r="F725" s="88" t="n">
        <f aca="false">F726</f>
        <v>40.6</v>
      </c>
      <c r="G725" s="88" t="n">
        <f aca="false">G726</f>
        <v>0</v>
      </c>
      <c r="H725" s="88" t="n">
        <f aca="false">H726</f>
        <v>27.9</v>
      </c>
      <c r="I725" s="88" t="n">
        <f aca="false">I726</f>
        <v>24.2</v>
      </c>
      <c r="J725" s="89" t="n">
        <f aca="false">I725/H725</f>
        <v>0.867383512544803</v>
      </c>
    </row>
    <row r="726" customFormat="false" ht="15.75" hidden="false" customHeight="false" outlineLevel="0" collapsed="false">
      <c r="A726" s="86" t="s">
        <v>985</v>
      </c>
      <c r="B726" s="86" t="s">
        <v>468</v>
      </c>
      <c r="C726" s="86" t="s">
        <v>579</v>
      </c>
      <c r="D726" s="86"/>
      <c r="E726" s="87" t="s">
        <v>580</v>
      </c>
      <c r="F726" s="88" t="n">
        <f aca="false">F727</f>
        <v>40.6</v>
      </c>
      <c r="G726" s="88" t="n">
        <f aca="false">G727</f>
        <v>0</v>
      </c>
      <c r="H726" s="88" t="n">
        <f aca="false">H727</f>
        <v>27.9</v>
      </c>
      <c r="I726" s="88" t="n">
        <f aca="false">I727</f>
        <v>24.2</v>
      </c>
      <c r="J726" s="89" t="n">
        <f aca="false">I726/H726</f>
        <v>0.867383512544803</v>
      </c>
    </row>
    <row r="727" customFormat="false" ht="47.25" hidden="false" customHeight="false" outlineLevel="0" collapsed="false">
      <c r="A727" s="86" t="s">
        <v>985</v>
      </c>
      <c r="B727" s="86" t="s">
        <v>468</v>
      </c>
      <c r="C727" s="86" t="s">
        <v>581</v>
      </c>
      <c r="D727" s="86"/>
      <c r="E727" s="87" t="s">
        <v>582</v>
      </c>
      <c r="F727" s="88" t="n">
        <f aca="false">F728</f>
        <v>40.6</v>
      </c>
      <c r="G727" s="88" t="n">
        <f aca="false">G728</f>
        <v>0</v>
      </c>
      <c r="H727" s="88" t="n">
        <f aca="false">H728</f>
        <v>27.9</v>
      </c>
      <c r="I727" s="88" t="n">
        <f aca="false">I728</f>
        <v>24.2</v>
      </c>
      <c r="J727" s="89" t="n">
        <f aca="false">I727/H727</f>
        <v>0.867383512544803</v>
      </c>
    </row>
    <row r="728" customFormat="false" ht="15.75" hidden="false" customHeight="false" outlineLevel="0" collapsed="false">
      <c r="A728" s="86" t="s">
        <v>985</v>
      </c>
      <c r="B728" s="86" t="s">
        <v>468</v>
      </c>
      <c r="C728" s="86" t="s">
        <v>583</v>
      </c>
      <c r="D728" s="86"/>
      <c r="E728" s="87" t="s">
        <v>584</v>
      </c>
      <c r="F728" s="88" t="n">
        <f aca="false">F730+F729</f>
        <v>40.6</v>
      </c>
      <c r="G728" s="88" t="n">
        <f aca="false">G730+G729</f>
        <v>0</v>
      </c>
      <c r="H728" s="88" t="n">
        <f aca="false">H730+H729</f>
        <v>27.9</v>
      </c>
      <c r="I728" s="88" t="n">
        <f aca="false">I730+I729</f>
        <v>24.2</v>
      </c>
      <c r="J728" s="89" t="n">
        <f aca="false">I728/H728</f>
        <v>0.867383512544803</v>
      </c>
    </row>
    <row r="729" customFormat="false" ht="47.25" hidden="false" customHeight="false" outlineLevel="0" collapsed="false">
      <c r="A729" s="91" t="s">
        <v>985</v>
      </c>
      <c r="B729" s="91" t="s">
        <v>468</v>
      </c>
      <c r="C729" s="91" t="s">
        <v>583</v>
      </c>
      <c r="D729" s="91" t="s">
        <v>458</v>
      </c>
      <c r="E729" s="92" t="s">
        <v>459</v>
      </c>
      <c r="F729" s="93" t="n">
        <v>5.2</v>
      </c>
      <c r="G729" s="93"/>
      <c r="H729" s="93" t="n">
        <v>10.4</v>
      </c>
      <c r="I729" s="93" t="n">
        <v>6.7</v>
      </c>
      <c r="J729" s="94" t="n">
        <f aca="false">I729/H729</f>
        <v>0.644230769230769</v>
      </c>
    </row>
    <row r="730" customFormat="false" ht="15.75" hidden="false" customHeight="false" outlineLevel="0" collapsed="false">
      <c r="A730" s="91" t="s">
        <v>985</v>
      </c>
      <c r="B730" s="91" t="s">
        <v>468</v>
      </c>
      <c r="C730" s="91" t="s">
        <v>583</v>
      </c>
      <c r="D730" s="91" t="s">
        <v>462</v>
      </c>
      <c r="E730" s="92" t="s">
        <v>463</v>
      </c>
      <c r="F730" s="93" t="n">
        <v>35.4</v>
      </c>
      <c r="G730" s="93"/>
      <c r="H730" s="93" t="n">
        <v>17.5</v>
      </c>
      <c r="I730" s="93" t="n">
        <v>17.5</v>
      </c>
      <c r="J730" s="94" t="n">
        <f aca="false">I730/H730</f>
        <v>1</v>
      </c>
    </row>
    <row r="731" customFormat="false" ht="15.75" hidden="false" customHeight="false" outlineLevel="0" collapsed="false">
      <c r="A731" s="86" t="s">
        <v>985</v>
      </c>
      <c r="B731" s="86" t="s">
        <v>474</v>
      </c>
      <c r="C731" s="91"/>
      <c r="D731" s="91"/>
      <c r="E731" s="90" t="s">
        <v>475</v>
      </c>
      <c r="F731" s="88" t="e">
        <f aca="false">F732+F766+F823+F829+F847</f>
        <v>#REF!</v>
      </c>
      <c r="G731" s="88" t="e">
        <f aca="false">G732+G766+G823+G829+G847</f>
        <v>#REF!</v>
      </c>
      <c r="H731" s="88" t="n">
        <f aca="false">H732+H766+H823+H829+H847</f>
        <v>2284979.66829324</v>
      </c>
      <c r="I731" s="88" t="n">
        <f aca="false">I732+I766+I823+I829+I847</f>
        <v>2280684.42345</v>
      </c>
      <c r="J731" s="89" t="n">
        <f aca="false">I731/H731</f>
        <v>0.998120226230962</v>
      </c>
    </row>
    <row r="732" customFormat="false" ht="15.75" hidden="false" customHeight="false" outlineLevel="0" collapsed="false">
      <c r="A732" s="86" t="s">
        <v>985</v>
      </c>
      <c r="B732" s="86" t="s">
        <v>986</v>
      </c>
      <c r="C732" s="86"/>
      <c r="D732" s="86"/>
      <c r="E732" s="87" t="s">
        <v>987</v>
      </c>
      <c r="F732" s="88" t="n">
        <f aca="false">F733+F759</f>
        <v>741545.91</v>
      </c>
      <c r="G732" s="88" t="n">
        <f aca="false">G733+G759</f>
        <v>0</v>
      </c>
      <c r="H732" s="88" t="n">
        <f aca="false">H733+H759</f>
        <v>785300.6</v>
      </c>
      <c r="I732" s="88" t="n">
        <f aca="false">I733+I759</f>
        <v>785135.6</v>
      </c>
      <c r="J732" s="89" t="n">
        <f aca="false">I732/H732</f>
        <v>0.999789889374846</v>
      </c>
    </row>
    <row r="733" customFormat="false" ht="31.5" hidden="false" customHeight="false" outlineLevel="0" collapsed="false">
      <c r="A733" s="86" t="s">
        <v>985</v>
      </c>
      <c r="B733" s="86" t="s">
        <v>986</v>
      </c>
      <c r="C733" s="86" t="s">
        <v>771</v>
      </c>
      <c r="D733" s="86"/>
      <c r="E733" s="87" t="s">
        <v>772</v>
      </c>
      <c r="F733" s="88" t="n">
        <f aca="false">F734+F747</f>
        <v>737829.81</v>
      </c>
      <c r="G733" s="88" t="n">
        <f aca="false">G734+G747</f>
        <v>0</v>
      </c>
      <c r="H733" s="88" t="n">
        <f aca="false">H734+H747</f>
        <v>781414.5</v>
      </c>
      <c r="I733" s="88" t="n">
        <f aca="false">I734+I747</f>
        <v>781249.5</v>
      </c>
      <c r="J733" s="89" t="n">
        <f aca="false">I733/H733</f>
        <v>0.99978884446091</v>
      </c>
    </row>
    <row r="734" customFormat="false" ht="31.5" hidden="false" customHeight="false" outlineLevel="0" collapsed="false">
      <c r="A734" s="86" t="s">
        <v>985</v>
      </c>
      <c r="B734" s="86" t="s">
        <v>986</v>
      </c>
      <c r="C734" s="86" t="s">
        <v>773</v>
      </c>
      <c r="D734" s="86"/>
      <c r="E734" s="87" t="s">
        <v>774</v>
      </c>
      <c r="F734" s="88" t="n">
        <f aca="false">F735</f>
        <v>5715.2</v>
      </c>
      <c r="G734" s="88" t="n">
        <f aca="false">G735</f>
        <v>0</v>
      </c>
      <c r="H734" s="88" t="n">
        <f aca="false">H735+H744</f>
        <v>4925.9</v>
      </c>
      <c r="I734" s="88" t="n">
        <f aca="false">I735+I744</f>
        <v>4925.9</v>
      </c>
      <c r="J734" s="89" t="n">
        <f aca="false">I734/H734</f>
        <v>1</v>
      </c>
    </row>
    <row r="735" customFormat="false" ht="31.5" hidden="false" customHeight="false" outlineLevel="0" collapsed="false">
      <c r="A735" s="86" t="s">
        <v>985</v>
      </c>
      <c r="B735" s="86" t="s">
        <v>986</v>
      </c>
      <c r="C735" s="86" t="s">
        <v>775</v>
      </c>
      <c r="D735" s="86"/>
      <c r="E735" s="87" t="s">
        <v>776</v>
      </c>
      <c r="F735" s="88" t="n">
        <f aca="false">F736+F742+F738+F740</f>
        <v>5715.2</v>
      </c>
      <c r="G735" s="88" t="n">
        <f aca="false">G736+G742+G738+G740</f>
        <v>0</v>
      </c>
      <c r="H735" s="88" t="n">
        <f aca="false">H736+H742+H738+H740</f>
        <v>4825.9</v>
      </c>
      <c r="I735" s="88" t="n">
        <f aca="false">I736+I742+I738+I740</f>
        <v>4825.9</v>
      </c>
      <c r="J735" s="89" t="n">
        <f aca="false">I735/H735</f>
        <v>1</v>
      </c>
    </row>
    <row r="736" customFormat="false" ht="15.75" hidden="false" customHeight="false" outlineLevel="0" collapsed="false">
      <c r="A736" s="86" t="s">
        <v>985</v>
      </c>
      <c r="B736" s="86" t="s">
        <v>986</v>
      </c>
      <c r="C736" s="86" t="s">
        <v>988</v>
      </c>
      <c r="D736" s="86"/>
      <c r="E736" s="87" t="s">
        <v>989</v>
      </c>
      <c r="F736" s="88" t="n">
        <f aca="false">F737</f>
        <v>2865.9</v>
      </c>
      <c r="G736" s="88" t="n">
        <f aca="false">G737</f>
        <v>0</v>
      </c>
      <c r="H736" s="88" t="n">
        <f aca="false">H737</f>
        <v>1976.6</v>
      </c>
      <c r="I736" s="88" t="n">
        <f aca="false">I737</f>
        <v>1976.6</v>
      </c>
      <c r="J736" s="89" t="n">
        <f aca="false">I736/H736</f>
        <v>1</v>
      </c>
    </row>
    <row r="737" customFormat="false" ht="15.75" hidden="false" customHeight="false" outlineLevel="0" collapsed="false">
      <c r="A737" s="91" t="s">
        <v>985</v>
      </c>
      <c r="B737" s="91" t="s">
        <v>986</v>
      </c>
      <c r="C737" s="91" t="s">
        <v>988</v>
      </c>
      <c r="D737" s="91" t="s">
        <v>464</v>
      </c>
      <c r="E737" s="92" t="s">
        <v>465</v>
      </c>
      <c r="F737" s="93" t="n">
        <v>2865.9</v>
      </c>
      <c r="G737" s="93"/>
      <c r="H737" s="93" t="n">
        <v>1976.6</v>
      </c>
      <c r="I737" s="93" t="n">
        <v>1976.6</v>
      </c>
      <c r="J737" s="94" t="n">
        <f aca="false">I737/H737</f>
        <v>1</v>
      </c>
    </row>
    <row r="738" customFormat="false" ht="15.75" hidden="false" customHeight="false" outlineLevel="0" collapsed="false">
      <c r="A738" s="86" t="s">
        <v>985</v>
      </c>
      <c r="B738" s="86" t="s">
        <v>986</v>
      </c>
      <c r="C738" s="86" t="s">
        <v>990</v>
      </c>
      <c r="D738" s="86"/>
      <c r="E738" s="87" t="s">
        <v>991</v>
      </c>
      <c r="F738" s="88" t="n">
        <f aca="false">F739</f>
        <v>100</v>
      </c>
      <c r="G738" s="88" t="n">
        <f aca="false">G739</f>
        <v>0</v>
      </c>
      <c r="H738" s="88" t="n">
        <f aca="false">H739</f>
        <v>100</v>
      </c>
      <c r="I738" s="88" t="n">
        <f aca="false">I739</f>
        <v>100</v>
      </c>
      <c r="J738" s="89" t="n">
        <f aca="false">I738/H738</f>
        <v>1</v>
      </c>
    </row>
    <row r="739" customFormat="false" ht="31.5" hidden="false" customHeight="false" outlineLevel="0" collapsed="false">
      <c r="A739" s="91" t="s">
        <v>985</v>
      </c>
      <c r="B739" s="91" t="s">
        <v>986</v>
      </c>
      <c r="C739" s="91" t="s">
        <v>990</v>
      </c>
      <c r="D739" s="91" t="s">
        <v>509</v>
      </c>
      <c r="E739" s="124" t="s">
        <v>639</v>
      </c>
      <c r="F739" s="93" t="n">
        <v>100</v>
      </c>
      <c r="G739" s="93"/>
      <c r="H739" s="93" t="n">
        <f aca="false">SUM(F739:G739)</f>
        <v>100</v>
      </c>
      <c r="I739" s="93" t="n">
        <v>100</v>
      </c>
      <c r="J739" s="94" t="n">
        <f aca="false">I739/H739</f>
        <v>1</v>
      </c>
    </row>
    <row r="740" customFormat="false" ht="31.5" hidden="false" customHeight="false" outlineLevel="0" collapsed="false">
      <c r="A740" s="96" t="s">
        <v>985</v>
      </c>
      <c r="B740" s="96" t="s">
        <v>986</v>
      </c>
      <c r="C740" s="96" t="s">
        <v>992</v>
      </c>
      <c r="D740" s="96"/>
      <c r="E740" s="114" t="s">
        <v>993</v>
      </c>
      <c r="F740" s="88" t="n">
        <f aca="false">F741</f>
        <v>1699.3</v>
      </c>
      <c r="G740" s="88" t="n">
        <f aca="false">G741</f>
        <v>0</v>
      </c>
      <c r="H740" s="88" t="n">
        <f aca="false">H741</f>
        <v>1699.3</v>
      </c>
      <c r="I740" s="88" t="n">
        <f aca="false">I741</f>
        <v>1699.3</v>
      </c>
      <c r="J740" s="89" t="n">
        <f aca="false">I740/H740</f>
        <v>1</v>
      </c>
    </row>
    <row r="741" customFormat="false" ht="31.5" hidden="false" customHeight="false" outlineLevel="0" collapsed="false">
      <c r="A741" s="100" t="s">
        <v>985</v>
      </c>
      <c r="B741" s="100" t="s">
        <v>986</v>
      </c>
      <c r="C741" s="100" t="s">
        <v>992</v>
      </c>
      <c r="D741" s="100" t="s">
        <v>509</v>
      </c>
      <c r="E741" s="118" t="s">
        <v>510</v>
      </c>
      <c r="F741" s="93" t="n">
        <v>1699.3</v>
      </c>
      <c r="G741" s="93"/>
      <c r="H741" s="93" t="n">
        <f aca="false">SUM(F741:G741)</f>
        <v>1699.3</v>
      </c>
      <c r="I741" s="93" t="n">
        <v>1699.3</v>
      </c>
      <c r="J741" s="94" t="n">
        <f aca="false">I741/H741</f>
        <v>1</v>
      </c>
    </row>
    <row r="742" customFormat="false" ht="31.5" hidden="false" customHeight="false" outlineLevel="0" collapsed="false">
      <c r="A742" s="86" t="s">
        <v>985</v>
      </c>
      <c r="B742" s="86" t="s">
        <v>986</v>
      </c>
      <c r="C742" s="86" t="s">
        <v>994</v>
      </c>
      <c r="D742" s="86"/>
      <c r="E742" s="87" t="s">
        <v>995</v>
      </c>
      <c r="F742" s="88" t="n">
        <f aca="false">F743</f>
        <v>1050</v>
      </c>
      <c r="G742" s="88" t="n">
        <f aca="false">G743</f>
        <v>0</v>
      </c>
      <c r="H742" s="88" t="n">
        <f aca="false">H743</f>
        <v>1050</v>
      </c>
      <c r="I742" s="88" t="n">
        <f aca="false">I743</f>
        <v>1050</v>
      </c>
      <c r="J742" s="89" t="n">
        <f aca="false">I742/H742</f>
        <v>1</v>
      </c>
    </row>
    <row r="743" customFormat="false" ht="31.5" hidden="false" customHeight="false" outlineLevel="0" collapsed="false">
      <c r="A743" s="91" t="s">
        <v>985</v>
      </c>
      <c r="B743" s="91" t="s">
        <v>986</v>
      </c>
      <c r="C743" s="91" t="s">
        <v>994</v>
      </c>
      <c r="D743" s="91" t="s">
        <v>509</v>
      </c>
      <c r="E743" s="92" t="s">
        <v>510</v>
      </c>
      <c r="F743" s="93" t="n">
        <v>1050</v>
      </c>
      <c r="G743" s="93"/>
      <c r="H743" s="93" t="n">
        <f aca="false">SUM(F743:G743)</f>
        <v>1050</v>
      </c>
      <c r="I743" s="93" t="n">
        <v>1050</v>
      </c>
      <c r="J743" s="94" t="n">
        <f aca="false">I743/H743</f>
        <v>1</v>
      </c>
    </row>
    <row r="744" customFormat="false" ht="31.5" hidden="false" customHeight="false" outlineLevel="0" collapsed="false">
      <c r="A744" s="95" t="s">
        <v>985</v>
      </c>
      <c r="B744" s="95" t="s">
        <v>986</v>
      </c>
      <c r="C744" s="95" t="s">
        <v>996</v>
      </c>
      <c r="D744" s="95"/>
      <c r="E744" s="125" t="s">
        <v>997</v>
      </c>
      <c r="F744" s="93"/>
      <c r="G744" s="93"/>
      <c r="H744" s="88" t="n">
        <f aca="false">H745</f>
        <v>100</v>
      </c>
      <c r="I744" s="88" t="n">
        <f aca="false">I745</f>
        <v>100</v>
      </c>
      <c r="J744" s="89" t="n">
        <f aca="false">I744/H744</f>
        <v>1</v>
      </c>
    </row>
    <row r="745" customFormat="false" ht="31.5" hidden="false" customHeight="false" outlineLevel="0" collapsed="false">
      <c r="A745" s="95" t="s">
        <v>985</v>
      </c>
      <c r="B745" s="95" t="s">
        <v>986</v>
      </c>
      <c r="C745" s="95" t="s">
        <v>998</v>
      </c>
      <c r="D745" s="95"/>
      <c r="E745" s="125" t="s">
        <v>993</v>
      </c>
      <c r="F745" s="93"/>
      <c r="G745" s="93"/>
      <c r="H745" s="88" t="n">
        <f aca="false">H746</f>
        <v>100</v>
      </c>
      <c r="I745" s="88" t="n">
        <f aca="false">I746</f>
        <v>100</v>
      </c>
      <c r="J745" s="89" t="n">
        <f aca="false">I745/H745</f>
        <v>1</v>
      </c>
    </row>
    <row r="746" customFormat="false" ht="31.5" hidden="false" customHeight="false" outlineLevel="0" collapsed="false">
      <c r="A746" s="60" t="s">
        <v>985</v>
      </c>
      <c r="B746" s="60" t="s">
        <v>986</v>
      </c>
      <c r="C746" s="60" t="s">
        <v>998</v>
      </c>
      <c r="D746" s="60" t="s">
        <v>509</v>
      </c>
      <c r="E746" s="113" t="s">
        <v>510</v>
      </c>
      <c r="F746" s="93"/>
      <c r="G746" s="93"/>
      <c r="H746" s="93" t="n">
        <v>100</v>
      </c>
      <c r="I746" s="93" t="n">
        <v>100</v>
      </c>
      <c r="J746" s="94" t="n">
        <f aca="false">I746/H746</f>
        <v>1</v>
      </c>
    </row>
    <row r="747" customFormat="false" ht="31.5" hidden="false" customHeight="false" outlineLevel="0" collapsed="false">
      <c r="A747" s="86" t="s">
        <v>985</v>
      </c>
      <c r="B747" s="86" t="s">
        <v>986</v>
      </c>
      <c r="C747" s="86" t="s">
        <v>999</v>
      </c>
      <c r="D747" s="86"/>
      <c r="E747" s="87" t="s">
        <v>1000</v>
      </c>
      <c r="F747" s="88" t="n">
        <f aca="false">F748+F751</f>
        <v>732114.61</v>
      </c>
      <c r="G747" s="88" t="n">
        <f aca="false">G748+G751</f>
        <v>0</v>
      </c>
      <c r="H747" s="88" t="n">
        <f aca="false">H748+H751</f>
        <v>776488.6</v>
      </c>
      <c r="I747" s="88" t="n">
        <f aca="false">I748+I751</f>
        <v>776323.6</v>
      </c>
      <c r="J747" s="89" t="n">
        <f aca="false">I747/H747</f>
        <v>0.999787504929242</v>
      </c>
    </row>
    <row r="748" customFormat="false" ht="31.5" hidden="false" customHeight="false" outlineLevel="0" collapsed="false">
      <c r="A748" s="86" t="s">
        <v>985</v>
      </c>
      <c r="B748" s="86" t="s">
        <v>986</v>
      </c>
      <c r="C748" s="86" t="s">
        <v>1001</v>
      </c>
      <c r="D748" s="86"/>
      <c r="E748" s="87" t="s">
        <v>507</v>
      </c>
      <c r="F748" s="88" t="n">
        <f aca="false">F749</f>
        <v>143359.9</v>
      </c>
      <c r="G748" s="88" t="n">
        <f aca="false">G749</f>
        <v>0</v>
      </c>
      <c r="H748" s="88" t="n">
        <f aca="false">H749</f>
        <v>143332.5</v>
      </c>
      <c r="I748" s="88" t="n">
        <f aca="false">I749</f>
        <v>143332.5</v>
      </c>
      <c r="J748" s="89" t="n">
        <f aca="false">I748/H748</f>
        <v>1</v>
      </c>
    </row>
    <row r="749" customFormat="false" ht="15.75" hidden="false" customHeight="false" outlineLevel="0" collapsed="false">
      <c r="A749" s="86" t="s">
        <v>985</v>
      </c>
      <c r="B749" s="86" t="s">
        <v>986</v>
      </c>
      <c r="C749" s="86" t="s">
        <v>1002</v>
      </c>
      <c r="D749" s="86"/>
      <c r="E749" s="87" t="s">
        <v>1003</v>
      </c>
      <c r="F749" s="88" t="n">
        <f aca="false">F750</f>
        <v>143359.9</v>
      </c>
      <c r="G749" s="88" t="n">
        <f aca="false">G750</f>
        <v>0</v>
      </c>
      <c r="H749" s="88" t="n">
        <f aca="false">H750</f>
        <v>143332.5</v>
      </c>
      <c r="I749" s="88" t="n">
        <f aca="false">I750</f>
        <v>143332.5</v>
      </c>
      <c r="J749" s="89" t="n">
        <f aca="false">I749/H749</f>
        <v>1</v>
      </c>
    </row>
    <row r="750" customFormat="false" ht="31.5" hidden="false" customHeight="false" outlineLevel="0" collapsed="false">
      <c r="A750" s="91" t="s">
        <v>985</v>
      </c>
      <c r="B750" s="91" t="s">
        <v>986</v>
      </c>
      <c r="C750" s="91" t="s">
        <v>1002</v>
      </c>
      <c r="D750" s="91" t="s">
        <v>509</v>
      </c>
      <c r="E750" s="92" t="s">
        <v>510</v>
      </c>
      <c r="F750" s="93" t="n">
        <f aca="false">143330.4+29.5</f>
        <v>143359.9</v>
      </c>
      <c r="G750" s="93"/>
      <c r="H750" s="93" t="n">
        <v>143332.5</v>
      </c>
      <c r="I750" s="93" t="n">
        <v>143332.5</v>
      </c>
      <c r="J750" s="94" t="n">
        <f aca="false">I750/H750</f>
        <v>1</v>
      </c>
    </row>
    <row r="751" customFormat="false" ht="31.5" hidden="false" customHeight="false" outlineLevel="0" collapsed="false">
      <c r="A751" s="86" t="s">
        <v>985</v>
      </c>
      <c r="B751" s="86" t="s">
        <v>986</v>
      </c>
      <c r="C751" s="86" t="s">
        <v>1004</v>
      </c>
      <c r="D751" s="86"/>
      <c r="E751" s="87" t="s">
        <v>1005</v>
      </c>
      <c r="F751" s="88" t="n">
        <f aca="false">F754+F756</f>
        <v>588754.71</v>
      </c>
      <c r="G751" s="88" t="n">
        <f aca="false">G754+G756</f>
        <v>0</v>
      </c>
      <c r="H751" s="88" t="n">
        <f aca="false">H754+H756+H752</f>
        <v>633156.1</v>
      </c>
      <c r="I751" s="88" t="n">
        <f aca="false">I754+I756+I752</f>
        <v>632991.1</v>
      </c>
      <c r="J751" s="89" t="n">
        <f aca="false">I751/H751</f>
        <v>0.99973940075757</v>
      </c>
    </row>
    <row r="752" customFormat="false" ht="15.75" hidden="false" customHeight="false" outlineLevel="0" collapsed="false">
      <c r="A752" s="86" t="s">
        <v>985</v>
      </c>
      <c r="B752" s="86" t="s">
        <v>986</v>
      </c>
      <c r="C752" s="86" t="s">
        <v>1006</v>
      </c>
      <c r="D752" s="86"/>
      <c r="E752" s="87" t="s">
        <v>1007</v>
      </c>
      <c r="F752" s="88"/>
      <c r="G752" s="88"/>
      <c r="H752" s="88" t="n">
        <f aca="false">H753</f>
        <v>4799.6</v>
      </c>
      <c r="I752" s="88" t="n">
        <f aca="false">I753</f>
        <v>4799.6</v>
      </c>
      <c r="J752" s="89" t="n">
        <f aca="false">I752/H752</f>
        <v>1</v>
      </c>
    </row>
    <row r="753" customFormat="false" ht="31.5" hidden="false" customHeight="false" outlineLevel="0" collapsed="false">
      <c r="A753" s="91" t="s">
        <v>985</v>
      </c>
      <c r="B753" s="91" t="s">
        <v>986</v>
      </c>
      <c r="C753" s="91" t="s">
        <v>1006</v>
      </c>
      <c r="D753" s="91" t="s">
        <v>509</v>
      </c>
      <c r="E753" s="92" t="s">
        <v>510</v>
      </c>
      <c r="F753" s="88"/>
      <c r="G753" s="88"/>
      <c r="H753" s="93" t="n">
        <v>4799.6</v>
      </c>
      <c r="I753" s="93" t="n">
        <v>4799.6</v>
      </c>
      <c r="J753" s="94" t="n">
        <f aca="false">I753/H753</f>
        <v>1</v>
      </c>
    </row>
    <row r="754" customFormat="false" ht="31.5" hidden="false" customHeight="false" outlineLevel="0" collapsed="false">
      <c r="A754" s="86" t="s">
        <v>985</v>
      </c>
      <c r="B754" s="86" t="s">
        <v>986</v>
      </c>
      <c r="C754" s="86" t="s">
        <v>1008</v>
      </c>
      <c r="D754" s="86"/>
      <c r="E754" s="87" t="s">
        <v>1009</v>
      </c>
      <c r="F754" s="88" t="n">
        <f aca="false">F755</f>
        <v>6287.7</v>
      </c>
      <c r="G754" s="88" t="n">
        <f aca="false">G755</f>
        <v>0</v>
      </c>
      <c r="H754" s="88" t="n">
        <f aca="false">H755</f>
        <v>6058.1</v>
      </c>
      <c r="I754" s="88" t="n">
        <f aca="false">I755</f>
        <v>6058.1</v>
      </c>
      <c r="J754" s="89" t="n">
        <f aca="false">I754/H754</f>
        <v>1</v>
      </c>
    </row>
    <row r="755" customFormat="false" ht="31.5" hidden="false" customHeight="false" outlineLevel="0" collapsed="false">
      <c r="A755" s="91" t="s">
        <v>985</v>
      </c>
      <c r="B755" s="91" t="s">
        <v>986</v>
      </c>
      <c r="C755" s="91" t="s">
        <v>1008</v>
      </c>
      <c r="D755" s="91" t="s">
        <v>509</v>
      </c>
      <c r="E755" s="92" t="s">
        <v>510</v>
      </c>
      <c r="F755" s="93" t="n">
        <v>6287.7</v>
      </c>
      <c r="G755" s="93"/>
      <c r="H755" s="93" t="n">
        <v>6058.1</v>
      </c>
      <c r="I755" s="93" t="n">
        <v>6058.1</v>
      </c>
      <c r="J755" s="94" t="n">
        <f aca="false">I755/H755</f>
        <v>1</v>
      </c>
    </row>
    <row r="756" customFormat="false" ht="31.5" hidden="false" customHeight="false" outlineLevel="0" collapsed="false">
      <c r="A756" s="86" t="s">
        <v>985</v>
      </c>
      <c r="B756" s="86" t="s">
        <v>986</v>
      </c>
      <c r="C756" s="86" t="s">
        <v>1010</v>
      </c>
      <c r="D756" s="86"/>
      <c r="E756" s="87" t="s">
        <v>1011</v>
      </c>
      <c r="F756" s="88" t="n">
        <f aca="false">F757+F758</f>
        <v>582467.01</v>
      </c>
      <c r="G756" s="88" t="n">
        <f aca="false">G757+G758</f>
        <v>0</v>
      </c>
      <c r="H756" s="88" t="n">
        <f aca="false">H757+H758</f>
        <v>622298.4</v>
      </c>
      <c r="I756" s="88" t="n">
        <f aca="false">I757+I758</f>
        <v>622133.4</v>
      </c>
      <c r="J756" s="89" t="n">
        <f aca="false">I756/H756</f>
        <v>0.999734853890031</v>
      </c>
      <c r="K756" s="104"/>
    </row>
    <row r="757" customFormat="false" ht="31.5" hidden="false" customHeight="false" outlineLevel="0" collapsed="false">
      <c r="A757" s="91" t="s">
        <v>985</v>
      </c>
      <c r="B757" s="91" t="s">
        <v>986</v>
      </c>
      <c r="C757" s="91" t="s">
        <v>1010</v>
      </c>
      <c r="D757" s="91" t="s">
        <v>509</v>
      </c>
      <c r="E757" s="92" t="s">
        <v>510</v>
      </c>
      <c r="F757" s="93" t="n">
        <v>550744.51</v>
      </c>
      <c r="G757" s="93"/>
      <c r="H757" s="93" t="n">
        <v>599019.6</v>
      </c>
      <c r="I757" s="93" t="n">
        <v>598854.6</v>
      </c>
      <c r="J757" s="94" t="n">
        <f aca="false">I757/H757</f>
        <v>0.99972454991456</v>
      </c>
    </row>
    <row r="758" customFormat="false" ht="15.75" hidden="false" customHeight="false" outlineLevel="0" collapsed="false">
      <c r="A758" s="91" t="s">
        <v>985</v>
      </c>
      <c r="B758" s="91" t="s">
        <v>986</v>
      </c>
      <c r="C758" s="91" t="s">
        <v>1010</v>
      </c>
      <c r="D758" s="91" t="s">
        <v>464</v>
      </c>
      <c r="E758" s="92" t="s">
        <v>465</v>
      </c>
      <c r="F758" s="93" t="n">
        <v>31722.5</v>
      </c>
      <c r="G758" s="93"/>
      <c r="H758" s="93" t="n">
        <v>23278.8</v>
      </c>
      <c r="I758" s="93" t="n">
        <v>23278.8</v>
      </c>
      <c r="J758" s="94" t="n">
        <f aca="false">I758/H758</f>
        <v>1</v>
      </c>
    </row>
    <row r="759" customFormat="false" ht="31.5" hidden="false" customHeight="false" outlineLevel="0" collapsed="false">
      <c r="A759" s="86" t="s">
        <v>985</v>
      </c>
      <c r="B759" s="86" t="s">
        <v>986</v>
      </c>
      <c r="C759" s="96" t="s">
        <v>538</v>
      </c>
      <c r="D759" s="96"/>
      <c r="E759" s="114" t="s">
        <v>1012</v>
      </c>
      <c r="F759" s="88" t="n">
        <f aca="false">F760</f>
        <v>3716.1</v>
      </c>
      <c r="G759" s="88" t="n">
        <f aca="false">G760</f>
        <v>0</v>
      </c>
      <c r="H759" s="88" t="n">
        <f aca="false">H760</f>
        <v>3886.1</v>
      </c>
      <c r="I759" s="88" t="n">
        <f aca="false">I760</f>
        <v>3886.1</v>
      </c>
      <c r="J759" s="89" t="n">
        <f aca="false">I759/H759</f>
        <v>1</v>
      </c>
    </row>
    <row r="760" customFormat="false" ht="31.5" hidden="false" customHeight="false" outlineLevel="0" collapsed="false">
      <c r="A760" s="86" t="s">
        <v>985</v>
      </c>
      <c r="B760" s="86" t="s">
        <v>986</v>
      </c>
      <c r="C760" s="96" t="s">
        <v>607</v>
      </c>
      <c r="D760" s="96"/>
      <c r="E760" s="114" t="s">
        <v>608</v>
      </c>
      <c r="F760" s="88" t="n">
        <f aca="false">F761</f>
        <v>3716.1</v>
      </c>
      <c r="G760" s="88" t="n">
        <f aca="false">G761</f>
        <v>0</v>
      </c>
      <c r="H760" s="88" t="n">
        <f aca="false">H761</f>
        <v>3886.1</v>
      </c>
      <c r="I760" s="88" t="n">
        <f aca="false">I761</f>
        <v>3886.1</v>
      </c>
      <c r="J760" s="89" t="n">
        <f aca="false">I760/H760</f>
        <v>1</v>
      </c>
    </row>
    <row r="761" customFormat="false" ht="15.75" hidden="false" customHeight="false" outlineLevel="0" collapsed="false">
      <c r="A761" s="86" t="s">
        <v>985</v>
      </c>
      <c r="B761" s="86" t="s">
        <v>986</v>
      </c>
      <c r="C761" s="96" t="s">
        <v>620</v>
      </c>
      <c r="D761" s="96"/>
      <c r="E761" s="114" t="s">
        <v>621</v>
      </c>
      <c r="F761" s="88" t="n">
        <f aca="false">F762+F764</f>
        <v>3716.1</v>
      </c>
      <c r="G761" s="88" t="n">
        <f aca="false">G762+G764</f>
        <v>0</v>
      </c>
      <c r="H761" s="88" t="n">
        <f aca="false">H762+H764</f>
        <v>3886.1</v>
      </c>
      <c r="I761" s="88" t="n">
        <f aca="false">I762+I764</f>
        <v>3886.1</v>
      </c>
      <c r="J761" s="89" t="n">
        <f aca="false">I761/H761</f>
        <v>1</v>
      </c>
    </row>
    <row r="762" customFormat="false" ht="15.75" hidden="false" customHeight="false" outlineLevel="0" collapsed="false">
      <c r="A762" s="86" t="s">
        <v>985</v>
      </c>
      <c r="B762" s="86" t="s">
        <v>986</v>
      </c>
      <c r="C762" s="111" t="s">
        <v>1013</v>
      </c>
      <c r="D762" s="96"/>
      <c r="E762" s="115" t="s">
        <v>1014</v>
      </c>
      <c r="F762" s="88" t="n">
        <f aca="false">F763</f>
        <v>1839.2</v>
      </c>
      <c r="G762" s="88" t="n">
        <f aca="false">G763</f>
        <v>0</v>
      </c>
      <c r="H762" s="88" t="n">
        <f aca="false">H763</f>
        <v>1839.2</v>
      </c>
      <c r="I762" s="88" t="n">
        <f aca="false">I763</f>
        <v>1839.2</v>
      </c>
      <c r="J762" s="89" t="n">
        <f aca="false">I762/H762</f>
        <v>1</v>
      </c>
    </row>
    <row r="763" customFormat="false" ht="31.5" hidden="false" customHeight="false" outlineLevel="0" collapsed="false">
      <c r="A763" s="91" t="s">
        <v>985</v>
      </c>
      <c r="B763" s="91" t="s">
        <v>986</v>
      </c>
      <c r="C763" s="112" t="s">
        <v>1013</v>
      </c>
      <c r="D763" s="91" t="s">
        <v>509</v>
      </c>
      <c r="E763" s="92" t="s">
        <v>510</v>
      </c>
      <c r="F763" s="93" t="n">
        <v>1839.2</v>
      </c>
      <c r="G763" s="93"/>
      <c r="H763" s="93" t="n">
        <f aca="false">SUM(F763:G763)</f>
        <v>1839.2</v>
      </c>
      <c r="I763" s="93" t="n">
        <v>1839.2</v>
      </c>
      <c r="J763" s="94" t="n">
        <f aca="false">I763/H763</f>
        <v>1</v>
      </c>
    </row>
    <row r="764" customFormat="false" ht="15.75" hidden="false" customHeight="false" outlineLevel="0" collapsed="false">
      <c r="A764" s="86" t="s">
        <v>985</v>
      </c>
      <c r="B764" s="86" t="s">
        <v>986</v>
      </c>
      <c r="C764" s="111" t="s">
        <v>1015</v>
      </c>
      <c r="D764" s="96"/>
      <c r="E764" s="115" t="s">
        <v>1016</v>
      </c>
      <c r="F764" s="88" t="n">
        <f aca="false">F765</f>
        <v>1876.9</v>
      </c>
      <c r="G764" s="88" t="n">
        <f aca="false">G765</f>
        <v>0</v>
      </c>
      <c r="H764" s="88" t="n">
        <f aca="false">H765</f>
        <v>2046.9</v>
      </c>
      <c r="I764" s="88" t="n">
        <f aca="false">I765</f>
        <v>2046.9</v>
      </c>
      <c r="J764" s="89" t="n">
        <f aca="false">I764/H764</f>
        <v>1</v>
      </c>
    </row>
    <row r="765" customFormat="false" ht="31.5" hidden="false" customHeight="false" outlineLevel="0" collapsed="false">
      <c r="A765" s="91" t="s">
        <v>985</v>
      </c>
      <c r="B765" s="91" t="s">
        <v>986</v>
      </c>
      <c r="C765" s="112" t="s">
        <v>1015</v>
      </c>
      <c r="D765" s="91" t="s">
        <v>509</v>
      </c>
      <c r="E765" s="92" t="s">
        <v>510</v>
      </c>
      <c r="F765" s="93" t="n">
        <v>1876.9</v>
      </c>
      <c r="G765" s="93"/>
      <c r="H765" s="93" t="n">
        <v>2046.9</v>
      </c>
      <c r="I765" s="93" t="n">
        <v>2046.9</v>
      </c>
      <c r="J765" s="94" t="n">
        <f aca="false">I765/H765</f>
        <v>1</v>
      </c>
    </row>
    <row r="766" customFormat="false" ht="15.75" hidden="false" customHeight="false" outlineLevel="0" collapsed="false">
      <c r="A766" s="86" t="s">
        <v>985</v>
      </c>
      <c r="B766" s="86" t="s">
        <v>838</v>
      </c>
      <c r="C766" s="86"/>
      <c r="D766" s="86"/>
      <c r="E766" s="87" t="s">
        <v>1017</v>
      </c>
      <c r="F766" s="88" t="e">
        <f aca="false">F767+F818</f>
        <v>#REF!</v>
      </c>
      <c r="G766" s="88" t="e">
        <f aca="false">G767+G818</f>
        <v>#REF!</v>
      </c>
      <c r="H766" s="88" t="n">
        <f aca="false">H767+H818</f>
        <v>1333770.29829324</v>
      </c>
      <c r="I766" s="88" t="n">
        <f aca="false">I767+I818</f>
        <v>1332562.92345</v>
      </c>
      <c r="J766" s="89" t="n">
        <f aca="false">I766/H766</f>
        <v>0.999094765534374</v>
      </c>
    </row>
    <row r="767" customFormat="false" ht="31.5" hidden="false" customHeight="false" outlineLevel="0" collapsed="false">
      <c r="A767" s="86" t="s">
        <v>985</v>
      </c>
      <c r="B767" s="86" t="s">
        <v>838</v>
      </c>
      <c r="C767" s="86" t="s">
        <v>771</v>
      </c>
      <c r="D767" s="86"/>
      <c r="E767" s="87" t="s">
        <v>772</v>
      </c>
      <c r="F767" s="88" t="e">
        <f aca="false">F768+F792</f>
        <v>#REF!</v>
      </c>
      <c r="G767" s="88" t="e">
        <f aca="false">G768+G792</f>
        <v>#REF!</v>
      </c>
      <c r="H767" s="88" t="n">
        <f aca="false">H768+H792</f>
        <v>1332570.29829324</v>
      </c>
      <c r="I767" s="88" t="n">
        <f aca="false">I768+I792</f>
        <v>1331362.92345</v>
      </c>
      <c r="J767" s="89" t="n">
        <f aca="false">I767/H767</f>
        <v>0.999093950356848</v>
      </c>
    </row>
    <row r="768" customFormat="false" ht="31.5" hidden="false" customHeight="false" outlineLevel="0" collapsed="false">
      <c r="A768" s="86" t="s">
        <v>985</v>
      </c>
      <c r="B768" s="86" t="s">
        <v>838</v>
      </c>
      <c r="C768" s="86" t="s">
        <v>773</v>
      </c>
      <c r="D768" s="86"/>
      <c r="E768" s="87" t="s">
        <v>774</v>
      </c>
      <c r="F768" s="88" t="e">
        <f aca="false">F769</f>
        <v>#REF!</v>
      </c>
      <c r="G768" s="88" t="e">
        <f aca="false">G769</f>
        <v>#REF!</v>
      </c>
      <c r="H768" s="88" t="n">
        <f aca="false">H769+H789+H786</f>
        <v>184068.95505</v>
      </c>
      <c r="I768" s="88" t="n">
        <f aca="false">I769+I789+I786</f>
        <v>182869.42345</v>
      </c>
      <c r="J768" s="89" t="n">
        <f aca="false">I768/H768</f>
        <v>0.993483248711472</v>
      </c>
    </row>
    <row r="769" customFormat="false" ht="31.5" hidden="false" customHeight="false" outlineLevel="0" collapsed="false">
      <c r="A769" s="86" t="s">
        <v>985</v>
      </c>
      <c r="B769" s="86" t="s">
        <v>838</v>
      </c>
      <c r="C769" s="86" t="s">
        <v>775</v>
      </c>
      <c r="D769" s="86"/>
      <c r="E769" s="87" t="s">
        <v>776</v>
      </c>
      <c r="F769" s="88" t="e">
        <f aca="false">F770+F776+#REF!</f>
        <v>#REF!</v>
      </c>
      <c r="G769" s="88" t="e">
        <f aca="false">G770+G776+#REF!</f>
        <v>#REF!</v>
      </c>
      <c r="H769" s="88" t="n">
        <f aca="false">H770+H776+H774+H778+H780+H782+H784+H772</f>
        <v>182508.85505</v>
      </c>
      <c r="I769" s="88" t="n">
        <f aca="false">I770+I776+I774+I778+I780+I782+I784+I772</f>
        <v>181904.32345</v>
      </c>
      <c r="J769" s="89" t="n">
        <f aca="false">I769/H769</f>
        <v>0.996687658799709</v>
      </c>
    </row>
    <row r="770" customFormat="false" ht="31.5" hidden="false" customHeight="false" outlineLevel="0" collapsed="false">
      <c r="A770" s="96" t="s">
        <v>985</v>
      </c>
      <c r="B770" s="111" t="s">
        <v>838</v>
      </c>
      <c r="C770" s="96" t="s">
        <v>840</v>
      </c>
      <c r="D770" s="96"/>
      <c r="E770" s="114" t="s">
        <v>841</v>
      </c>
      <c r="F770" s="88" t="n">
        <f aca="false">F771</f>
        <v>8765.5</v>
      </c>
      <c r="G770" s="88" t="n">
        <f aca="false">G771</f>
        <v>-700</v>
      </c>
      <c r="H770" s="88" t="n">
        <f aca="false">H771</f>
        <v>18834.4</v>
      </c>
      <c r="I770" s="88" t="n">
        <f aca="false">I771</f>
        <v>18229.9</v>
      </c>
      <c r="J770" s="89" t="n">
        <f aca="false">I770/H770</f>
        <v>0.967904472667035</v>
      </c>
    </row>
    <row r="771" customFormat="false" ht="31.5" hidden="false" customHeight="false" outlineLevel="0" collapsed="false">
      <c r="A771" s="100" t="s">
        <v>985</v>
      </c>
      <c r="B771" s="112" t="s">
        <v>838</v>
      </c>
      <c r="C771" s="100" t="s">
        <v>840</v>
      </c>
      <c r="D771" s="100" t="s">
        <v>509</v>
      </c>
      <c r="E771" s="116" t="s">
        <v>639</v>
      </c>
      <c r="F771" s="93" t="n">
        <v>8765.5</v>
      </c>
      <c r="G771" s="93" t="n">
        <v>-700</v>
      </c>
      <c r="H771" s="93" t="n">
        <v>18834.4</v>
      </c>
      <c r="I771" s="93" t="n">
        <v>18229.9</v>
      </c>
      <c r="J771" s="94" t="n">
        <f aca="false">I771/H771</f>
        <v>0.967904472667035</v>
      </c>
    </row>
    <row r="772" customFormat="false" ht="31.5" hidden="false" customHeight="false" outlineLevel="0" collapsed="false">
      <c r="A772" s="95" t="s">
        <v>985</v>
      </c>
      <c r="B772" s="95" t="s">
        <v>838</v>
      </c>
      <c r="C772" s="95" t="s">
        <v>1018</v>
      </c>
      <c r="D772" s="100"/>
      <c r="E772" s="125" t="s">
        <v>1019</v>
      </c>
      <c r="F772" s="93"/>
      <c r="G772" s="93"/>
      <c r="H772" s="88" t="n">
        <f aca="false">H773</f>
        <v>200</v>
      </c>
      <c r="I772" s="88" t="n">
        <f aca="false">I773</f>
        <v>200</v>
      </c>
      <c r="J772" s="89" t="n">
        <f aca="false">I772/H772</f>
        <v>1</v>
      </c>
    </row>
    <row r="773" customFormat="false" ht="31.5" hidden="false" customHeight="false" outlineLevel="0" collapsed="false">
      <c r="A773" s="60" t="s">
        <v>985</v>
      </c>
      <c r="B773" s="60" t="s">
        <v>838</v>
      </c>
      <c r="C773" s="60" t="s">
        <v>1018</v>
      </c>
      <c r="D773" s="100" t="s">
        <v>509</v>
      </c>
      <c r="E773" s="116" t="s">
        <v>639</v>
      </c>
      <c r="F773" s="93"/>
      <c r="G773" s="93"/>
      <c r="H773" s="93" t="n">
        <v>200</v>
      </c>
      <c r="I773" s="93" t="n">
        <v>200</v>
      </c>
      <c r="J773" s="94" t="n">
        <f aca="false">I773/H773</f>
        <v>1</v>
      </c>
    </row>
    <row r="774" customFormat="false" ht="31.5" hidden="false" customHeight="false" outlineLevel="0" collapsed="false">
      <c r="A774" s="96" t="s">
        <v>985</v>
      </c>
      <c r="B774" s="111" t="s">
        <v>838</v>
      </c>
      <c r="C774" s="86" t="s">
        <v>994</v>
      </c>
      <c r="D774" s="86"/>
      <c r="E774" s="87" t="s">
        <v>995</v>
      </c>
      <c r="F774" s="88" t="n">
        <f aca="false">F775</f>
        <v>1050</v>
      </c>
      <c r="G774" s="88" t="n">
        <f aca="false">G775</f>
        <v>0</v>
      </c>
      <c r="H774" s="88" t="n">
        <f aca="false">H775</f>
        <v>3500</v>
      </c>
      <c r="I774" s="88" t="n">
        <f aca="false">I775</f>
        <v>3500</v>
      </c>
      <c r="J774" s="89" t="n">
        <f aca="false">I774/H774</f>
        <v>1</v>
      </c>
    </row>
    <row r="775" customFormat="false" ht="31.5" hidden="false" customHeight="false" outlineLevel="0" collapsed="false">
      <c r="A775" s="100" t="s">
        <v>985</v>
      </c>
      <c r="B775" s="112" t="s">
        <v>838</v>
      </c>
      <c r="C775" s="91" t="s">
        <v>994</v>
      </c>
      <c r="D775" s="91" t="s">
        <v>509</v>
      </c>
      <c r="E775" s="92" t="s">
        <v>510</v>
      </c>
      <c r="F775" s="93" t="n">
        <v>1050</v>
      </c>
      <c r="G775" s="93"/>
      <c r="H775" s="93" t="n">
        <v>3500</v>
      </c>
      <c r="I775" s="93" t="n">
        <v>3500</v>
      </c>
      <c r="J775" s="94" t="n">
        <f aca="false">I775/H775</f>
        <v>1</v>
      </c>
    </row>
    <row r="776" customFormat="false" ht="31.5" hidden="false" customHeight="false" outlineLevel="0" collapsed="false">
      <c r="A776" s="96" t="s">
        <v>985</v>
      </c>
      <c r="B776" s="111" t="s">
        <v>838</v>
      </c>
      <c r="C776" s="86" t="s">
        <v>1020</v>
      </c>
      <c r="D776" s="86"/>
      <c r="E776" s="87" t="s">
        <v>1021</v>
      </c>
      <c r="F776" s="88" t="n">
        <f aca="false">F777</f>
        <v>562.08</v>
      </c>
      <c r="G776" s="88" t="n">
        <f aca="false">G777</f>
        <v>0</v>
      </c>
      <c r="H776" s="88" t="n">
        <f aca="false">H777</f>
        <v>15405.7986</v>
      </c>
      <c r="I776" s="88" t="n">
        <f aca="false">I777</f>
        <v>15405.8</v>
      </c>
      <c r="J776" s="89" t="n">
        <f aca="false">I776/H776</f>
        <v>1.00000009087487</v>
      </c>
      <c r="K776" s="104"/>
    </row>
    <row r="777" customFormat="false" ht="31.5" hidden="false" customHeight="false" outlineLevel="0" collapsed="false">
      <c r="A777" s="100" t="s">
        <v>985</v>
      </c>
      <c r="B777" s="112" t="s">
        <v>838</v>
      </c>
      <c r="C777" s="91" t="s">
        <v>1020</v>
      </c>
      <c r="D777" s="91" t="s">
        <v>509</v>
      </c>
      <c r="E777" s="92" t="s">
        <v>510</v>
      </c>
      <c r="F777" s="93" t="n">
        <v>562.08</v>
      </c>
      <c r="G777" s="93"/>
      <c r="H777" s="93" t="n">
        <v>15405.7986</v>
      </c>
      <c r="I777" s="93" t="n">
        <v>15405.8</v>
      </c>
      <c r="J777" s="94" t="n">
        <f aca="false">I777/H777</f>
        <v>1.00000009087487</v>
      </c>
    </row>
    <row r="778" customFormat="false" ht="31.5" hidden="false" customHeight="false" outlineLevel="0" collapsed="false">
      <c r="A778" s="96" t="s">
        <v>985</v>
      </c>
      <c r="B778" s="111" t="s">
        <v>838</v>
      </c>
      <c r="C778" s="86" t="s">
        <v>1020</v>
      </c>
      <c r="D778" s="86"/>
      <c r="E778" s="87" t="s">
        <v>1022</v>
      </c>
      <c r="F778" s="93"/>
      <c r="G778" s="93"/>
      <c r="H778" s="88" t="n">
        <f aca="false">H779</f>
        <v>32682.733</v>
      </c>
      <c r="I778" s="88" t="n">
        <f aca="false">I779</f>
        <v>32682.7</v>
      </c>
      <c r="J778" s="89" t="n">
        <f aca="false">I778/H778</f>
        <v>0.999998990292519</v>
      </c>
    </row>
    <row r="779" customFormat="false" ht="31.5" hidden="false" customHeight="false" outlineLevel="0" collapsed="false">
      <c r="A779" s="100" t="s">
        <v>985</v>
      </c>
      <c r="B779" s="112" t="s">
        <v>838</v>
      </c>
      <c r="C779" s="91" t="s">
        <v>1020</v>
      </c>
      <c r="D779" s="91" t="s">
        <v>509</v>
      </c>
      <c r="E779" s="92" t="s">
        <v>510</v>
      </c>
      <c r="F779" s="93"/>
      <c r="G779" s="93"/>
      <c r="H779" s="93" t="n">
        <v>32682.733</v>
      </c>
      <c r="I779" s="93" t="n">
        <v>32682.7</v>
      </c>
      <c r="J779" s="94" t="n">
        <f aca="false">I779/H779</f>
        <v>0.999998990292519</v>
      </c>
    </row>
    <row r="780" customFormat="false" ht="31.5" hidden="false" customHeight="false" outlineLevel="0" collapsed="false">
      <c r="A780" s="96" t="s">
        <v>985</v>
      </c>
      <c r="B780" s="111" t="s">
        <v>838</v>
      </c>
      <c r="C780" s="86" t="s">
        <v>1020</v>
      </c>
      <c r="D780" s="86"/>
      <c r="E780" s="87" t="s">
        <v>1023</v>
      </c>
      <c r="F780" s="93"/>
      <c r="G780" s="93"/>
      <c r="H780" s="88" t="n">
        <f aca="false">H781</f>
        <v>98048.2</v>
      </c>
      <c r="I780" s="88" t="n">
        <f aca="false">I781</f>
        <v>98048.2</v>
      </c>
      <c r="J780" s="89" t="n">
        <f aca="false">I780/H780</f>
        <v>1</v>
      </c>
    </row>
    <row r="781" customFormat="false" ht="31.5" hidden="false" customHeight="false" outlineLevel="0" collapsed="false">
      <c r="A781" s="100" t="s">
        <v>985</v>
      </c>
      <c r="B781" s="112" t="s">
        <v>838</v>
      </c>
      <c r="C781" s="91" t="s">
        <v>1020</v>
      </c>
      <c r="D781" s="91" t="s">
        <v>509</v>
      </c>
      <c r="E781" s="92" t="s">
        <v>510</v>
      </c>
      <c r="F781" s="93"/>
      <c r="G781" s="93"/>
      <c r="H781" s="93" t="n">
        <v>98048.2</v>
      </c>
      <c r="I781" s="93" t="n">
        <v>98048.2</v>
      </c>
      <c r="J781" s="94" t="n">
        <f aca="false">I781/H781</f>
        <v>1</v>
      </c>
    </row>
    <row r="782" customFormat="false" ht="31.5" hidden="false" customHeight="false" outlineLevel="0" collapsed="false">
      <c r="A782" s="96" t="s">
        <v>985</v>
      </c>
      <c r="B782" s="111" t="s">
        <v>838</v>
      </c>
      <c r="C782" s="105" t="s">
        <v>842</v>
      </c>
      <c r="D782" s="105"/>
      <c r="E782" s="106" t="s">
        <v>789</v>
      </c>
      <c r="F782" s="93"/>
      <c r="G782" s="93"/>
      <c r="H782" s="88" t="n">
        <f aca="false">H783</f>
        <v>3459.43087</v>
      </c>
      <c r="I782" s="88" t="n">
        <f aca="false">I783</f>
        <v>3459.43087</v>
      </c>
      <c r="J782" s="89" t="n">
        <f aca="false">I782/H782</f>
        <v>1</v>
      </c>
    </row>
    <row r="783" customFormat="false" ht="31.5" hidden="false" customHeight="false" outlineLevel="0" collapsed="false">
      <c r="A783" s="100" t="s">
        <v>985</v>
      </c>
      <c r="B783" s="112" t="s">
        <v>838</v>
      </c>
      <c r="C783" s="108" t="s">
        <v>842</v>
      </c>
      <c r="D783" s="108" t="s">
        <v>509</v>
      </c>
      <c r="E783" s="109" t="s">
        <v>510</v>
      </c>
      <c r="F783" s="93"/>
      <c r="G783" s="93"/>
      <c r="H783" s="117" t="n">
        <v>3459.43087</v>
      </c>
      <c r="I783" s="117" t="n">
        <v>3459.43087</v>
      </c>
      <c r="J783" s="94" t="n">
        <f aca="false">I783/H783</f>
        <v>1</v>
      </c>
    </row>
    <row r="784" customFormat="false" ht="31.5" hidden="false" customHeight="false" outlineLevel="0" collapsed="false">
      <c r="A784" s="96" t="s">
        <v>985</v>
      </c>
      <c r="B784" s="111" t="s">
        <v>838</v>
      </c>
      <c r="C784" s="105" t="s">
        <v>842</v>
      </c>
      <c r="D784" s="105"/>
      <c r="E784" s="106" t="s">
        <v>790</v>
      </c>
      <c r="F784" s="93"/>
      <c r="G784" s="93"/>
      <c r="H784" s="88" t="n">
        <f aca="false">H785</f>
        <v>10378.29258</v>
      </c>
      <c r="I784" s="88" t="n">
        <f aca="false">I785</f>
        <v>10378.29258</v>
      </c>
      <c r="J784" s="89" t="n">
        <f aca="false">I784/H784</f>
        <v>1</v>
      </c>
    </row>
    <row r="785" customFormat="false" ht="31.5" hidden="false" customHeight="false" outlineLevel="0" collapsed="false">
      <c r="A785" s="100" t="s">
        <v>985</v>
      </c>
      <c r="B785" s="112" t="s">
        <v>838</v>
      </c>
      <c r="C785" s="108" t="s">
        <v>842</v>
      </c>
      <c r="D785" s="108" t="s">
        <v>509</v>
      </c>
      <c r="E785" s="109" t="s">
        <v>510</v>
      </c>
      <c r="F785" s="93"/>
      <c r="G785" s="93"/>
      <c r="H785" s="117" t="n">
        <v>10378.29258</v>
      </c>
      <c r="I785" s="117" t="n">
        <v>10378.29258</v>
      </c>
      <c r="J785" s="94" t="n">
        <f aca="false">I785/H785</f>
        <v>1</v>
      </c>
    </row>
    <row r="786" customFormat="false" ht="47.25" hidden="false" customHeight="false" outlineLevel="0" collapsed="false">
      <c r="A786" s="95" t="s">
        <v>985</v>
      </c>
      <c r="B786" s="111" t="s">
        <v>838</v>
      </c>
      <c r="C786" s="105" t="s">
        <v>1024</v>
      </c>
      <c r="D786" s="100"/>
      <c r="E786" s="97" t="s">
        <v>1025</v>
      </c>
      <c r="F786" s="110"/>
      <c r="G786" s="110"/>
      <c r="H786" s="107" t="n">
        <f aca="false">H787</f>
        <v>965.1</v>
      </c>
      <c r="I786" s="107" t="n">
        <f aca="false">I787</f>
        <v>965.1</v>
      </c>
      <c r="J786" s="89" t="n">
        <f aca="false">I786/H786</f>
        <v>1</v>
      </c>
    </row>
    <row r="787" customFormat="false" ht="15.75" hidden="false" customHeight="false" outlineLevel="0" collapsed="false">
      <c r="A787" s="95" t="s">
        <v>985</v>
      </c>
      <c r="B787" s="111" t="s">
        <v>838</v>
      </c>
      <c r="C787" s="96" t="s">
        <v>1026</v>
      </c>
      <c r="D787" s="96"/>
      <c r="E787" s="114" t="s">
        <v>1027</v>
      </c>
      <c r="F787" s="110"/>
      <c r="G787" s="110"/>
      <c r="H787" s="107" t="n">
        <f aca="false">H788</f>
        <v>965.1</v>
      </c>
      <c r="I787" s="107" t="n">
        <f aca="false">I788</f>
        <v>965.1</v>
      </c>
      <c r="J787" s="89" t="n">
        <f aca="false">I787/H787</f>
        <v>1</v>
      </c>
    </row>
    <row r="788" customFormat="false" ht="31.5" hidden="false" customHeight="false" outlineLevel="0" collapsed="false">
      <c r="A788" s="60" t="s">
        <v>985</v>
      </c>
      <c r="B788" s="112" t="s">
        <v>838</v>
      </c>
      <c r="C788" s="100" t="s">
        <v>1026</v>
      </c>
      <c r="D788" s="100" t="s">
        <v>509</v>
      </c>
      <c r="E788" s="101" t="s">
        <v>639</v>
      </c>
      <c r="F788" s="110"/>
      <c r="G788" s="110"/>
      <c r="H788" s="110" t="n">
        <v>965.1</v>
      </c>
      <c r="I788" s="110" t="n">
        <v>965.1</v>
      </c>
      <c r="J788" s="94" t="n">
        <f aca="false">I788/H788</f>
        <v>1</v>
      </c>
    </row>
    <row r="789" customFormat="false" ht="31.5" hidden="false" customHeight="false" outlineLevel="0" collapsed="false">
      <c r="A789" s="95" t="s">
        <v>985</v>
      </c>
      <c r="B789" s="95" t="s">
        <v>838</v>
      </c>
      <c r="C789" s="96" t="s">
        <v>996</v>
      </c>
      <c r="D789" s="100"/>
      <c r="E789" s="114" t="s">
        <v>997</v>
      </c>
      <c r="F789" s="93"/>
      <c r="G789" s="93"/>
      <c r="H789" s="88" t="n">
        <f aca="false">H790</f>
        <v>595</v>
      </c>
      <c r="I789" s="88"/>
      <c r="J789" s="89"/>
    </row>
    <row r="790" customFormat="false" ht="31.5" hidden="false" customHeight="false" outlineLevel="0" collapsed="false">
      <c r="A790" s="95" t="s">
        <v>985</v>
      </c>
      <c r="B790" s="95" t="s">
        <v>838</v>
      </c>
      <c r="C790" s="96" t="s">
        <v>1028</v>
      </c>
      <c r="D790" s="96"/>
      <c r="E790" s="114" t="s">
        <v>1029</v>
      </c>
      <c r="F790" s="93"/>
      <c r="G790" s="93"/>
      <c r="H790" s="88" t="n">
        <f aca="false">H791</f>
        <v>595</v>
      </c>
      <c r="I790" s="88"/>
      <c r="J790" s="89"/>
    </row>
    <row r="791" customFormat="false" ht="31.5" hidden="false" customHeight="false" outlineLevel="0" collapsed="false">
      <c r="A791" s="60" t="s">
        <v>985</v>
      </c>
      <c r="B791" s="60" t="s">
        <v>838</v>
      </c>
      <c r="C791" s="100" t="s">
        <v>1028</v>
      </c>
      <c r="D791" s="100" t="s">
        <v>509</v>
      </c>
      <c r="E791" s="101" t="s">
        <v>639</v>
      </c>
      <c r="F791" s="93"/>
      <c r="G791" s="93"/>
      <c r="H791" s="93" t="n">
        <v>595</v>
      </c>
      <c r="I791" s="93"/>
      <c r="J791" s="94"/>
    </row>
    <row r="792" customFormat="false" ht="31.5" hidden="false" customHeight="false" outlineLevel="0" collapsed="false">
      <c r="A792" s="86" t="s">
        <v>985</v>
      </c>
      <c r="B792" s="86" t="s">
        <v>838</v>
      </c>
      <c r="C792" s="86" t="s">
        <v>999</v>
      </c>
      <c r="D792" s="86"/>
      <c r="E792" s="87" t="s">
        <v>1000</v>
      </c>
      <c r="F792" s="88" t="n">
        <f aca="false">F793+F796+F815</f>
        <v>958862.943243243</v>
      </c>
      <c r="G792" s="88" t="n">
        <f aca="false">G793+G796+G815</f>
        <v>0</v>
      </c>
      <c r="H792" s="88" t="n">
        <f aca="false">H793+H796+H815</f>
        <v>1148501.34324324</v>
      </c>
      <c r="I792" s="88" t="n">
        <f aca="false">I793+I796+I815</f>
        <v>1148493.5</v>
      </c>
      <c r="J792" s="89" t="n">
        <f aca="false">I792/H792</f>
        <v>0.999993170888925</v>
      </c>
    </row>
    <row r="793" customFormat="false" ht="31.5" hidden="false" customHeight="false" outlineLevel="0" collapsed="false">
      <c r="A793" s="86" t="s">
        <v>985</v>
      </c>
      <c r="B793" s="86" t="s">
        <v>838</v>
      </c>
      <c r="C793" s="86" t="s">
        <v>1001</v>
      </c>
      <c r="D793" s="86"/>
      <c r="E793" s="87" t="s">
        <v>507</v>
      </c>
      <c r="F793" s="88" t="n">
        <f aca="false">F794</f>
        <v>118778.8</v>
      </c>
      <c r="G793" s="88" t="n">
        <f aca="false">G794</f>
        <v>0</v>
      </c>
      <c r="H793" s="88" t="n">
        <f aca="false">H794</f>
        <v>120343.8</v>
      </c>
      <c r="I793" s="88" t="n">
        <f aca="false">I794</f>
        <v>120343.8</v>
      </c>
      <c r="J793" s="89" t="n">
        <f aca="false">I793/H793</f>
        <v>1</v>
      </c>
    </row>
    <row r="794" customFormat="false" ht="15.75" hidden="false" customHeight="false" outlineLevel="0" collapsed="false">
      <c r="A794" s="86" t="s">
        <v>985</v>
      </c>
      <c r="B794" s="86" t="s">
        <v>838</v>
      </c>
      <c r="C794" s="86" t="s">
        <v>1030</v>
      </c>
      <c r="D794" s="86"/>
      <c r="E794" s="87" t="s">
        <v>1031</v>
      </c>
      <c r="F794" s="88" t="n">
        <f aca="false">F795</f>
        <v>118778.8</v>
      </c>
      <c r="G794" s="88" t="n">
        <f aca="false">G795</f>
        <v>0</v>
      </c>
      <c r="H794" s="88" t="n">
        <f aca="false">H795</f>
        <v>120343.8</v>
      </c>
      <c r="I794" s="88" t="n">
        <f aca="false">I795</f>
        <v>120343.8</v>
      </c>
      <c r="J794" s="89" t="n">
        <f aca="false">I794/H794</f>
        <v>1</v>
      </c>
    </row>
    <row r="795" customFormat="false" ht="31.5" hidden="false" customHeight="false" outlineLevel="0" collapsed="false">
      <c r="A795" s="91" t="s">
        <v>985</v>
      </c>
      <c r="B795" s="91" t="s">
        <v>838</v>
      </c>
      <c r="C795" s="91" t="s">
        <v>1030</v>
      </c>
      <c r="D795" s="91" t="s">
        <v>509</v>
      </c>
      <c r="E795" s="92" t="s">
        <v>510</v>
      </c>
      <c r="F795" s="93" t="n">
        <f aca="false">118776.1+2.7</f>
        <v>118778.8</v>
      </c>
      <c r="G795" s="93"/>
      <c r="H795" s="93" t="n">
        <v>120343.8</v>
      </c>
      <c r="I795" s="93" t="n">
        <v>120343.8</v>
      </c>
      <c r="J795" s="94" t="n">
        <f aca="false">I795/H795</f>
        <v>1</v>
      </c>
    </row>
    <row r="796" customFormat="false" ht="31.5" hidden="false" customHeight="false" outlineLevel="0" collapsed="false">
      <c r="A796" s="86" t="s">
        <v>985</v>
      </c>
      <c r="B796" s="86" t="s">
        <v>838</v>
      </c>
      <c r="C796" s="86" t="s">
        <v>1004</v>
      </c>
      <c r="D796" s="86"/>
      <c r="E796" s="87" t="s">
        <v>1005</v>
      </c>
      <c r="F796" s="88" t="n">
        <f aca="false">F799+F803+F807+F809+F813+F811</f>
        <v>838465.843243243</v>
      </c>
      <c r="G796" s="88" t="n">
        <f aca="false">G799+G803+G807+G809+G813+G811</f>
        <v>0</v>
      </c>
      <c r="H796" s="88" t="n">
        <f aca="false">H799+H803+H807+H809+H813+H811+H797+H801+H805</f>
        <v>1026539.24324324</v>
      </c>
      <c r="I796" s="88" t="n">
        <f aca="false">I799+I803+I807+I809+I813+I811+I797+I801+I805</f>
        <v>1026531.4</v>
      </c>
      <c r="J796" s="89" t="n">
        <f aca="false">I796/H796</f>
        <v>0.999992359529073</v>
      </c>
    </row>
    <row r="797" customFormat="false" ht="15.75" hidden="false" customHeight="false" outlineLevel="0" collapsed="false">
      <c r="A797" s="86" t="s">
        <v>985</v>
      </c>
      <c r="B797" s="86" t="s">
        <v>838</v>
      </c>
      <c r="C797" s="86" t="s">
        <v>1006</v>
      </c>
      <c r="D797" s="86"/>
      <c r="E797" s="87" t="s">
        <v>1007</v>
      </c>
      <c r="F797" s="88"/>
      <c r="G797" s="88"/>
      <c r="H797" s="88" t="n">
        <f aca="false">H798</f>
        <v>16348.8</v>
      </c>
      <c r="I797" s="88" t="n">
        <f aca="false">I798</f>
        <v>16348.8</v>
      </c>
      <c r="J797" s="89" t="n">
        <f aca="false">I797/H797</f>
        <v>1</v>
      </c>
    </row>
    <row r="798" customFormat="false" ht="31.5" hidden="false" customHeight="false" outlineLevel="0" collapsed="false">
      <c r="A798" s="91" t="s">
        <v>985</v>
      </c>
      <c r="B798" s="91" t="s">
        <v>838</v>
      </c>
      <c r="C798" s="91" t="s">
        <v>1006</v>
      </c>
      <c r="D798" s="91" t="s">
        <v>509</v>
      </c>
      <c r="E798" s="92" t="s">
        <v>510</v>
      </c>
      <c r="F798" s="88"/>
      <c r="G798" s="88"/>
      <c r="H798" s="93" t="n">
        <v>16348.8</v>
      </c>
      <c r="I798" s="93" t="n">
        <v>16348.8</v>
      </c>
      <c r="J798" s="94" t="n">
        <f aca="false">I798/H798</f>
        <v>1</v>
      </c>
    </row>
    <row r="799" customFormat="false" ht="31.5" hidden="false" customHeight="false" outlineLevel="0" collapsed="false">
      <c r="A799" s="86" t="s">
        <v>985</v>
      </c>
      <c r="B799" s="86" t="s">
        <v>838</v>
      </c>
      <c r="C799" s="86" t="s">
        <v>1008</v>
      </c>
      <c r="D799" s="86"/>
      <c r="E799" s="87" t="s">
        <v>1009</v>
      </c>
      <c r="F799" s="88" t="n">
        <f aca="false">F800</f>
        <v>17324.3</v>
      </c>
      <c r="G799" s="88" t="n">
        <f aca="false">G800</f>
        <v>0</v>
      </c>
      <c r="H799" s="88" t="n">
        <f aca="false">H800</f>
        <v>14775.9</v>
      </c>
      <c r="I799" s="88" t="n">
        <f aca="false">I800</f>
        <v>14775.9</v>
      </c>
      <c r="J799" s="89" t="n">
        <f aca="false">I799/H799</f>
        <v>1</v>
      </c>
    </row>
    <row r="800" customFormat="false" ht="31.5" hidden="false" customHeight="false" outlineLevel="0" collapsed="false">
      <c r="A800" s="91" t="s">
        <v>985</v>
      </c>
      <c r="B800" s="91" t="s">
        <v>838</v>
      </c>
      <c r="C800" s="91" t="s">
        <v>1008</v>
      </c>
      <c r="D800" s="91" t="s">
        <v>509</v>
      </c>
      <c r="E800" s="92" t="s">
        <v>510</v>
      </c>
      <c r="F800" s="93" t="n">
        <v>17324.3</v>
      </c>
      <c r="G800" s="93"/>
      <c r="H800" s="93" t="n">
        <v>14775.9</v>
      </c>
      <c r="I800" s="93" t="n">
        <v>14775.9</v>
      </c>
      <c r="J800" s="94" t="n">
        <f aca="false">I800/H800</f>
        <v>1</v>
      </c>
    </row>
    <row r="801" customFormat="false" ht="47.25" hidden="false" customHeight="false" outlineLevel="0" collapsed="false">
      <c r="A801" s="86" t="s">
        <v>985</v>
      </c>
      <c r="B801" s="86" t="s">
        <v>838</v>
      </c>
      <c r="C801" s="86" t="s">
        <v>1032</v>
      </c>
      <c r="D801" s="86"/>
      <c r="E801" s="87" t="s">
        <v>1033</v>
      </c>
      <c r="F801" s="93"/>
      <c r="G801" s="93"/>
      <c r="H801" s="88" t="n">
        <f aca="false">H802</f>
        <v>2063.4</v>
      </c>
      <c r="I801" s="88" t="n">
        <f aca="false">I802</f>
        <v>2055.7</v>
      </c>
      <c r="J801" s="89" t="n">
        <f aca="false">I801/H801</f>
        <v>0.99626829504701</v>
      </c>
    </row>
    <row r="802" customFormat="false" ht="31.5" hidden="false" customHeight="false" outlineLevel="0" collapsed="false">
      <c r="A802" s="91" t="s">
        <v>985</v>
      </c>
      <c r="B802" s="91" t="s">
        <v>838</v>
      </c>
      <c r="C802" s="91" t="s">
        <v>1032</v>
      </c>
      <c r="D802" s="91" t="s">
        <v>509</v>
      </c>
      <c r="E802" s="92" t="s">
        <v>510</v>
      </c>
      <c r="F802" s="93"/>
      <c r="G802" s="93"/>
      <c r="H802" s="93" t="n">
        <v>2063.4</v>
      </c>
      <c r="I802" s="93" t="n">
        <v>2055.7</v>
      </c>
      <c r="J802" s="94" t="n">
        <f aca="false">I802/H802</f>
        <v>0.99626829504701</v>
      </c>
    </row>
    <row r="803" customFormat="false" ht="31.5" hidden="false" customHeight="false" outlineLevel="0" collapsed="false">
      <c r="A803" s="86" t="s">
        <v>985</v>
      </c>
      <c r="B803" s="86" t="s">
        <v>838</v>
      </c>
      <c r="C803" s="86" t="s">
        <v>1010</v>
      </c>
      <c r="D803" s="86"/>
      <c r="E803" s="87" t="s">
        <v>1011</v>
      </c>
      <c r="F803" s="88" t="n">
        <f aca="false">F804</f>
        <v>658669.6</v>
      </c>
      <c r="G803" s="88" t="n">
        <f aca="false">G804</f>
        <v>0</v>
      </c>
      <c r="H803" s="88" t="n">
        <f aca="false">H804</f>
        <v>802450.2</v>
      </c>
      <c r="I803" s="88" t="n">
        <f aca="false">I804</f>
        <v>802450.1</v>
      </c>
      <c r="J803" s="89" t="n">
        <f aca="false">I803/H803</f>
        <v>0.999999875381675</v>
      </c>
    </row>
    <row r="804" customFormat="false" ht="31.5" hidden="false" customHeight="false" outlineLevel="0" collapsed="false">
      <c r="A804" s="91" t="s">
        <v>985</v>
      </c>
      <c r="B804" s="91" t="s">
        <v>838</v>
      </c>
      <c r="C804" s="91" t="s">
        <v>1010</v>
      </c>
      <c r="D804" s="91" t="s">
        <v>509</v>
      </c>
      <c r="E804" s="92" t="s">
        <v>510</v>
      </c>
      <c r="F804" s="93" t="n">
        <v>658669.6</v>
      </c>
      <c r="G804" s="93"/>
      <c r="H804" s="93" t="n">
        <v>802450.2</v>
      </c>
      <c r="I804" s="93" t="n">
        <v>802450.1</v>
      </c>
      <c r="J804" s="94" t="n">
        <f aca="false">I804/H804</f>
        <v>0.999999875381675</v>
      </c>
    </row>
    <row r="805" customFormat="false" ht="47.25" hidden="false" customHeight="false" outlineLevel="0" collapsed="false">
      <c r="A805" s="86" t="s">
        <v>985</v>
      </c>
      <c r="B805" s="86" t="s">
        <v>838</v>
      </c>
      <c r="C805" s="86" t="s">
        <v>1034</v>
      </c>
      <c r="D805" s="86"/>
      <c r="E805" s="87" t="s">
        <v>1035</v>
      </c>
      <c r="F805" s="88" t="n">
        <f aca="false">F806</f>
        <v>51567</v>
      </c>
      <c r="G805" s="88" t="n">
        <f aca="false">G806</f>
        <v>0</v>
      </c>
      <c r="H805" s="88" t="n">
        <f aca="false">H806</f>
        <v>359.3</v>
      </c>
      <c r="I805" s="88" t="n">
        <f aca="false">I806</f>
        <v>359.3</v>
      </c>
      <c r="J805" s="89" t="n">
        <f aca="false">I805/H805</f>
        <v>1</v>
      </c>
    </row>
    <row r="806" customFormat="false" ht="31.5" hidden="false" customHeight="false" outlineLevel="0" collapsed="false">
      <c r="A806" s="91" t="s">
        <v>985</v>
      </c>
      <c r="B806" s="91" t="s">
        <v>838</v>
      </c>
      <c r="C806" s="91" t="s">
        <v>1034</v>
      </c>
      <c r="D806" s="91" t="s">
        <v>509</v>
      </c>
      <c r="E806" s="92" t="s">
        <v>510</v>
      </c>
      <c r="F806" s="93" t="n">
        <v>51567</v>
      </c>
      <c r="G806" s="93"/>
      <c r="H806" s="93" t="n">
        <v>359.3</v>
      </c>
      <c r="I806" s="93" t="n">
        <v>359.3</v>
      </c>
      <c r="J806" s="94" t="n">
        <f aca="false">I806/H806</f>
        <v>1</v>
      </c>
    </row>
    <row r="807" customFormat="false" ht="31.5" hidden="false" customHeight="false" outlineLevel="0" collapsed="false">
      <c r="A807" s="86" t="s">
        <v>985</v>
      </c>
      <c r="B807" s="86" t="s">
        <v>838</v>
      </c>
      <c r="C807" s="86" t="s">
        <v>1036</v>
      </c>
      <c r="D807" s="86"/>
      <c r="E807" s="87" t="s">
        <v>1037</v>
      </c>
      <c r="F807" s="88" t="n">
        <f aca="false">F808</f>
        <v>51567</v>
      </c>
      <c r="G807" s="88" t="n">
        <f aca="false">G808</f>
        <v>0</v>
      </c>
      <c r="H807" s="88" t="n">
        <f aca="false">H808</f>
        <v>88312.2</v>
      </c>
      <c r="I807" s="88" t="n">
        <f aca="false">I808</f>
        <v>88312.2</v>
      </c>
      <c r="J807" s="89" t="n">
        <f aca="false">I807/H807</f>
        <v>1</v>
      </c>
    </row>
    <row r="808" customFormat="false" ht="31.5" hidden="false" customHeight="false" outlineLevel="0" collapsed="false">
      <c r="A808" s="91" t="s">
        <v>985</v>
      </c>
      <c r="B808" s="91" t="s">
        <v>838</v>
      </c>
      <c r="C808" s="91" t="s">
        <v>1036</v>
      </c>
      <c r="D808" s="91" t="s">
        <v>509</v>
      </c>
      <c r="E808" s="92" t="s">
        <v>510</v>
      </c>
      <c r="F808" s="93" t="n">
        <v>51567</v>
      </c>
      <c r="G808" s="93"/>
      <c r="H808" s="93" t="n">
        <v>88312.2</v>
      </c>
      <c r="I808" s="93" t="n">
        <v>88312.2</v>
      </c>
      <c r="J808" s="94" t="n">
        <f aca="false">I808/H808</f>
        <v>1</v>
      </c>
    </row>
    <row r="809" customFormat="false" ht="47.25" hidden="false" customHeight="false" outlineLevel="0" collapsed="false">
      <c r="A809" s="86" t="s">
        <v>985</v>
      </c>
      <c r="B809" s="86" t="s">
        <v>838</v>
      </c>
      <c r="C809" s="86" t="s">
        <v>1038</v>
      </c>
      <c r="D809" s="86"/>
      <c r="E809" s="87" t="s">
        <v>1039</v>
      </c>
      <c r="F809" s="88" t="n">
        <f aca="false">F810</f>
        <v>103553.7</v>
      </c>
      <c r="G809" s="88" t="n">
        <f aca="false">G810</f>
        <v>0</v>
      </c>
      <c r="H809" s="88" t="n">
        <f aca="false">H810</f>
        <v>94878.2</v>
      </c>
      <c r="I809" s="88" t="n">
        <f aca="false">I810</f>
        <v>94878.2</v>
      </c>
      <c r="J809" s="89" t="n">
        <f aca="false">I809/H809</f>
        <v>1</v>
      </c>
    </row>
    <row r="810" customFormat="false" ht="31.5" hidden="false" customHeight="false" outlineLevel="0" collapsed="false">
      <c r="A810" s="91" t="s">
        <v>985</v>
      </c>
      <c r="B810" s="91" t="s">
        <v>838</v>
      </c>
      <c r="C810" s="91" t="s">
        <v>1038</v>
      </c>
      <c r="D810" s="91" t="s">
        <v>509</v>
      </c>
      <c r="E810" s="92" t="s">
        <v>510</v>
      </c>
      <c r="F810" s="93" t="n">
        <v>103553.7</v>
      </c>
      <c r="G810" s="93"/>
      <c r="H810" s="93" t="n">
        <v>94878.2</v>
      </c>
      <c r="I810" s="93" t="n">
        <v>94878.2</v>
      </c>
      <c r="J810" s="94" t="n">
        <f aca="false">I810/H810</f>
        <v>1</v>
      </c>
    </row>
    <row r="811" customFormat="false" ht="141.75" hidden="false" customHeight="false" outlineLevel="0" collapsed="false">
      <c r="A811" s="86" t="s">
        <v>985</v>
      </c>
      <c r="B811" s="86" t="s">
        <v>838</v>
      </c>
      <c r="C811" s="86" t="s">
        <v>1040</v>
      </c>
      <c r="D811" s="86"/>
      <c r="E811" s="123" t="s">
        <v>1041</v>
      </c>
      <c r="F811" s="88" t="n">
        <f aca="false">F812</f>
        <v>551.343243243243</v>
      </c>
      <c r="G811" s="88" t="n">
        <f aca="false">G812</f>
        <v>0</v>
      </c>
      <c r="H811" s="88" t="n">
        <f aca="false">H812</f>
        <v>551.343243243243</v>
      </c>
      <c r="I811" s="88" t="n">
        <f aca="false">I812</f>
        <v>551.3</v>
      </c>
      <c r="J811" s="89" t="n">
        <f aca="false">I811/H811</f>
        <v>0.999921567474031</v>
      </c>
    </row>
    <row r="812" customFormat="false" ht="31.5" hidden="false" customHeight="false" outlineLevel="0" collapsed="false">
      <c r="A812" s="91" t="s">
        <v>985</v>
      </c>
      <c r="B812" s="91" t="s">
        <v>838</v>
      </c>
      <c r="C812" s="91" t="s">
        <v>1040</v>
      </c>
      <c r="D812" s="91" t="s">
        <v>509</v>
      </c>
      <c r="E812" s="92" t="s">
        <v>510</v>
      </c>
      <c r="F812" s="93" t="n">
        <v>551.343243243243</v>
      </c>
      <c r="G812" s="93"/>
      <c r="H812" s="93" t="n">
        <f aca="false">SUM(F812:G812)</f>
        <v>551.343243243243</v>
      </c>
      <c r="I812" s="93" t="n">
        <v>551.3</v>
      </c>
      <c r="J812" s="94" t="n">
        <f aca="false">I812/H812</f>
        <v>0.999921567474031</v>
      </c>
    </row>
    <row r="813" customFormat="false" ht="141.75" hidden="false" customHeight="false" outlineLevel="0" collapsed="false">
      <c r="A813" s="86" t="s">
        <v>985</v>
      </c>
      <c r="B813" s="86" t="s">
        <v>838</v>
      </c>
      <c r="C813" s="86" t="s">
        <v>1040</v>
      </c>
      <c r="D813" s="86"/>
      <c r="E813" s="123" t="s">
        <v>1042</v>
      </c>
      <c r="F813" s="88" t="n">
        <f aca="false">F814</f>
        <v>6799.9</v>
      </c>
      <c r="G813" s="88" t="n">
        <f aca="false">G814</f>
        <v>0</v>
      </c>
      <c r="H813" s="88" t="n">
        <f aca="false">H814</f>
        <v>6799.9</v>
      </c>
      <c r="I813" s="88" t="n">
        <f aca="false">I814</f>
        <v>6799.9</v>
      </c>
      <c r="J813" s="89" t="n">
        <f aca="false">I813/H813</f>
        <v>1</v>
      </c>
    </row>
    <row r="814" customFormat="false" ht="31.5" hidden="false" customHeight="false" outlineLevel="0" collapsed="false">
      <c r="A814" s="91" t="s">
        <v>985</v>
      </c>
      <c r="B814" s="91" t="s">
        <v>838</v>
      </c>
      <c r="C814" s="91" t="s">
        <v>1040</v>
      </c>
      <c r="D814" s="91" t="s">
        <v>509</v>
      </c>
      <c r="E814" s="92" t="s">
        <v>510</v>
      </c>
      <c r="F814" s="93" t="n">
        <v>6799.9</v>
      </c>
      <c r="G814" s="93"/>
      <c r="H814" s="93" t="n">
        <f aca="false">SUM(F814:G814)</f>
        <v>6799.9</v>
      </c>
      <c r="I814" s="93" t="n">
        <v>6799.9</v>
      </c>
      <c r="J814" s="94" t="n">
        <f aca="false">I814/H814</f>
        <v>1</v>
      </c>
    </row>
    <row r="815" customFormat="false" ht="31.5" hidden="false" customHeight="false" outlineLevel="0" collapsed="false">
      <c r="A815" s="86" t="s">
        <v>985</v>
      </c>
      <c r="B815" s="86" t="s">
        <v>838</v>
      </c>
      <c r="C815" s="86" t="s">
        <v>1043</v>
      </c>
      <c r="D815" s="86"/>
      <c r="E815" s="87" t="s">
        <v>1044</v>
      </c>
      <c r="F815" s="88" t="n">
        <f aca="false">F816</f>
        <v>1618.3</v>
      </c>
      <c r="G815" s="88" t="n">
        <f aca="false">G816</f>
        <v>0</v>
      </c>
      <c r="H815" s="88" t="n">
        <f aca="false">H816</f>
        <v>1618.3</v>
      </c>
      <c r="I815" s="88" t="n">
        <f aca="false">I816</f>
        <v>1618.3</v>
      </c>
      <c r="J815" s="89" t="n">
        <f aca="false">I815/H815</f>
        <v>1</v>
      </c>
    </row>
    <row r="816" customFormat="false" ht="63" hidden="false" customHeight="false" outlineLevel="0" collapsed="false">
      <c r="A816" s="86" t="s">
        <v>985</v>
      </c>
      <c r="B816" s="86" t="s">
        <v>838</v>
      </c>
      <c r="C816" s="86" t="s">
        <v>1045</v>
      </c>
      <c r="D816" s="86"/>
      <c r="E816" s="87" t="s">
        <v>1046</v>
      </c>
      <c r="F816" s="88" t="n">
        <f aca="false">F817</f>
        <v>1618.3</v>
      </c>
      <c r="G816" s="88" t="n">
        <f aca="false">G817</f>
        <v>0</v>
      </c>
      <c r="H816" s="88" t="n">
        <f aca="false">H817</f>
        <v>1618.3</v>
      </c>
      <c r="I816" s="88" t="n">
        <f aca="false">I817</f>
        <v>1618.3</v>
      </c>
      <c r="J816" s="89" t="n">
        <f aca="false">I816/H816</f>
        <v>1</v>
      </c>
    </row>
    <row r="817" customFormat="false" ht="31.5" hidden="false" customHeight="false" outlineLevel="0" collapsed="false">
      <c r="A817" s="91" t="s">
        <v>985</v>
      </c>
      <c r="B817" s="91" t="s">
        <v>838</v>
      </c>
      <c r="C817" s="91" t="s">
        <v>1045</v>
      </c>
      <c r="D817" s="91" t="s">
        <v>509</v>
      </c>
      <c r="E817" s="92" t="s">
        <v>510</v>
      </c>
      <c r="F817" s="93" t="n">
        <v>1618.3</v>
      </c>
      <c r="G817" s="93"/>
      <c r="H817" s="93" t="n">
        <f aca="false">SUM(F817:G817)</f>
        <v>1618.3</v>
      </c>
      <c r="I817" s="93" t="n">
        <v>1618.3</v>
      </c>
      <c r="J817" s="94" t="n">
        <f aca="false">I817/H817</f>
        <v>1</v>
      </c>
    </row>
    <row r="818" customFormat="false" ht="31.5" hidden="false" customHeight="false" outlineLevel="0" collapsed="false">
      <c r="A818" s="86" t="s">
        <v>985</v>
      </c>
      <c r="B818" s="86" t="s">
        <v>838</v>
      </c>
      <c r="C818" s="96" t="s">
        <v>538</v>
      </c>
      <c r="D818" s="96"/>
      <c r="E818" s="114" t="s">
        <v>1012</v>
      </c>
      <c r="F818" s="88" t="n">
        <f aca="false">F819</f>
        <v>1270</v>
      </c>
      <c r="G818" s="88" t="n">
        <f aca="false">G819</f>
        <v>0</v>
      </c>
      <c r="H818" s="88" t="n">
        <f aca="false">H819</f>
        <v>1200</v>
      </c>
      <c r="I818" s="88" t="n">
        <f aca="false">I819</f>
        <v>1200</v>
      </c>
      <c r="J818" s="89" t="n">
        <f aca="false">I818/H818</f>
        <v>1</v>
      </c>
    </row>
    <row r="819" customFormat="false" ht="31.5" hidden="false" customHeight="false" outlineLevel="0" collapsed="false">
      <c r="A819" s="86" t="s">
        <v>985</v>
      </c>
      <c r="B819" s="86" t="s">
        <v>838</v>
      </c>
      <c r="C819" s="96" t="s">
        <v>607</v>
      </c>
      <c r="D819" s="96"/>
      <c r="E819" s="114" t="s">
        <v>608</v>
      </c>
      <c r="F819" s="88" t="n">
        <f aca="false">F820</f>
        <v>1270</v>
      </c>
      <c r="G819" s="88" t="n">
        <f aca="false">G820</f>
        <v>0</v>
      </c>
      <c r="H819" s="88" t="n">
        <f aca="false">H820</f>
        <v>1200</v>
      </c>
      <c r="I819" s="88" t="n">
        <f aca="false">I820</f>
        <v>1200</v>
      </c>
      <c r="J819" s="89" t="n">
        <f aca="false">I819/H819</f>
        <v>1</v>
      </c>
    </row>
    <row r="820" customFormat="false" ht="15.75" hidden="false" customHeight="false" outlineLevel="0" collapsed="false">
      <c r="A820" s="86" t="s">
        <v>985</v>
      </c>
      <c r="B820" s="86" t="s">
        <v>838</v>
      </c>
      <c r="C820" s="96" t="s">
        <v>620</v>
      </c>
      <c r="D820" s="96"/>
      <c r="E820" s="114" t="s">
        <v>621</v>
      </c>
      <c r="F820" s="88" t="n">
        <f aca="false">F821</f>
        <v>1270</v>
      </c>
      <c r="G820" s="88" t="n">
        <f aca="false">G821</f>
        <v>0</v>
      </c>
      <c r="H820" s="88" t="n">
        <f aca="false">H821</f>
        <v>1200</v>
      </c>
      <c r="I820" s="88" t="n">
        <f aca="false">I821</f>
        <v>1200</v>
      </c>
      <c r="J820" s="89" t="n">
        <f aca="false">I820/H820</f>
        <v>1</v>
      </c>
    </row>
    <row r="821" customFormat="false" ht="15.75" hidden="false" customHeight="false" outlineLevel="0" collapsed="false">
      <c r="A821" s="86" t="s">
        <v>985</v>
      </c>
      <c r="B821" s="86" t="s">
        <v>838</v>
      </c>
      <c r="C821" s="111" t="s">
        <v>1015</v>
      </c>
      <c r="D821" s="96"/>
      <c r="E821" s="115" t="s">
        <v>1016</v>
      </c>
      <c r="F821" s="88" t="n">
        <f aca="false">F822</f>
        <v>1270</v>
      </c>
      <c r="G821" s="88" t="n">
        <f aca="false">G822</f>
        <v>0</v>
      </c>
      <c r="H821" s="88" t="n">
        <f aca="false">H822</f>
        <v>1200</v>
      </c>
      <c r="I821" s="88" t="n">
        <f aca="false">I822</f>
        <v>1200</v>
      </c>
      <c r="J821" s="89" t="n">
        <f aca="false">I821/H821</f>
        <v>1</v>
      </c>
    </row>
    <row r="822" customFormat="false" ht="31.5" hidden="false" customHeight="false" outlineLevel="0" collapsed="false">
      <c r="A822" s="91" t="s">
        <v>985</v>
      </c>
      <c r="B822" s="91" t="s">
        <v>838</v>
      </c>
      <c r="C822" s="112" t="s">
        <v>1015</v>
      </c>
      <c r="D822" s="91" t="s">
        <v>509</v>
      </c>
      <c r="E822" s="92" t="s">
        <v>510</v>
      </c>
      <c r="F822" s="93" t="n">
        <v>1270</v>
      </c>
      <c r="G822" s="93"/>
      <c r="H822" s="93" t="n">
        <v>1200</v>
      </c>
      <c r="I822" s="93" t="n">
        <v>1200</v>
      </c>
      <c r="J822" s="94" t="n">
        <f aca="false">I822/H822</f>
        <v>1</v>
      </c>
    </row>
    <row r="823" customFormat="false" ht="15.75" hidden="false" customHeight="false" outlineLevel="0" collapsed="false">
      <c r="A823" s="86" t="s">
        <v>985</v>
      </c>
      <c r="B823" s="86" t="s">
        <v>847</v>
      </c>
      <c r="C823" s="86"/>
      <c r="D823" s="86"/>
      <c r="E823" s="87" t="s">
        <v>848</v>
      </c>
      <c r="F823" s="88" t="e">
        <f aca="false">F824+#REF!</f>
        <v>#REF!</v>
      </c>
      <c r="G823" s="88" t="e">
        <f aca="false">G824+#REF!</f>
        <v>#REF!</v>
      </c>
      <c r="H823" s="88" t="n">
        <f aca="false">H824</f>
        <v>106281.6</v>
      </c>
      <c r="I823" s="88" t="n">
        <f aca="false">I824</f>
        <v>106281.6</v>
      </c>
      <c r="J823" s="89" t="n">
        <f aca="false">I823/H823</f>
        <v>1</v>
      </c>
    </row>
    <row r="824" customFormat="false" ht="31.5" hidden="false" customHeight="false" outlineLevel="0" collapsed="false">
      <c r="A824" s="86" t="s">
        <v>985</v>
      </c>
      <c r="B824" s="86" t="s">
        <v>847</v>
      </c>
      <c r="C824" s="86" t="s">
        <v>771</v>
      </c>
      <c r="D824" s="86"/>
      <c r="E824" s="87" t="s">
        <v>772</v>
      </c>
      <c r="F824" s="88" t="n">
        <f aca="false">F825</f>
        <v>86544</v>
      </c>
      <c r="G824" s="88" t="n">
        <f aca="false">G825</f>
        <v>0</v>
      </c>
      <c r="H824" s="88" t="n">
        <f aca="false">H825</f>
        <v>106281.6</v>
      </c>
      <c r="I824" s="88" t="n">
        <f aca="false">I825</f>
        <v>106281.6</v>
      </c>
      <c r="J824" s="89" t="n">
        <f aca="false">I824/H824</f>
        <v>1</v>
      </c>
    </row>
    <row r="825" customFormat="false" ht="31.5" hidden="false" customHeight="false" outlineLevel="0" collapsed="false">
      <c r="A825" s="86" t="s">
        <v>985</v>
      </c>
      <c r="B825" s="86" t="s">
        <v>847</v>
      </c>
      <c r="C825" s="86" t="s">
        <v>999</v>
      </c>
      <c r="D825" s="86"/>
      <c r="E825" s="87" t="s">
        <v>1000</v>
      </c>
      <c r="F825" s="88" t="n">
        <f aca="false">F826</f>
        <v>86544</v>
      </c>
      <c r="G825" s="88" t="n">
        <f aca="false">G826</f>
        <v>0</v>
      </c>
      <c r="H825" s="88" t="n">
        <f aca="false">H826</f>
        <v>106281.6</v>
      </c>
      <c r="I825" s="88" t="n">
        <f aca="false">I826</f>
        <v>106281.6</v>
      </c>
      <c r="J825" s="89" t="n">
        <f aca="false">I825/H825</f>
        <v>1</v>
      </c>
    </row>
    <row r="826" customFormat="false" ht="31.5" hidden="false" customHeight="false" outlineLevel="0" collapsed="false">
      <c r="A826" s="86" t="s">
        <v>985</v>
      </c>
      <c r="B826" s="86" t="s">
        <v>847</v>
      </c>
      <c r="C826" s="86" t="s">
        <v>1001</v>
      </c>
      <c r="D826" s="86"/>
      <c r="E826" s="87" t="s">
        <v>507</v>
      </c>
      <c r="F826" s="88" t="n">
        <f aca="false">F827</f>
        <v>86544</v>
      </c>
      <c r="G826" s="88" t="n">
        <f aca="false">G827</f>
        <v>0</v>
      </c>
      <c r="H826" s="88" t="n">
        <f aca="false">H827</f>
        <v>106281.6</v>
      </c>
      <c r="I826" s="88" t="n">
        <f aca="false">I827</f>
        <v>106281.6</v>
      </c>
      <c r="J826" s="89" t="n">
        <f aca="false">I826/H826</f>
        <v>1</v>
      </c>
    </row>
    <row r="827" customFormat="false" ht="15.75" hidden="false" customHeight="false" outlineLevel="0" collapsed="false">
      <c r="A827" s="86" t="s">
        <v>985</v>
      </c>
      <c r="B827" s="86" t="s">
        <v>847</v>
      </c>
      <c r="C827" s="86" t="s">
        <v>1047</v>
      </c>
      <c r="D827" s="86"/>
      <c r="E827" s="87" t="s">
        <v>1048</v>
      </c>
      <c r="F827" s="88" t="n">
        <f aca="false">F828</f>
        <v>86544</v>
      </c>
      <c r="G827" s="88" t="n">
        <f aca="false">G828</f>
        <v>0</v>
      </c>
      <c r="H827" s="88" t="n">
        <f aca="false">H828</f>
        <v>106281.6</v>
      </c>
      <c r="I827" s="88" t="n">
        <f aca="false">I828</f>
        <v>106281.6</v>
      </c>
      <c r="J827" s="89" t="n">
        <f aca="false">I827/H827</f>
        <v>1</v>
      </c>
    </row>
    <row r="828" customFormat="false" ht="31.5" hidden="false" customHeight="false" outlineLevel="0" collapsed="false">
      <c r="A828" s="91" t="s">
        <v>985</v>
      </c>
      <c r="B828" s="91" t="s">
        <v>847</v>
      </c>
      <c r="C828" s="91" t="s">
        <v>1047</v>
      </c>
      <c r="D828" s="91" t="s">
        <v>509</v>
      </c>
      <c r="E828" s="92" t="s">
        <v>510</v>
      </c>
      <c r="F828" s="93" t="n">
        <v>86544</v>
      </c>
      <c r="G828" s="93"/>
      <c r="H828" s="93" t="n">
        <v>106281.6</v>
      </c>
      <c r="I828" s="93" t="n">
        <v>106281.6</v>
      </c>
      <c r="J828" s="94" t="n">
        <f aca="false">I828/H828</f>
        <v>1</v>
      </c>
    </row>
    <row r="829" customFormat="false" ht="15.75" hidden="false" customHeight="false" outlineLevel="0" collapsed="false">
      <c r="A829" s="86" t="s">
        <v>985</v>
      </c>
      <c r="B829" s="86" t="s">
        <v>476</v>
      </c>
      <c r="C829" s="86"/>
      <c r="D829" s="86"/>
      <c r="E829" s="87" t="s">
        <v>477</v>
      </c>
      <c r="F829" s="88" t="n">
        <f aca="false">F842</f>
        <v>10.2</v>
      </c>
      <c r="G829" s="88" t="n">
        <f aca="false">G842</f>
        <v>0</v>
      </c>
      <c r="H829" s="88" t="n">
        <f aca="false">H842+H830</f>
        <v>423.3</v>
      </c>
      <c r="I829" s="88" t="n">
        <f aca="false">I842+I830</f>
        <v>423.3</v>
      </c>
      <c r="J829" s="89" t="n">
        <f aca="false">I829/H829</f>
        <v>1</v>
      </c>
    </row>
    <row r="830" customFormat="false" ht="31.5" hidden="false" customHeight="false" outlineLevel="0" collapsed="false">
      <c r="A830" s="105" t="s">
        <v>985</v>
      </c>
      <c r="B830" s="105" t="s">
        <v>476</v>
      </c>
      <c r="C830" s="105" t="s">
        <v>771</v>
      </c>
      <c r="D830" s="105"/>
      <c r="E830" s="106" t="s">
        <v>772</v>
      </c>
      <c r="F830" s="88"/>
      <c r="G830" s="88"/>
      <c r="H830" s="88" t="n">
        <f aca="false">H831</f>
        <v>395.2</v>
      </c>
      <c r="I830" s="88" t="n">
        <f aca="false">I831</f>
        <v>395.2</v>
      </c>
      <c r="J830" s="89" t="n">
        <f aca="false">I830/H830</f>
        <v>1</v>
      </c>
    </row>
    <row r="831" customFormat="false" ht="31.5" hidden="false" customHeight="false" outlineLevel="0" collapsed="false">
      <c r="A831" s="105" t="s">
        <v>985</v>
      </c>
      <c r="B831" s="105" t="s">
        <v>476</v>
      </c>
      <c r="C831" s="105" t="s">
        <v>999</v>
      </c>
      <c r="D831" s="105"/>
      <c r="E831" s="106" t="s">
        <v>1000</v>
      </c>
      <c r="F831" s="88"/>
      <c r="G831" s="88"/>
      <c r="H831" s="88" t="n">
        <f aca="false">H832+H839</f>
        <v>395.2</v>
      </c>
      <c r="I831" s="88" t="n">
        <f aca="false">I832+I839</f>
        <v>395.2</v>
      </c>
      <c r="J831" s="89" t="n">
        <f aca="false">I831/H831</f>
        <v>1</v>
      </c>
    </row>
    <row r="832" customFormat="false" ht="31.5" hidden="false" customHeight="false" outlineLevel="0" collapsed="false">
      <c r="A832" s="105" t="s">
        <v>985</v>
      </c>
      <c r="B832" s="105" t="s">
        <v>476</v>
      </c>
      <c r="C832" s="105" t="s">
        <v>1001</v>
      </c>
      <c r="D832" s="105"/>
      <c r="E832" s="106" t="s">
        <v>507</v>
      </c>
      <c r="F832" s="88"/>
      <c r="G832" s="88"/>
      <c r="H832" s="88" t="n">
        <f aca="false">H833+H835+H837</f>
        <v>156</v>
      </c>
      <c r="I832" s="88" t="n">
        <f aca="false">I833+I835+I837</f>
        <v>156</v>
      </c>
      <c r="J832" s="89" t="n">
        <f aca="false">I832/H832</f>
        <v>1</v>
      </c>
    </row>
    <row r="833" customFormat="false" ht="15.75" hidden="false" customHeight="false" outlineLevel="0" collapsed="false">
      <c r="A833" s="105" t="s">
        <v>985</v>
      </c>
      <c r="B833" s="105" t="s">
        <v>476</v>
      </c>
      <c r="C833" s="105" t="s">
        <v>1002</v>
      </c>
      <c r="D833" s="105"/>
      <c r="E833" s="106" t="s">
        <v>1003</v>
      </c>
      <c r="F833" s="88"/>
      <c r="G833" s="88"/>
      <c r="H833" s="88" t="n">
        <f aca="false">H834</f>
        <v>27.5</v>
      </c>
      <c r="I833" s="88" t="n">
        <f aca="false">I834</f>
        <v>27.5</v>
      </c>
      <c r="J833" s="89" t="n">
        <f aca="false">I833/H833</f>
        <v>1</v>
      </c>
    </row>
    <row r="834" customFormat="false" ht="31.5" hidden="false" customHeight="false" outlineLevel="0" collapsed="false">
      <c r="A834" s="108" t="s">
        <v>985</v>
      </c>
      <c r="B834" s="108" t="s">
        <v>476</v>
      </c>
      <c r="C834" s="108" t="s">
        <v>1002</v>
      </c>
      <c r="D834" s="108" t="s">
        <v>509</v>
      </c>
      <c r="E834" s="109" t="s">
        <v>510</v>
      </c>
      <c r="F834" s="88"/>
      <c r="G834" s="88"/>
      <c r="H834" s="93" t="n">
        <v>27.5</v>
      </c>
      <c r="I834" s="93" t="n">
        <v>27.5</v>
      </c>
      <c r="J834" s="94" t="n">
        <f aca="false">I834/H834</f>
        <v>1</v>
      </c>
    </row>
    <row r="835" customFormat="false" ht="15.75" hidden="false" customHeight="false" outlineLevel="0" collapsed="false">
      <c r="A835" s="86" t="s">
        <v>985</v>
      </c>
      <c r="B835" s="86" t="s">
        <v>476</v>
      </c>
      <c r="C835" s="86" t="s">
        <v>1030</v>
      </c>
      <c r="D835" s="86"/>
      <c r="E835" s="87" t="s">
        <v>1031</v>
      </c>
      <c r="F835" s="88"/>
      <c r="G835" s="88"/>
      <c r="H835" s="88" t="n">
        <f aca="false">H836</f>
        <v>69</v>
      </c>
      <c r="I835" s="88" t="n">
        <f aca="false">I836</f>
        <v>69</v>
      </c>
      <c r="J835" s="89" t="n">
        <f aca="false">I835/H835</f>
        <v>1</v>
      </c>
    </row>
    <row r="836" customFormat="false" ht="31.5" hidden="false" customHeight="false" outlineLevel="0" collapsed="false">
      <c r="A836" s="91" t="s">
        <v>985</v>
      </c>
      <c r="B836" s="91" t="s">
        <v>476</v>
      </c>
      <c r="C836" s="91" t="s">
        <v>1030</v>
      </c>
      <c r="D836" s="91" t="s">
        <v>509</v>
      </c>
      <c r="E836" s="92" t="s">
        <v>510</v>
      </c>
      <c r="F836" s="88"/>
      <c r="G836" s="88"/>
      <c r="H836" s="93" t="n">
        <v>69</v>
      </c>
      <c r="I836" s="93" t="n">
        <v>69</v>
      </c>
      <c r="J836" s="94" t="n">
        <f aca="false">I836/H836</f>
        <v>1</v>
      </c>
    </row>
    <row r="837" customFormat="false" ht="15.75" hidden="false" customHeight="false" outlineLevel="0" collapsed="false">
      <c r="A837" s="86" t="s">
        <v>985</v>
      </c>
      <c r="B837" s="86" t="s">
        <v>476</v>
      </c>
      <c r="C837" s="86" t="s">
        <v>1049</v>
      </c>
      <c r="D837" s="86"/>
      <c r="E837" s="87" t="s">
        <v>856</v>
      </c>
      <c r="F837" s="88"/>
      <c r="G837" s="88"/>
      <c r="H837" s="88" t="n">
        <f aca="false">H838</f>
        <v>59.5</v>
      </c>
      <c r="I837" s="88" t="n">
        <f aca="false">I838</f>
        <v>59.5</v>
      </c>
      <c r="J837" s="89" t="n">
        <f aca="false">I837/H837</f>
        <v>1</v>
      </c>
    </row>
    <row r="838" customFormat="false" ht="31.5" hidden="false" customHeight="false" outlineLevel="0" collapsed="false">
      <c r="A838" s="91" t="s">
        <v>985</v>
      </c>
      <c r="B838" s="91" t="s">
        <v>476</v>
      </c>
      <c r="C838" s="91" t="s">
        <v>1049</v>
      </c>
      <c r="D838" s="91" t="s">
        <v>509</v>
      </c>
      <c r="E838" s="92" t="s">
        <v>510</v>
      </c>
      <c r="F838" s="88"/>
      <c r="G838" s="88"/>
      <c r="H838" s="93" t="n">
        <v>59.5</v>
      </c>
      <c r="I838" s="93" t="n">
        <v>59.5</v>
      </c>
      <c r="J838" s="94" t="n">
        <f aca="false">I838/H838</f>
        <v>1</v>
      </c>
    </row>
    <row r="839" customFormat="false" ht="31.5" hidden="false" customHeight="false" outlineLevel="0" collapsed="false">
      <c r="A839" s="105" t="s">
        <v>985</v>
      </c>
      <c r="B839" s="105" t="s">
        <v>476</v>
      </c>
      <c r="C839" s="105" t="s">
        <v>1004</v>
      </c>
      <c r="D839" s="105"/>
      <c r="E839" s="106" t="s">
        <v>1005</v>
      </c>
      <c r="F839" s="88"/>
      <c r="G839" s="88"/>
      <c r="H839" s="88" t="n">
        <f aca="false">H840</f>
        <v>239.2</v>
      </c>
      <c r="I839" s="88" t="n">
        <f aca="false">I840</f>
        <v>239.2</v>
      </c>
      <c r="J839" s="89" t="n">
        <f aca="false">I839/H839</f>
        <v>1</v>
      </c>
    </row>
    <row r="840" customFormat="false" ht="31.5" hidden="false" customHeight="false" outlineLevel="0" collapsed="false">
      <c r="A840" s="105" t="s">
        <v>985</v>
      </c>
      <c r="B840" s="105" t="s">
        <v>476</v>
      </c>
      <c r="C840" s="105" t="s">
        <v>1010</v>
      </c>
      <c r="D840" s="105"/>
      <c r="E840" s="106" t="s">
        <v>1011</v>
      </c>
      <c r="F840" s="88"/>
      <c r="G840" s="88"/>
      <c r="H840" s="88" t="n">
        <f aca="false">H841</f>
        <v>239.2</v>
      </c>
      <c r="I840" s="88" t="n">
        <f aca="false">I841</f>
        <v>239.2</v>
      </c>
      <c r="J840" s="89" t="n">
        <f aca="false">I840/H840</f>
        <v>1</v>
      </c>
    </row>
    <row r="841" customFormat="false" ht="31.5" hidden="false" customHeight="false" outlineLevel="0" collapsed="false">
      <c r="A841" s="108" t="s">
        <v>985</v>
      </c>
      <c r="B841" s="108" t="s">
        <v>476</v>
      </c>
      <c r="C841" s="108" t="s">
        <v>1010</v>
      </c>
      <c r="D841" s="108" t="s">
        <v>509</v>
      </c>
      <c r="E841" s="109" t="s">
        <v>510</v>
      </c>
      <c r="F841" s="88"/>
      <c r="G841" s="88"/>
      <c r="H841" s="93" t="n">
        <v>239.2</v>
      </c>
      <c r="I841" s="93" t="n">
        <v>239.2</v>
      </c>
      <c r="J841" s="94" t="n">
        <f aca="false">I841/H841</f>
        <v>1</v>
      </c>
    </row>
    <row r="842" customFormat="false" ht="31.5" hidden="false" customHeight="false" outlineLevel="0" collapsed="false">
      <c r="A842" s="86" t="s">
        <v>985</v>
      </c>
      <c r="B842" s="86" t="s">
        <v>476</v>
      </c>
      <c r="C842" s="86" t="s">
        <v>502</v>
      </c>
      <c r="D842" s="86"/>
      <c r="E842" s="87" t="s">
        <v>503</v>
      </c>
      <c r="F842" s="88" t="n">
        <f aca="false">F843</f>
        <v>10.2</v>
      </c>
      <c r="G842" s="88" t="n">
        <f aca="false">G843</f>
        <v>0</v>
      </c>
      <c r="H842" s="88" t="n">
        <f aca="false">H843</f>
        <v>28.1</v>
      </c>
      <c r="I842" s="88" t="n">
        <f aca="false">I843</f>
        <v>28.1</v>
      </c>
      <c r="J842" s="89" t="n">
        <f aca="false">I842/H842</f>
        <v>1</v>
      </c>
    </row>
    <row r="843" customFormat="false" ht="15.75" hidden="false" customHeight="false" outlineLevel="0" collapsed="false">
      <c r="A843" s="86" t="s">
        <v>985</v>
      </c>
      <c r="B843" s="86" t="s">
        <v>476</v>
      </c>
      <c r="C843" s="86" t="s">
        <v>579</v>
      </c>
      <c r="D843" s="86"/>
      <c r="E843" s="87" t="s">
        <v>580</v>
      </c>
      <c r="F843" s="88" t="n">
        <f aca="false">F844</f>
        <v>10.2</v>
      </c>
      <c r="G843" s="88" t="n">
        <f aca="false">G844</f>
        <v>0</v>
      </c>
      <c r="H843" s="88" t="n">
        <f aca="false">H844</f>
        <v>28.1</v>
      </c>
      <c r="I843" s="88" t="n">
        <f aca="false">I844</f>
        <v>28.1</v>
      </c>
      <c r="J843" s="89" t="n">
        <f aca="false">I843/H843</f>
        <v>1</v>
      </c>
    </row>
    <row r="844" customFormat="false" ht="47.25" hidden="false" customHeight="false" outlineLevel="0" collapsed="false">
      <c r="A844" s="86" t="s">
        <v>985</v>
      </c>
      <c r="B844" s="86" t="s">
        <v>476</v>
      </c>
      <c r="C844" s="86" t="s">
        <v>581</v>
      </c>
      <c r="D844" s="86"/>
      <c r="E844" s="87" t="s">
        <v>582</v>
      </c>
      <c r="F844" s="88" t="n">
        <f aca="false">F845</f>
        <v>10.2</v>
      </c>
      <c r="G844" s="88" t="n">
        <f aca="false">G845</f>
        <v>0</v>
      </c>
      <c r="H844" s="88" t="n">
        <f aca="false">H845</f>
        <v>28.1</v>
      </c>
      <c r="I844" s="88" t="n">
        <f aca="false">I845</f>
        <v>28.1</v>
      </c>
      <c r="J844" s="89" t="n">
        <f aca="false">I844/H844</f>
        <v>1</v>
      </c>
    </row>
    <row r="845" customFormat="false" ht="15.75" hidden="false" customHeight="false" outlineLevel="0" collapsed="false">
      <c r="A845" s="86" t="s">
        <v>985</v>
      </c>
      <c r="B845" s="86" t="s">
        <v>476</v>
      </c>
      <c r="C845" s="86" t="s">
        <v>583</v>
      </c>
      <c r="D845" s="86"/>
      <c r="E845" s="87" t="s">
        <v>584</v>
      </c>
      <c r="F845" s="88" t="n">
        <f aca="false">F846</f>
        <v>10.2</v>
      </c>
      <c r="G845" s="88" t="n">
        <f aca="false">G846</f>
        <v>0</v>
      </c>
      <c r="H845" s="88" t="n">
        <f aca="false">H846</f>
        <v>28.1</v>
      </c>
      <c r="I845" s="88" t="n">
        <f aca="false">I846</f>
        <v>28.1</v>
      </c>
      <c r="J845" s="89" t="n">
        <f aca="false">I845/H845</f>
        <v>1</v>
      </c>
    </row>
    <row r="846" customFormat="false" ht="15.75" hidden="false" customHeight="false" outlineLevel="0" collapsed="false">
      <c r="A846" s="91" t="s">
        <v>985</v>
      </c>
      <c r="B846" s="91" t="s">
        <v>476</v>
      </c>
      <c r="C846" s="91" t="s">
        <v>583</v>
      </c>
      <c r="D846" s="91" t="s">
        <v>462</v>
      </c>
      <c r="E846" s="92" t="s">
        <v>463</v>
      </c>
      <c r="F846" s="93" t="n">
        <v>10.2</v>
      </c>
      <c r="G846" s="93"/>
      <c r="H846" s="93" t="n">
        <v>28.1</v>
      </c>
      <c r="I846" s="93" t="n">
        <v>28.1</v>
      </c>
      <c r="J846" s="94" t="n">
        <f aca="false">I846/H846</f>
        <v>1</v>
      </c>
    </row>
    <row r="847" customFormat="false" ht="15.75" hidden="false" customHeight="false" outlineLevel="0" collapsed="false">
      <c r="A847" s="86" t="s">
        <v>985</v>
      </c>
      <c r="B847" s="86" t="s">
        <v>863</v>
      </c>
      <c r="C847" s="86"/>
      <c r="D847" s="86"/>
      <c r="E847" s="87" t="s">
        <v>864</v>
      </c>
      <c r="F847" s="88" t="e">
        <f aca="false">F848+F877</f>
        <v>#REF!</v>
      </c>
      <c r="G847" s="88" t="e">
        <f aca="false">G848+G877</f>
        <v>#REF!</v>
      </c>
      <c r="H847" s="88" t="n">
        <f aca="false">H848+H877+H886</f>
        <v>59203.87</v>
      </c>
      <c r="I847" s="88" t="n">
        <f aca="false">I848+I877+I886</f>
        <v>56281</v>
      </c>
      <c r="J847" s="89" t="n">
        <f aca="false">I847/H847</f>
        <v>0.950630423315233</v>
      </c>
    </row>
    <row r="848" customFormat="false" ht="31.5" hidden="false" customHeight="false" outlineLevel="0" collapsed="false">
      <c r="A848" s="86" t="s">
        <v>985</v>
      </c>
      <c r="B848" s="86" t="s">
        <v>863</v>
      </c>
      <c r="C848" s="86" t="s">
        <v>771</v>
      </c>
      <c r="D848" s="86"/>
      <c r="E848" s="87" t="s">
        <v>772</v>
      </c>
      <c r="F848" s="88" t="e">
        <f aca="false">F849+F859</f>
        <v>#REF!</v>
      </c>
      <c r="G848" s="88" t="e">
        <f aca="false">G849+G859</f>
        <v>#REF!</v>
      </c>
      <c r="H848" s="88" t="n">
        <f aca="false">H849+H859</f>
        <v>58853.07</v>
      </c>
      <c r="I848" s="88" t="n">
        <f aca="false">I849+I859</f>
        <v>55930.2</v>
      </c>
      <c r="J848" s="89" t="n">
        <f aca="false">I848/H848</f>
        <v>0.950336150688486</v>
      </c>
    </row>
    <row r="849" customFormat="false" ht="31.5" hidden="false" customHeight="false" outlineLevel="0" collapsed="false">
      <c r="A849" s="86" t="s">
        <v>985</v>
      </c>
      <c r="B849" s="86" t="s">
        <v>863</v>
      </c>
      <c r="C849" s="86" t="s">
        <v>773</v>
      </c>
      <c r="D849" s="86"/>
      <c r="E849" s="87" t="s">
        <v>774</v>
      </c>
      <c r="F849" s="88" t="n">
        <f aca="false">F850</f>
        <v>579.7</v>
      </c>
      <c r="G849" s="88" t="n">
        <f aca="false">G850</f>
        <v>0</v>
      </c>
      <c r="H849" s="88" t="n">
        <f aca="false">H850</f>
        <v>709.7</v>
      </c>
      <c r="I849" s="88" t="n">
        <f aca="false">I850</f>
        <v>658.9</v>
      </c>
      <c r="J849" s="89" t="n">
        <f aca="false">I849/H849</f>
        <v>0.928420459349021</v>
      </c>
    </row>
    <row r="850" customFormat="false" ht="47.25" hidden="false" customHeight="false" outlineLevel="0" collapsed="false">
      <c r="A850" s="86" t="s">
        <v>985</v>
      </c>
      <c r="B850" s="86" t="s">
        <v>863</v>
      </c>
      <c r="C850" s="86" t="s">
        <v>1024</v>
      </c>
      <c r="D850" s="86"/>
      <c r="E850" s="87" t="s">
        <v>1025</v>
      </c>
      <c r="F850" s="88" t="n">
        <f aca="false">F851+F855+F857</f>
        <v>579.7</v>
      </c>
      <c r="G850" s="88" t="n">
        <f aca="false">G851+G855+G857</f>
        <v>0</v>
      </c>
      <c r="H850" s="88" t="n">
        <f aca="false">H851+H855+H857</f>
        <v>709.7</v>
      </c>
      <c r="I850" s="88" t="n">
        <f aca="false">I851+I855+I857</f>
        <v>658.9</v>
      </c>
      <c r="J850" s="89" t="n">
        <f aca="false">I850/H850</f>
        <v>0.928420459349021</v>
      </c>
    </row>
    <row r="851" customFormat="false" ht="15.75" hidden="false" customHeight="false" outlineLevel="0" collapsed="false">
      <c r="A851" s="86" t="s">
        <v>985</v>
      </c>
      <c r="B851" s="86" t="s">
        <v>863</v>
      </c>
      <c r="C851" s="86" t="s">
        <v>1050</v>
      </c>
      <c r="D851" s="86"/>
      <c r="E851" s="87" t="s">
        <v>1051</v>
      </c>
      <c r="F851" s="88" t="n">
        <f aca="false">F852+F853+F854</f>
        <v>407.4</v>
      </c>
      <c r="G851" s="88" t="n">
        <f aca="false">G852+G853+G854</f>
        <v>0</v>
      </c>
      <c r="H851" s="88" t="n">
        <f aca="false">H852+H853+H854</f>
        <v>537.4</v>
      </c>
      <c r="I851" s="88" t="n">
        <f aca="false">I852+I853+I854</f>
        <v>496.6</v>
      </c>
      <c r="J851" s="89" t="n">
        <f aca="false">I851/H851</f>
        <v>0.924078898399702</v>
      </c>
    </row>
    <row r="852" customFormat="false" ht="15.75" hidden="false" customHeight="false" outlineLevel="0" collapsed="false">
      <c r="A852" s="91" t="s">
        <v>985</v>
      </c>
      <c r="B852" s="91" t="s">
        <v>863</v>
      </c>
      <c r="C852" s="91" t="s">
        <v>1050</v>
      </c>
      <c r="D852" s="91" t="s">
        <v>462</v>
      </c>
      <c r="E852" s="92" t="s">
        <v>463</v>
      </c>
      <c r="F852" s="93" t="n">
        <v>71.1</v>
      </c>
      <c r="G852" s="93"/>
      <c r="H852" s="93" t="n">
        <f aca="false">SUM(F852:G852)</f>
        <v>71.1</v>
      </c>
      <c r="I852" s="93" t="n">
        <v>71.1</v>
      </c>
      <c r="J852" s="94" t="n">
        <f aca="false">I852/H852</f>
        <v>1</v>
      </c>
    </row>
    <row r="853" customFormat="false" ht="15.75" hidden="false" customHeight="false" outlineLevel="0" collapsed="false">
      <c r="A853" s="91" t="s">
        <v>985</v>
      </c>
      <c r="B853" s="91" t="s">
        <v>863</v>
      </c>
      <c r="C853" s="91" t="s">
        <v>1050</v>
      </c>
      <c r="D853" s="91" t="s">
        <v>571</v>
      </c>
      <c r="E853" s="92" t="s">
        <v>572</v>
      </c>
      <c r="F853" s="93" t="n">
        <v>62.4</v>
      </c>
      <c r="G853" s="93"/>
      <c r="H853" s="93" t="n">
        <f aca="false">SUM(F853:G853)</f>
        <v>62.4</v>
      </c>
      <c r="I853" s="93" t="n">
        <v>21.6</v>
      </c>
      <c r="J853" s="94" t="n">
        <f aca="false">I853/H853</f>
        <v>0.346153846153846</v>
      </c>
    </row>
    <row r="854" customFormat="false" ht="31.5" hidden="false" customHeight="false" outlineLevel="0" collapsed="false">
      <c r="A854" s="91" t="s">
        <v>985</v>
      </c>
      <c r="B854" s="91" t="s">
        <v>863</v>
      </c>
      <c r="C854" s="91" t="s">
        <v>1050</v>
      </c>
      <c r="D854" s="91" t="s">
        <v>509</v>
      </c>
      <c r="E854" s="92" t="s">
        <v>510</v>
      </c>
      <c r="F854" s="93" t="n">
        <v>273.9</v>
      </c>
      <c r="G854" s="93"/>
      <c r="H854" s="93" t="n">
        <v>403.9</v>
      </c>
      <c r="I854" s="93" t="n">
        <v>403.9</v>
      </c>
      <c r="J854" s="94" t="n">
        <f aca="false">I854/H854</f>
        <v>1</v>
      </c>
    </row>
    <row r="855" customFormat="false" ht="31.5" hidden="false" customHeight="false" outlineLevel="0" collapsed="false">
      <c r="A855" s="86" t="s">
        <v>985</v>
      </c>
      <c r="B855" s="86" t="s">
        <v>863</v>
      </c>
      <c r="C855" s="86" t="s">
        <v>1052</v>
      </c>
      <c r="D855" s="86"/>
      <c r="E855" s="87" t="s">
        <v>1053</v>
      </c>
      <c r="F855" s="88" t="n">
        <f aca="false">F856</f>
        <v>97.3</v>
      </c>
      <c r="G855" s="88" t="n">
        <f aca="false">G856</f>
        <v>0</v>
      </c>
      <c r="H855" s="88" t="n">
        <f aca="false">H856</f>
        <v>97.3</v>
      </c>
      <c r="I855" s="88" t="n">
        <f aca="false">I856</f>
        <v>97.3</v>
      </c>
      <c r="J855" s="89" t="n">
        <f aca="false">I855/H855</f>
        <v>1</v>
      </c>
    </row>
    <row r="856" customFormat="false" ht="31.5" hidden="false" customHeight="false" outlineLevel="0" collapsed="false">
      <c r="A856" s="91" t="s">
        <v>985</v>
      </c>
      <c r="B856" s="91" t="s">
        <v>863</v>
      </c>
      <c r="C856" s="91" t="s">
        <v>1052</v>
      </c>
      <c r="D856" s="91" t="s">
        <v>509</v>
      </c>
      <c r="E856" s="92" t="s">
        <v>510</v>
      </c>
      <c r="F856" s="93" t="n">
        <v>97.3</v>
      </c>
      <c r="G856" s="93"/>
      <c r="H856" s="93" t="n">
        <f aca="false">SUM(F856:G856)</f>
        <v>97.3</v>
      </c>
      <c r="I856" s="93" t="n">
        <v>97.3</v>
      </c>
      <c r="J856" s="94" t="n">
        <f aca="false">I856/H856</f>
        <v>1</v>
      </c>
    </row>
    <row r="857" customFormat="false" ht="15.75" hidden="false" customHeight="false" outlineLevel="0" collapsed="false">
      <c r="A857" s="86" t="s">
        <v>985</v>
      </c>
      <c r="B857" s="86" t="s">
        <v>863</v>
      </c>
      <c r="C857" s="86" t="s">
        <v>1054</v>
      </c>
      <c r="D857" s="86"/>
      <c r="E857" s="87" t="s">
        <v>1055</v>
      </c>
      <c r="F857" s="88" t="n">
        <f aca="false">F858</f>
        <v>75</v>
      </c>
      <c r="G857" s="88" t="n">
        <f aca="false">G858</f>
        <v>0</v>
      </c>
      <c r="H857" s="88" t="n">
        <f aca="false">H858</f>
        <v>75</v>
      </c>
      <c r="I857" s="88" t="n">
        <f aca="false">I858</f>
        <v>65</v>
      </c>
      <c r="J857" s="89" t="n">
        <f aca="false">I857/H857</f>
        <v>0.866666666666667</v>
      </c>
    </row>
    <row r="858" customFormat="false" ht="15.75" hidden="false" customHeight="false" outlineLevel="0" collapsed="false">
      <c r="A858" s="91" t="s">
        <v>985</v>
      </c>
      <c r="B858" s="91" t="s">
        <v>863</v>
      </c>
      <c r="C858" s="91" t="s">
        <v>1054</v>
      </c>
      <c r="D858" s="91" t="s">
        <v>571</v>
      </c>
      <c r="E858" s="92" t="s">
        <v>572</v>
      </c>
      <c r="F858" s="93" t="n">
        <v>75</v>
      </c>
      <c r="G858" s="93"/>
      <c r="H858" s="93" t="n">
        <f aca="false">SUM(F858:G858)</f>
        <v>75</v>
      </c>
      <c r="I858" s="93" t="n">
        <v>65</v>
      </c>
      <c r="J858" s="94" t="n">
        <f aca="false">I858/H858</f>
        <v>0.866666666666667</v>
      </c>
    </row>
    <row r="859" customFormat="false" ht="31.5" hidden="false" customHeight="false" outlineLevel="0" collapsed="false">
      <c r="A859" s="86" t="s">
        <v>985</v>
      </c>
      <c r="B859" s="86" t="s">
        <v>863</v>
      </c>
      <c r="C859" s="86" t="s">
        <v>999</v>
      </c>
      <c r="D859" s="86"/>
      <c r="E859" s="87" t="s">
        <v>1000</v>
      </c>
      <c r="F859" s="88" t="e">
        <f aca="false">F860+F866</f>
        <v>#REF!</v>
      </c>
      <c r="G859" s="88" t="e">
        <f aca="false">G860+G866</f>
        <v>#REF!</v>
      </c>
      <c r="H859" s="88" t="n">
        <f aca="false">H860+H866</f>
        <v>58143.37</v>
      </c>
      <c r="I859" s="88" t="n">
        <f aca="false">I860+I866</f>
        <v>55271.3</v>
      </c>
      <c r="J859" s="89" t="n">
        <f aca="false">I859/H859</f>
        <v>0.950603654380543</v>
      </c>
    </row>
    <row r="860" customFormat="false" ht="31.5" hidden="false" customHeight="false" outlineLevel="0" collapsed="false">
      <c r="A860" s="86" t="s">
        <v>985</v>
      </c>
      <c r="B860" s="86" t="s">
        <v>863</v>
      </c>
      <c r="C860" s="86" t="s">
        <v>1001</v>
      </c>
      <c r="D860" s="86"/>
      <c r="E860" s="87" t="s">
        <v>507</v>
      </c>
      <c r="F860" s="88" t="n">
        <f aca="false">F861+F864</f>
        <v>25052.3</v>
      </c>
      <c r="G860" s="88" t="n">
        <f aca="false">G861+G864</f>
        <v>0</v>
      </c>
      <c r="H860" s="88" t="n">
        <f aca="false">H861+H864</f>
        <v>25517.3</v>
      </c>
      <c r="I860" s="88" t="n">
        <f aca="false">I861+I864</f>
        <v>25517.3</v>
      </c>
      <c r="J860" s="89" t="n">
        <f aca="false">I860/H860</f>
        <v>1</v>
      </c>
    </row>
    <row r="861" customFormat="false" ht="15.75" hidden="false" customHeight="false" outlineLevel="0" collapsed="false">
      <c r="A861" s="86" t="s">
        <v>985</v>
      </c>
      <c r="B861" s="86" t="s">
        <v>863</v>
      </c>
      <c r="C861" s="86" t="s">
        <v>1056</v>
      </c>
      <c r="D861" s="86"/>
      <c r="E861" s="87" t="s">
        <v>461</v>
      </c>
      <c r="F861" s="88" t="n">
        <f aca="false">F862+F863</f>
        <v>11892.8</v>
      </c>
      <c r="G861" s="88" t="n">
        <f aca="false">G862+G863</f>
        <v>0</v>
      </c>
      <c r="H861" s="88" t="n">
        <f aca="false">H862+H863</f>
        <v>12417.3</v>
      </c>
      <c r="I861" s="88" t="n">
        <f aca="false">I862+I863</f>
        <v>12417.3</v>
      </c>
      <c r="J861" s="89" t="n">
        <f aca="false">I861/H861</f>
        <v>1</v>
      </c>
    </row>
    <row r="862" customFormat="false" ht="47.25" hidden="false" customHeight="false" outlineLevel="0" collapsed="false">
      <c r="A862" s="91" t="s">
        <v>985</v>
      </c>
      <c r="B862" s="91" t="s">
        <v>863</v>
      </c>
      <c r="C862" s="91" t="s">
        <v>1056</v>
      </c>
      <c r="D862" s="91" t="s">
        <v>458</v>
      </c>
      <c r="E862" s="92" t="s">
        <v>459</v>
      </c>
      <c r="F862" s="93" t="n">
        <v>11807.9</v>
      </c>
      <c r="G862" s="93"/>
      <c r="H862" s="93" t="n">
        <v>12332.4</v>
      </c>
      <c r="I862" s="93" t="n">
        <v>12332.4</v>
      </c>
      <c r="J862" s="94" t="n">
        <f aca="false">I862/H862</f>
        <v>1</v>
      </c>
    </row>
    <row r="863" customFormat="false" ht="15.75" hidden="false" customHeight="false" outlineLevel="0" collapsed="false">
      <c r="A863" s="91" t="s">
        <v>985</v>
      </c>
      <c r="B863" s="91" t="s">
        <v>863</v>
      </c>
      <c r="C863" s="91" t="s">
        <v>1056</v>
      </c>
      <c r="D863" s="91" t="s">
        <v>462</v>
      </c>
      <c r="E863" s="92" t="s">
        <v>463</v>
      </c>
      <c r="F863" s="93" t="n">
        <v>84.9</v>
      </c>
      <c r="G863" s="93"/>
      <c r="H863" s="93" t="n">
        <f aca="false">SUM(F863:G863)</f>
        <v>84.9</v>
      </c>
      <c r="I863" s="93" t="n">
        <v>84.9</v>
      </c>
      <c r="J863" s="94" t="n">
        <f aca="false">I863/H863</f>
        <v>1</v>
      </c>
    </row>
    <row r="864" customFormat="false" ht="15.75" hidden="false" customHeight="false" outlineLevel="0" collapsed="false">
      <c r="A864" s="86" t="s">
        <v>985</v>
      </c>
      <c r="B864" s="86" t="s">
        <v>863</v>
      </c>
      <c r="C864" s="86" t="s">
        <v>1049</v>
      </c>
      <c r="D864" s="86"/>
      <c r="E864" s="87" t="s">
        <v>856</v>
      </c>
      <c r="F864" s="88" t="n">
        <f aca="false">F865</f>
        <v>13159.5</v>
      </c>
      <c r="G864" s="88" t="n">
        <f aca="false">G865</f>
        <v>0</v>
      </c>
      <c r="H864" s="88" t="n">
        <f aca="false">H865</f>
        <v>13100</v>
      </c>
      <c r="I864" s="88" t="n">
        <f aca="false">I865</f>
        <v>13100</v>
      </c>
      <c r="J864" s="89" t="n">
        <f aca="false">I864/H864</f>
        <v>1</v>
      </c>
    </row>
    <row r="865" customFormat="false" ht="31.5" hidden="false" customHeight="false" outlineLevel="0" collapsed="false">
      <c r="A865" s="91" t="s">
        <v>985</v>
      </c>
      <c r="B865" s="91" t="s">
        <v>863</v>
      </c>
      <c r="C865" s="91" t="s">
        <v>1049</v>
      </c>
      <c r="D865" s="91" t="s">
        <v>509</v>
      </c>
      <c r="E865" s="92" t="s">
        <v>510</v>
      </c>
      <c r="F865" s="93" t="n">
        <v>13159.5</v>
      </c>
      <c r="G865" s="93"/>
      <c r="H865" s="93" t="n">
        <v>13100</v>
      </c>
      <c r="I865" s="93" t="n">
        <v>13100</v>
      </c>
      <c r="J865" s="94" t="n">
        <f aca="false">I865/H865</f>
        <v>1</v>
      </c>
    </row>
    <row r="866" customFormat="false" ht="31.5" hidden="false" customHeight="false" outlineLevel="0" collapsed="false">
      <c r="A866" s="86" t="s">
        <v>985</v>
      </c>
      <c r="B866" s="86" t="s">
        <v>863</v>
      </c>
      <c r="C866" s="86" t="s">
        <v>1004</v>
      </c>
      <c r="D866" s="86"/>
      <c r="E866" s="87" t="s">
        <v>1005</v>
      </c>
      <c r="F866" s="88" t="e">
        <f aca="false">F875+F869+F867</f>
        <v>#REF!</v>
      </c>
      <c r="G866" s="88" t="e">
        <f aca="false">G875+G869+G867</f>
        <v>#REF!</v>
      </c>
      <c r="H866" s="88" t="n">
        <f aca="false">H875+H869+H867</f>
        <v>32626.07</v>
      </c>
      <c r="I866" s="88" t="n">
        <f aca="false">I875+I869+I867</f>
        <v>29754</v>
      </c>
      <c r="J866" s="89" t="n">
        <f aca="false">I866/H866</f>
        <v>0.911970090176353</v>
      </c>
    </row>
    <row r="867" customFormat="false" ht="15.75" hidden="false" customHeight="false" outlineLevel="0" collapsed="false">
      <c r="A867" s="86" t="s">
        <v>985</v>
      </c>
      <c r="B867" s="86" t="s">
        <v>863</v>
      </c>
      <c r="C867" s="86" t="s">
        <v>1057</v>
      </c>
      <c r="D867" s="86"/>
      <c r="E867" s="87" t="s">
        <v>1058</v>
      </c>
      <c r="F867" s="88" t="n">
        <f aca="false">F868</f>
        <v>4455</v>
      </c>
      <c r="G867" s="88" t="n">
        <f aca="false">G868</f>
        <v>0</v>
      </c>
      <c r="H867" s="88" t="n">
        <f aca="false">H868</f>
        <v>4455</v>
      </c>
      <c r="I867" s="88" t="n">
        <f aca="false">I868</f>
        <v>4455</v>
      </c>
      <c r="J867" s="89" t="n">
        <f aca="false">I867/H867</f>
        <v>1</v>
      </c>
    </row>
    <row r="868" customFormat="false" ht="31.5" hidden="false" customHeight="false" outlineLevel="0" collapsed="false">
      <c r="A868" s="91" t="s">
        <v>985</v>
      </c>
      <c r="B868" s="91" t="s">
        <v>863</v>
      </c>
      <c r="C868" s="91" t="s">
        <v>1057</v>
      </c>
      <c r="D868" s="91" t="s">
        <v>509</v>
      </c>
      <c r="E868" s="92" t="s">
        <v>510</v>
      </c>
      <c r="F868" s="93" t="n">
        <v>4455</v>
      </c>
      <c r="G868" s="93"/>
      <c r="H868" s="93" t="n">
        <f aca="false">SUM(F868:G868)</f>
        <v>4455</v>
      </c>
      <c r="I868" s="93" t="n">
        <v>4455</v>
      </c>
      <c r="J868" s="94" t="n">
        <f aca="false">I868/H868</f>
        <v>1</v>
      </c>
    </row>
    <row r="869" customFormat="false" ht="15.75" hidden="false" customHeight="false" outlineLevel="0" collapsed="false">
      <c r="A869" s="86" t="s">
        <v>985</v>
      </c>
      <c r="B869" s="86" t="s">
        <v>863</v>
      </c>
      <c r="C869" s="86" t="s">
        <v>1059</v>
      </c>
      <c r="D869" s="86"/>
      <c r="E869" s="87" t="s">
        <v>1060</v>
      </c>
      <c r="F869" s="88" t="e">
        <f aca="false">#REF!+F872+F873+F874</f>
        <v>#REF!</v>
      </c>
      <c r="G869" s="88" t="e">
        <f aca="false">#REF!+G872+G873+G874</f>
        <v>#REF!</v>
      </c>
      <c r="H869" s="88" t="n">
        <f aca="false">H872+H873+H874+H870+H871</f>
        <v>28048.87</v>
      </c>
      <c r="I869" s="88" t="n">
        <f aca="false">I872+I873+I874+I870+I871</f>
        <v>25176.8</v>
      </c>
      <c r="J869" s="89" t="n">
        <f aca="false">I869/H869</f>
        <v>0.897604787643852</v>
      </c>
    </row>
    <row r="870" customFormat="false" ht="47.25" hidden="false" customHeight="false" outlineLevel="0" collapsed="false">
      <c r="A870" s="91" t="s">
        <v>985</v>
      </c>
      <c r="B870" s="91" t="s">
        <v>863</v>
      </c>
      <c r="C870" s="91" t="s">
        <v>1059</v>
      </c>
      <c r="D870" s="91" t="s">
        <v>458</v>
      </c>
      <c r="E870" s="92" t="s">
        <v>459</v>
      </c>
      <c r="F870" s="88"/>
      <c r="G870" s="88"/>
      <c r="H870" s="93" t="n">
        <v>371.1</v>
      </c>
      <c r="I870" s="93" t="n">
        <v>371.1</v>
      </c>
      <c r="J870" s="94" t="n">
        <f aca="false">I870/H870</f>
        <v>1</v>
      </c>
    </row>
    <row r="871" customFormat="false" ht="15.75" hidden="false" customHeight="false" outlineLevel="0" collapsed="false">
      <c r="A871" s="91" t="s">
        <v>985</v>
      </c>
      <c r="B871" s="91" t="s">
        <v>863</v>
      </c>
      <c r="C871" s="91" t="s">
        <v>1059</v>
      </c>
      <c r="D871" s="91" t="s">
        <v>462</v>
      </c>
      <c r="E871" s="92" t="s">
        <v>463</v>
      </c>
      <c r="F871" s="88"/>
      <c r="G871" s="88"/>
      <c r="H871" s="93" t="n">
        <v>359.5</v>
      </c>
      <c r="I871" s="93" t="n">
        <v>359.5</v>
      </c>
      <c r="J871" s="94" t="n">
        <f aca="false">I871/H871</f>
        <v>1</v>
      </c>
    </row>
    <row r="872" customFormat="false" ht="15.75" hidden="false" customHeight="false" outlineLevel="0" collapsed="false">
      <c r="A872" s="91" t="s">
        <v>985</v>
      </c>
      <c r="B872" s="91" t="s">
        <v>863</v>
      </c>
      <c r="C872" s="91" t="s">
        <v>1059</v>
      </c>
      <c r="D872" s="91" t="s">
        <v>571</v>
      </c>
      <c r="E872" s="92" t="s">
        <v>572</v>
      </c>
      <c r="F872" s="93" t="n">
        <v>356.27</v>
      </c>
      <c r="G872" s="93"/>
      <c r="H872" s="93" t="n">
        <f aca="false">SUM(F872:G872)</f>
        <v>356.27</v>
      </c>
      <c r="I872" s="93" t="n">
        <v>59.1</v>
      </c>
      <c r="J872" s="94" t="n">
        <f aca="false">I872/H872</f>
        <v>0.165885423976198</v>
      </c>
    </row>
    <row r="873" customFormat="false" ht="31.5" hidden="false" customHeight="false" outlineLevel="0" collapsed="false">
      <c r="A873" s="91" t="s">
        <v>985</v>
      </c>
      <c r="B873" s="91" t="s">
        <v>863</v>
      </c>
      <c r="C873" s="91" t="s">
        <v>1059</v>
      </c>
      <c r="D873" s="91" t="s">
        <v>509</v>
      </c>
      <c r="E873" s="92" t="s">
        <v>510</v>
      </c>
      <c r="F873" s="93" t="n">
        <v>9647.58</v>
      </c>
      <c r="G873" s="93"/>
      <c r="H873" s="93" t="n">
        <v>8916.9</v>
      </c>
      <c r="I873" s="93" t="n">
        <v>8754.2</v>
      </c>
      <c r="J873" s="94" t="n">
        <f aca="false">I873/H873</f>
        <v>0.981753748500039</v>
      </c>
    </row>
    <row r="874" customFormat="false" ht="15.75" hidden="false" customHeight="false" outlineLevel="0" collapsed="false">
      <c r="A874" s="91" t="s">
        <v>985</v>
      </c>
      <c r="B874" s="91" t="s">
        <v>863</v>
      </c>
      <c r="C874" s="91" t="s">
        <v>1059</v>
      </c>
      <c r="D874" s="91" t="s">
        <v>464</v>
      </c>
      <c r="E874" s="92" t="s">
        <v>465</v>
      </c>
      <c r="F874" s="93" t="n">
        <v>11025.58</v>
      </c>
      <c r="G874" s="93"/>
      <c r="H874" s="93" t="n">
        <v>18045.1</v>
      </c>
      <c r="I874" s="93" t="n">
        <v>15632.9</v>
      </c>
      <c r="J874" s="94" t="n">
        <f aca="false">I874/H874</f>
        <v>0.866323821979374</v>
      </c>
    </row>
    <row r="875" customFormat="false" ht="31.5" hidden="false" customHeight="false" outlineLevel="0" collapsed="false">
      <c r="A875" s="86" t="s">
        <v>985</v>
      </c>
      <c r="B875" s="86" t="s">
        <v>863</v>
      </c>
      <c r="C875" s="86" t="s">
        <v>1010</v>
      </c>
      <c r="D875" s="86"/>
      <c r="E875" s="87" t="s">
        <v>1011</v>
      </c>
      <c r="F875" s="88" t="e">
        <f aca="false">F876+#REF!</f>
        <v>#REF!</v>
      </c>
      <c r="G875" s="88" t="e">
        <f aca="false">G876+#REF!</f>
        <v>#REF!</v>
      </c>
      <c r="H875" s="88" t="n">
        <f aca="false">H876</f>
        <v>122.2</v>
      </c>
      <c r="I875" s="88" t="n">
        <f aca="false">I876</f>
        <v>122.2</v>
      </c>
      <c r="J875" s="89" t="n">
        <f aca="false">I875/H875</f>
        <v>1</v>
      </c>
    </row>
    <row r="876" customFormat="false" ht="47.25" hidden="false" customHeight="false" outlineLevel="0" collapsed="false">
      <c r="A876" s="91" t="s">
        <v>985</v>
      </c>
      <c r="B876" s="91" t="s">
        <v>863</v>
      </c>
      <c r="C876" s="91" t="s">
        <v>1010</v>
      </c>
      <c r="D876" s="91" t="s">
        <v>458</v>
      </c>
      <c r="E876" s="92" t="s">
        <v>459</v>
      </c>
      <c r="F876" s="93" t="n">
        <v>231</v>
      </c>
      <c r="G876" s="93"/>
      <c r="H876" s="93" t="n">
        <v>122.2</v>
      </c>
      <c r="I876" s="93" t="n">
        <v>122.2</v>
      </c>
      <c r="J876" s="94" t="n">
        <f aca="false">I876/H876</f>
        <v>1</v>
      </c>
    </row>
    <row r="877" customFormat="false" ht="31.5" hidden="false" customHeight="false" outlineLevel="0" collapsed="false">
      <c r="A877" s="86" t="s">
        <v>985</v>
      </c>
      <c r="B877" s="86" t="s">
        <v>863</v>
      </c>
      <c r="C877" s="86" t="s">
        <v>538</v>
      </c>
      <c r="D877" s="86"/>
      <c r="E877" s="87" t="s">
        <v>539</v>
      </c>
      <c r="F877" s="88" t="e">
        <f aca="false">F878</f>
        <v>#REF!</v>
      </c>
      <c r="G877" s="88" t="e">
        <f aca="false">G878</f>
        <v>#REF!</v>
      </c>
      <c r="H877" s="88" t="n">
        <f aca="false">H878</f>
        <v>170.7</v>
      </c>
      <c r="I877" s="88" t="n">
        <f aca="false">I878</f>
        <v>170.7</v>
      </c>
      <c r="J877" s="89" t="n">
        <f aca="false">I877/H877</f>
        <v>1</v>
      </c>
    </row>
    <row r="878" customFormat="false" ht="31.5" hidden="false" customHeight="false" outlineLevel="0" collapsed="false">
      <c r="A878" s="86" t="s">
        <v>985</v>
      </c>
      <c r="B878" s="86" t="s">
        <v>863</v>
      </c>
      <c r="C878" s="86" t="s">
        <v>540</v>
      </c>
      <c r="D878" s="86"/>
      <c r="E878" s="87" t="s">
        <v>541</v>
      </c>
      <c r="F878" s="88" t="e">
        <f aca="false">F879+F883</f>
        <v>#REF!</v>
      </c>
      <c r="G878" s="88" t="e">
        <f aca="false">G879+G883</f>
        <v>#REF!</v>
      </c>
      <c r="H878" s="88" t="n">
        <f aca="false">H879+H883</f>
        <v>170.7</v>
      </c>
      <c r="I878" s="88" t="n">
        <f aca="false">I879+I883</f>
        <v>170.7</v>
      </c>
      <c r="J878" s="89" t="n">
        <f aca="false">I878/H878</f>
        <v>1</v>
      </c>
    </row>
    <row r="879" customFormat="false" ht="31.5" hidden="false" customHeight="false" outlineLevel="0" collapsed="false">
      <c r="A879" s="86" t="s">
        <v>985</v>
      </c>
      <c r="B879" s="86" t="s">
        <v>863</v>
      </c>
      <c r="C879" s="86" t="s">
        <v>628</v>
      </c>
      <c r="D879" s="86"/>
      <c r="E879" s="87" t="s">
        <v>629</v>
      </c>
      <c r="F879" s="88" t="e">
        <f aca="false">F880</f>
        <v>#REF!</v>
      </c>
      <c r="G879" s="88" t="e">
        <f aca="false">G880</f>
        <v>#REF!</v>
      </c>
      <c r="H879" s="88" t="n">
        <f aca="false">H880</f>
        <v>143.7</v>
      </c>
      <c r="I879" s="88" t="n">
        <f aca="false">I880</f>
        <v>143.7</v>
      </c>
      <c r="J879" s="89" t="n">
        <f aca="false">I879/H879</f>
        <v>1</v>
      </c>
    </row>
    <row r="880" customFormat="false" ht="15.75" hidden="false" customHeight="false" outlineLevel="0" collapsed="false">
      <c r="A880" s="86" t="s">
        <v>985</v>
      </c>
      <c r="B880" s="86" t="s">
        <v>863</v>
      </c>
      <c r="C880" s="86" t="s">
        <v>1061</v>
      </c>
      <c r="D880" s="86"/>
      <c r="E880" s="87" t="s">
        <v>1062</v>
      </c>
      <c r="F880" s="88" t="e">
        <f aca="false">#REF!+F882</f>
        <v>#REF!</v>
      </c>
      <c r="G880" s="88" t="e">
        <f aca="false">#REF!+G882</f>
        <v>#REF!</v>
      </c>
      <c r="H880" s="88" t="n">
        <f aca="false">H882+H881</f>
        <v>143.7</v>
      </c>
      <c r="I880" s="88" t="n">
        <f aca="false">I882+I881</f>
        <v>143.7</v>
      </c>
      <c r="J880" s="89" t="n">
        <f aca="false">I880/H880</f>
        <v>1</v>
      </c>
    </row>
    <row r="881" customFormat="false" ht="15.75" hidden="false" customHeight="false" outlineLevel="0" collapsed="false">
      <c r="A881" s="91" t="s">
        <v>985</v>
      </c>
      <c r="B881" s="91" t="s">
        <v>863</v>
      </c>
      <c r="C881" s="91" t="s">
        <v>1061</v>
      </c>
      <c r="D881" s="91" t="s">
        <v>462</v>
      </c>
      <c r="E881" s="92" t="s">
        <v>463</v>
      </c>
      <c r="F881" s="88"/>
      <c r="G881" s="88"/>
      <c r="H881" s="93" t="n">
        <v>43.6</v>
      </c>
      <c r="I881" s="93" t="n">
        <v>43.6</v>
      </c>
      <c r="J881" s="94" t="n">
        <f aca="false">I881/H881</f>
        <v>1</v>
      </c>
    </row>
    <row r="882" customFormat="false" ht="31.5" hidden="false" customHeight="false" outlineLevel="0" collapsed="false">
      <c r="A882" s="91" t="s">
        <v>985</v>
      </c>
      <c r="B882" s="91" t="s">
        <v>863</v>
      </c>
      <c r="C882" s="91" t="s">
        <v>1061</v>
      </c>
      <c r="D882" s="91" t="s">
        <v>509</v>
      </c>
      <c r="E882" s="92" t="s">
        <v>510</v>
      </c>
      <c r="F882" s="93" t="n">
        <v>61.5</v>
      </c>
      <c r="G882" s="93"/>
      <c r="H882" s="93" t="n">
        <v>100.1</v>
      </c>
      <c r="I882" s="93" t="n">
        <v>100.1</v>
      </c>
      <c r="J882" s="94" t="n">
        <f aca="false">I882/H882</f>
        <v>1</v>
      </c>
    </row>
    <row r="883" customFormat="false" ht="31.5" hidden="false" customHeight="false" outlineLevel="0" collapsed="false">
      <c r="A883" s="86" t="s">
        <v>985</v>
      </c>
      <c r="B883" s="86" t="s">
        <v>863</v>
      </c>
      <c r="C883" s="86" t="s">
        <v>1063</v>
      </c>
      <c r="D883" s="86"/>
      <c r="E883" s="87" t="s">
        <v>1064</v>
      </c>
      <c r="F883" s="88" t="e">
        <f aca="false">F884</f>
        <v>#REF!</v>
      </c>
      <c r="G883" s="88" t="e">
        <f aca="false">G884</f>
        <v>#REF!</v>
      </c>
      <c r="H883" s="88" t="n">
        <f aca="false">H884</f>
        <v>27</v>
      </c>
      <c r="I883" s="88" t="n">
        <f aca="false">I884</f>
        <v>27</v>
      </c>
      <c r="J883" s="89" t="n">
        <f aca="false">I883/H883</f>
        <v>1</v>
      </c>
    </row>
    <row r="884" customFormat="false" ht="31.5" hidden="false" customHeight="false" outlineLevel="0" collapsed="false">
      <c r="A884" s="86" t="s">
        <v>985</v>
      </c>
      <c r="B884" s="86" t="s">
        <v>863</v>
      </c>
      <c r="C884" s="86" t="s">
        <v>1065</v>
      </c>
      <c r="D884" s="86"/>
      <c r="E884" s="87" t="s">
        <v>1066</v>
      </c>
      <c r="F884" s="88" t="e">
        <f aca="false">#REF!+F885</f>
        <v>#REF!</v>
      </c>
      <c r="G884" s="88" t="e">
        <f aca="false">#REF!+G885</f>
        <v>#REF!</v>
      </c>
      <c r="H884" s="88" t="n">
        <f aca="false">H885</f>
        <v>27</v>
      </c>
      <c r="I884" s="88" t="n">
        <f aca="false">I885</f>
        <v>27</v>
      </c>
      <c r="J884" s="89" t="n">
        <f aca="false">I884/H884</f>
        <v>1</v>
      </c>
    </row>
    <row r="885" customFormat="false" ht="31.5" hidden="false" customHeight="false" outlineLevel="0" collapsed="false">
      <c r="A885" s="91" t="s">
        <v>985</v>
      </c>
      <c r="B885" s="91" t="s">
        <v>863</v>
      </c>
      <c r="C885" s="91" t="s">
        <v>1065</v>
      </c>
      <c r="D885" s="91" t="s">
        <v>509</v>
      </c>
      <c r="E885" s="92" t="s">
        <v>510</v>
      </c>
      <c r="F885" s="93" t="n">
        <v>9</v>
      </c>
      <c r="G885" s="93"/>
      <c r="H885" s="93" t="n">
        <v>27</v>
      </c>
      <c r="I885" s="93" t="n">
        <v>27</v>
      </c>
      <c r="J885" s="94" t="n">
        <f aca="false">I885/H885</f>
        <v>1</v>
      </c>
    </row>
    <row r="886" customFormat="false" ht="31.5" hidden="false" customHeight="false" outlineLevel="0" collapsed="false">
      <c r="A886" s="86" t="s">
        <v>985</v>
      </c>
      <c r="B886" s="86" t="s">
        <v>863</v>
      </c>
      <c r="C886" s="86" t="s">
        <v>502</v>
      </c>
      <c r="D886" s="86"/>
      <c r="E886" s="87" t="s">
        <v>503</v>
      </c>
      <c r="F886" s="93"/>
      <c r="G886" s="93"/>
      <c r="H886" s="88" t="n">
        <f aca="false">H887</f>
        <v>180.1</v>
      </c>
      <c r="I886" s="88" t="n">
        <f aca="false">I887</f>
        <v>180.1</v>
      </c>
      <c r="J886" s="89" t="n">
        <f aca="false">I886/H886</f>
        <v>1</v>
      </c>
    </row>
    <row r="887" customFormat="false" ht="47.25" hidden="false" customHeight="false" outlineLevel="0" collapsed="false">
      <c r="A887" s="86" t="s">
        <v>985</v>
      </c>
      <c r="B887" s="86" t="s">
        <v>863</v>
      </c>
      <c r="C887" s="86" t="s">
        <v>504</v>
      </c>
      <c r="D887" s="86"/>
      <c r="E887" s="87" t="s">
        <v>505</v>
      </c>
      <c r="F887" s="93"/>
      <c r="G887" s="93"/>
      <c r="H887" s="88" t="n">
        <f aca="false">H888</f>
        <v>180.1</v>
      </c>
      <c r="I887" s="88" t="n">
        <f aca="false">I888</f>
        <v>180.1</v>
      </c>
      <c r="J887" s="89" t="n">
        <f aca="false">I887/H887</f>
        <v>1</v>
      </c>
    </row>
    <row r="888" customFormat="false" ht="31.5" hidden="false" customHeight="false" outlineLevel="0" collapsed="false">
      <c r="A888" s="86" t="s">
        <v>985</v>
      </c>
      <c r="B888" s="86" t="s">
        <v>863</v>
      </c>
      <c r="C888" s="86" t="s">
        <v>506</v>
      </c>
      <c r="D888" s="86"/>
      <c r="E888" s="87" t="s">
        <v>507</v>
      </c>
      <c r="F888" s="93"/>
      <c r="G888" s="93"/>
      <c r="H888" s="88" t="n">
        <f aca="false">H889</f>
        <v>180.1</v>
      </c>
      <c r="I888" s="88" t="n">
        <f aca="false">I889</f>
        <v>180.1</v>
      </c>
      <c r="J888" s="89" t="n">
        <f aca="false">I888/H888</f>
        <v>1</v>
      </c>
    </row>
    <row r="889" customFormat="false" ht="15.75" hidden="false" customHeight="false" outlineLevel="0" collapsed="false">
      <c r="A889" s="86" t="s">
        <v>985</v>
      </c>
      <c r="B889" s="86" t="s">
        <v>863</v>
      </c>
      <c r="C889" s="86" t="s">
        <v>524</v>
      </c>
      <c r="D889" s="86"/>
      <c r="E889" s="87" t="s">
        <v>525</v>
      </c>
      <c r="F889" s="88"/>
      <c r="G889" s="88"/>
      <c r="H889" s="88" t="n">
        <f aca="false">H890</f>
        <v>180.1</v>
      </c>
      <c r="I889" s="88" t="n">
        <f aca="false">I890</f>
        <v>180.1</v>
      </c>
      <c r="J889" s="89" t="n">
        <f aca="false">I889/H889</f>
        <v>1</v>
      </c>
    </row>
    <row r="890" customFormat="false" ht="47.25" hidden="false" customHeight="false" outlineLevel="0" collapsed="false">
      <c r="A890" s="91" t="s">
        <v>985</v>
      </c>
      <c r="B890" s="91" t="s">
        <v>863</v>
      </c>
      <c r="C890" s="91" t="s">
        <v>524</v>
      </c>
      <c r="D890" s="91" t="s">
        <v>458</v>
      </c>
      <c r="E890" s="92" t="s">
        <v>459</v>
      </c>
      <c r="F890" s="93"/>
      <c r="G890" s="93"/>
      <c r="H890" s="93" t="n">
        <v>180.1</v>
      </c>
      <c r="I890" s="93" t="n">
        <v>180.1</v>
      </c>
      <c r="J890" s="94" t="n">
        <f aca="false">I890/H890</f>
        <v>1</v>
      </c>
    </row>
    <row r="891" customFormat="false" ht="15.75" hidden="false" customHeight="false" outlineLevel="0" collapsed="false">
      <c r="A891" s="86" t="s">
        <v>985</v>
      </c>
      <c r="B891" s="86" t="s">
        <v>882</v>
      </c>
      <c r="C891" s="91"/>
      <c r="D891" s="91"/>
      <c r="E891" s="90" t="s">
        <v>883</v>
      </c>
      <c r="F891" s="88" t="n">
        <f aca="false">F892+F912</f>
        <v>20669.69</v>
      </c>
      <c r="G891" s="88" t="n">
        <f aca="false">G892+G912</f>
        <v>0</v>
      </c>
      <c r="H891" s="88" t="n">
        <f aca="false">H892+H912</f>
        <v>12931.4</v>
      </c>
      <c r="I891" s="88" t="n">
        <f aca="false">I892+I912</f>
        <v>12348.5</v>
      </c>
      <c r="J891" s="89" t="n">
        <f aca="false">I891/H891</f>
        <v>0.954923674157477</v>
      </c>
    </row>
    <row r="892" customFormat="false" ht="15.75" hidden="false" customHeight="false" outlineLevel="0" collapsed="false">
      <c r="A892" s="86" t="s">
        <v>985</v>
      </c>
      <c r="B892" s="86" t="s">
        <v>888</v>
      </c>
      <c r="C892" s="86"/>
      <c r="D892" s="86"/>
      <c r="E892" s="87" t="s">
        <v>889</v>
      </c>
      <c r="F892" s="88" t="n">
        <f aca="false">F893</f>
        <v>19949.69</v>
      </c>
      <c r="G892" s="88" t="n">
        <f aca="false">G893</f>
        <v>0</v>
      </c>
      <c r="H892" s="88" t="n">
        <f aca="false">H893+H905</f>
        <v>12751.4</v>
      </c>
      <c r="I892" s="88" t="n">
        <f aca="false">I893+I905</f>
        <v>12225.1</v>
      </c>
      <c r="J892" s="89" t="n">
        <f aca="false">I892/H892</f>
        <v>0.958726100663456</v>
      </c>
    </row>
    <row r="893" customFormat="false" ht="31.5" hidden="false" customHeight="false" outlineLevel="0" collapsed="false">
      <c r="A893" s="86" t="s">
        <v>985</v>
      </c>
      <c r="B893" s="86" t="s">
        <v>888</v>
      </c>
      <c r="C893" s="86" t="s">
        <v>771</v>
      </c>
      <c r="D893" s="86"/>
      <c r="E893" s="87" t="s">
        <v>772</v>
      </c>
      <c r="F893" s="88" t="n">
        <f aca="false">F898</f>
        <v>19949.69</v>
      </c>
      <c r="G893" s="88" t="n">
        <f aca="false">G898</f>
        <v>0</v>
      </c>
      <c r="H893" s="88" t="n">
        <f aca="false">H898+H894</f>
        <v>12087.4</v>
      </c>
      <c r="I893" s="88" t="n">
        <f aca="false">I898+I894</f>
        <v>11648.2</v>
      </c>
      <c r="J893" s="89" t="n">
        <f aca="false">I893/H893</f>
        <v>0.96366464252031</v>
      </c>
    </row>
    <row r="894" customFormat="false" ht="31.5" hidden="false" customHeight="false" outlineLevel="0" collapsed="false">
      <c r="A894" s="86" t="s">
        <v>985</v>
      </c>
      <c r="B894" s="86" t="s">
        <v>888</v>
      </c>
      <c r="C894" s="86" t="s">
        <v>773</v>
      </c>
      <c r="D894" s="86"/>
      <c r="E894" s="87" t="s">
        <v>774</v>
      </c>
      <c r="F894" s="88"/>
      <c r="G894" s="88"/>
      <c r="H894" s="88" t="n">
        <f aca="false">H895</f>
        <v>65</v>
      </c>
      <c r="I894" s="88" t="n">
        <f aca="false">I895</f>
        <v>65</v>
      </c>
      <c r="J894" s="89" t="n">
        <f aca="false">I894/H894</f>
        <v>1</v>
      </c>
    </row>
    <row r="895" customFormat="false" ht="47.25" hidden="false" customHeight="false" outlineLevel="0" collapsed="false">
      <c r="A895" s="86" t="s">
        <v>985</v>
      </c>
      <c r="B895" s="86" t="s">
        <v>888</v>
      </c>
      <c r="C895" s="86" t="s">
        <v>1024</v>
      </c>
      <c r="D895" s="86"/>
      <c r="E895" s="87" t="s">
        <v>1025</v>
      </c>
      <c r="F895" s="88"/>
      <c r="G895" s="88"/>
      <c r="H895" s="88" t="n">
        <f aca="false">H896</f>
        <v>65</v>
      </c>
      <c r="I895" s="88" t="n">
        <f aca="false">I896</f>
        <v>65</v>
      </c>
      <c r="J895" s="89" t="n">
        <f aca="false">I895/H895</f>
        <v>1</v>
      </c>
    </row>
    <row r="896" customFormat="false" ht="31.5" hidden="false" customHeight="false" outlineLevel="0" collapsed="false">
      <c r="A896" s="91" t="s">
        <v>985</v>
      </c>
      <c r="B896" s="91" t="s">
        <v>888</v>
      </c>
      <c r="C896" s="86" t="s">
        <v>1067</v>
      </c>
      <c r="D896" s="86"/>
      <c r="E896" s="87" t="s">
        <v>1068</v>
      </c>
      <c r="F896" s="88"/>
      <c r="G896" s="88"/>
      <c r="H896" s="88" t="n">
        <f aca="false">H897</f>
        <v>65</v>
      </c>
      <c r="I896" s="88" t="n">
        <f aca="false">I897</f>
        <v>65</v>
      </c>
      <c r="J896" s="89" t="n">
        <f aca="false">I896/H896</f>
        <v>1</v>
      </c>
    </row>
    <row r="897" customFormat="false" ht="31.5" hidden="false" customHeight="false" outlineLevel="0" collapsed="false">
      <c r="A897" s="91" t="s">
        <v>985</v>
      </c>
      <c r="B897" s="91" t="s">
        <v>888</v>
      </c>
      <c r="C897" s="91" t="s">
        <v>1067</v>
      </c>
      <c r="D897" s="91" t="s">
        <v>509</v>
      </c>
      <c r="E897" s="92" t="s">
        <v>510</v>
      </c>
      <c r="F897" s="88"/>
      <c r="G897" s="88"/>
      <c r="H897" s="93" t="n">
        <v>65</v>
      </c>
      <c r="I897" s="93" t="n">
        <v>65</v>
      </c>
      <c r="J897" s="89" t="n">
        <f aca="false">I897/H897</f>
        <v>1</v>
      </c>
    </row>
    <row r="898" customFormat="false" ht="31.5" hidden="false" customHeight="false" outlineLevel="0" collapsed="false">
      <c r="A898" s="86" t="s">
        <v>985</v>
      </c>
      <c r="B898" s="86" t="s">
        <v>888</v>
      </c>
      <c r="C898" s="86" t="s">
        <v>999</v>
      </c>
      <c r="D898" s="86"/>
      <c r="E898" s="87" t="s">
        <v>1000</v>
      </c>
      <c r="F898" s="88" t="n">
        <f aca="false">F899</f>
        <v>19949.69</v>
      </c>
      <c r="G898" s="88" t="n">
        <f aca="false">G899</f>
        <v>0</v>
      </c>
      <c r="H898" s="88" t="n">
        <f aca="false">H899</f>
        <v>12022.4</v>
      </c>
      <c r="I898" s="88" t="n">
        <f aca="false">I899</f>
        <v>11583.2</v>
      </c>
      <c r="J898" s="89" t="n">
        <f aca="false">I898/H898</f>
        <v>0.963468192706947</v>
      </c>
    </row>
    <row r="899" customFormat="false" ht="31.5" hidden="false" customHeight="false" outlineLevel="0" collapsed="false">
      <c r="A899" s="86" t="s">
        <v>985</v>
      </c>
      <c r="B899" s="86" t="s">
        <v>888</v>
      </c>
      <c r="C899" s="86" t="s">
        <v>1004</v>
      </c>
      <c r="D899" s="86"/>
      <c r="E899" s="87" t="s">
        <v>1005</v>
      </c>
      <c r="F899" s="88" t="n">
        <f aca="false">F900+F903</f>
        <v>19949.69</v>
      </c>
      <c r="G899" s="88" t="n">
        <f aca="false">G900+G903</f>
        <v>0</v>
      </c>
      <c r="H899" s="88" t="n">
        <f aca="false">H900+H903</f>
        <v>12022.4</v>
      </c>
      <c r="I899" s="88" t="n">
        <f aca="false">I900+I903</f>
        <v>11583.2</v>
      </c>
      <c r="J899" s="89" t="n">
        <f aca="false">I899/H899</f>
        <v>0.963468192706947</v>
      </c>
    </row>
    <row r="900" customFormat="false" ht="31.5" hidden="false" customHeight="false" outlineLevel="0" collapsed="false">
      <c r="A900" s="86" t="s">
        <v>985</v>
      </c>
      <c r="B900" s="86" t="s">
        <v>888</v>
      </c>
      <c r="C900" s="86" t="s">
        <v>1010</v>
      </c>
      <c r="D900" s="86"/>
      <c r="E900" s="87" t="s">
        <v>1011</v>
      </c>
      <c r="F900" s="88" t="n">
        <f aca="false">F901+F902</f>
        <v>14988.89</v>
      </c>
      <c r="G900" s="88" t="n">
        <f aca="false">G901+G902</f>
        <v>0</v>
      </c>
      <c r="H900" s="88" t="n">
        <f aca="false">H901+H902</f>
        <v>7061.6</v>
      </c>
      <c r="I900" s="88" t="n">
        <f aca="false">I901+I902</f>
        <v>6622.4</v>
      </c>
      <c r="J900" s="89" t="n">
        <f aca="false">I900/H900</f>
        <v>0.93780446357766</v>
      </c>
    </row>
    <row r="901" customFormat="false" ht="15.75" hidden="false" customHeight="false" outlineLevel="0" collapsed="false">
      <c r="A901" s="91" t="s">
        <v>985</v>
      </c>
      <c r="B901" s="91" t="s">
        <v>888</v>
      </c>
      <c r="C901" s="91" t="s">
        <v>1010</v>
      </c>
      <c r="D901" s="91" t="s">
        <v>571</v>
      </c>
      <c r="E901" s="92" t="s">
        <v>572</v>
      </c>
      <c r="F901" s="93" t="n">
        <v>2097.5</v>
      </c>
      <c r="G901" s="93"/>
      <c r="H901" s="93" t="n">
        <v>790</v>
      </c>
      <c r="I901" s="93" t="n">
        <v>767.1</v>
      </c>
      <c r="J901" s="94" t="n">
        <f aca="false">I901/H901</f>
        <v>0.971012658227848</v>
      </c>
    </row>
    <row r="902" customFormat="false" ht="31.5" hidden="false" customHeight="false" outlineLevel="0" collapsed="false">
      <c r="A902" s="91" t="s">
        <v>985</v>
      </c>
      <c r="B902" s="91" t="s">
        <v>888</v>
      </c>
      <c r="C902" s="91" t="s">
        <v>1010</v>
      </c>
      <c r="D902" s="91" t="s">
        <v>509</v>
      </c>
      <c r="E902" s="92" t="s">
        <v>510</v>
      </c>
      <c r="F902" s="93" t="n">
        <v>12891.39</v>
      </c>
      <c r="G902" s="93"/>
      <c r="H902" s="93" t="n">
        <v>6271.6</v>
      </c>
      <c r="I902" s="93" t="n">
        <v>5855.3</v>
      </c>
      <c r="J902" s="94" t="n">
        <f aca="false">I902/H902</f>
        <v>0.933621404426303</v>
      </c>
    </row>
    <row r="903" customFormat="false" ht="63" hidden="false" customHeight="false" outlineLevel="0" collapsed="false">
      <c r="A903" s="86" t="s">
        <v>985</v>
      </c>
      <c r="B903" s="86" t="s">
        <v>888</v>
      </c>
      <c r="C903" s="86" t="s">
        <v>1069</v>
      </c>
      <c r="D903" s="86"/>
      <c r="E903" s="123" t="s">
        <v>1070</v>
      </c>
      <c r="F903" s="88" t="n">
        <f aca="false">F904</f>
        <v>4960.8</v>
      </c>
      <c r="G903" s="88" t="n">
        <f aca="false">G904</f>
        <v>0</v>
      </c>
      <c r="H903" s="88" t="n">
        <f aca="false">H904</f>
        <v>4960.8</v>
      </c>
      <c r="I903" s="88" t="n">
        <f aca="false">I904</f>
        <v>4960.8</v>
      </c>
      <c r="J903" s="89" t="n">
        <f aca="false">I903/H903</f>
        <v>1</v>
      </c>
    </row>
    <row r="904" customFormat="false" ht="31.5" hidden="false" customHeight="false" outlineLevel="0" collapsed="false">
      <c r="A904" s="91" t="s">
        <v>985</v>
      </c>
      <c r="B904" s="91" t="s">
        <v>888</v>
      </c>
      <c r="C904" s="91" t="s">
        <v>1069</v>
      </c>
      <c r="D904" s="91" t="s">
        <v>509</v>
      </c>
      <c r="E904" s="92" t="s">
        <v>510</v>
      </c>
      <c r="F904" s="93" t="n">
        <v>4960.8</v>
      </c>
      <c r="G904" s="93"/>
      <c r="H904" s="93" t="n">
        <f aca="false">SUM(F904:G904)</f>
        <v>4960.8</v>
      </c>
      <c r="I904" s="93" t="n">
        <v>4960.8</v>
      </c>
      <c r="J904" s="94" t="n">
        <f aca="false">I904/H904</f>
        <v>1</v>
      </c>
    </row>
    <row r="905" customFormat="false" ht="31.5" hidden="false" customHeight="false" outlineLevel="0" collapsed="false">
      <c r="A905" s="105" t="s">
        <v>985</v>
      </c>
      <c r="B905" s="105" t="s">
        <v>888</v>
      </c>
      <c r="C905" s="105" t="s">
        <v>494</v>
      </c>
      <c r="D905" s="105"/>
      <c r="E905" s="106" t="s">
        <v>495</v>
      </c>
      <c r="F905" s="93"/>
      <c r="G905" s="93"/>
      <c r="H905" s="88" t="n">
        <f aca="false">H906</f>
        <v>664</v>
      </c>
      <c r="I905" s="88" t="n">
        <f aca="false">I906</f>
        <v>576.9</v>
      </c>
      <c r="J905" s="89" t="n">
        <f aca="false">I905/H905</f>
        <v>0.868825301204819</v>
      </c>
    </row>
    <row r="906" customFormat="false" ht="31.5" hidden="false" customHeight="false" outlineLevel="0" collapsed="false">
      <c r="A906" s="105" t="s">
        <v>985</v>
      </c>
      <c r="B906" s="105" t="s">
        <v>888</v>
      </c>
      <c r="C906" s="105" t="s">
        <v>496</v>
      </c>
      <c r="D906" s="105"/>
      <c r="E906" s="106" t="s">
        <v>497</v>
      </c>
      <c r="F906" s="93"/>
      <c r="G906" s="93"/>
      <c r="H906" s="88" t="n">
        <f aca="false">H907</f>
        <v>664</v>
      </c>
      <c r="I906" s="88" t="n">
        <f aca="false">I907</f>
        <v>576.9</v>
      </c>
      <c r="J906" s="89" t="n">
        <f aca="false">I906/H906</f>
        <v>0.868825301204819</v>
      </c>
    </row>
    <row r="907" customFormat="false" ht="31.5" hidden="false" customHeight="false" outlineLevel="0" collapsed="false">
      <c r="A907" s="105" t="s">
        <v>985</v>
      </c>
      <c r="B907" s="105" t="s">
        <v>888</v>
      </c>
      <c r="C907" s="105" t="s">
        <v>918</v>
      </c>
      <c r="D907" s="105"/>
      <c r="E907" s="106" t="s">
        <v>919</v>
      </c>
      <c r="F907" s="93"/>
      <c r="G907" s="93"/>
      <c r="H907" s="88" t="n">
        <f aca="false">H908+H910</f>
        <v>664</v>
      </c>
      <c r="I907" s="88" t="n">
        <f aca="false">I908+I910</f>
        <v>576.9</v>
      </c>
      <c r="J907" s="89" t="n">
        <f aca="false">I907/H907</f>
        <v>0.868825301204819</v>
      </c>
    </row>
    <row r="908" customFormat="false" ht="31.5" hidden="false" customHeight="false" outlineLevel="0" collapsed="false">
      <c r="A908" s="105" t="s">
        <v>985</v>
      </c>
      <c r="B908" s="105" t="s">
        <v>888</v>
      </c>
      <c r="C908" s="105" t="s">
        <v>1071</v>
      </c>
      <c r="D908" s="105"/>
      <c r="E908" s="106" t="s">
        <v>1072</v>
      </c>
      <c r="F908" s="93"/>
      <c r="G908" s="93"/>
      <c r="H908" s="88" t="n">
        <f aca="false">H909</f>
        <v>310.1</v>
      </c>
      <c r="I908" s="88" t="n">
        <f aca="false">I909</f>
        <v>244.2</v>
      </c>
      <c r="J908" s="89" t="n">
        <f aca="false">I908/H908</f>
        <v>0.787487907126733</v>
      </c>
    </row>
    <row r="909" customFormat="false" ht="31.5" hidden="false" customHeight="false" outlineLevel="0" collapsed="false">
      <c r="A909" s="108" t="s">
        <v>985</v>
      </c>
      <c r="B909" s="108" t="s">
        <v>888</v>
      </c>
      <c r="C909" s="108" t="s">
        <v>1071</v>
      </c>
      <c r="D909" s="108" t="s">
        <v>509</v>
      </c>
      <c r="E909" s="109" t="s">
        <v>510</v>
      </c>
      <c r="F909" s="93"/>
      <c r="G909" s="93"/>
      <c r="H909" s="93" t="n">
        <v>310.1</v>
      </c>
      <c r="I909" s="93" t="n">
        <v>244.2</v>
      </c>
      <c r="J909" s="94" t="n">
        <f aca="false">I909/H909</f>
        <v>0.787487907126733</v>
      </c>
    </row>
    <row r="910" customFormat="false" ht="31.5" hidden="false" customHeight="false" outlineLevel="0" collapsed="false">
      <c r="A910" s="105" t="s">
        <v>985</v>
      </c>
      <c r="B910" s="105" t="s">
        <v>888</v>
      </c>
      <c r="C910" s="105" t="s">
        <v>1071</v>
      </c>
      <c r="D910" s="105"/>
      <c r="E910" s="106" t="s">
        <v>1072</v>
      </c>
      <c r="F910" s="93"/>
      <c r="G910" s="93"/>
      <c r="H910" s="88" t="n">
        <f aca="false">H911</f>
        <v>353.9</v>
      </c>
      <c r="I910" s="88" t="n">
        <f aca="false">I911</f>
        <v>332.7</v>
      </c>
      <c r="J910" s="89" t="n">
        <f aca="false">I910/H910</f>
        <v>0.940096072336818</v>
      </c>
    </row>
    <row r="911" customFormat="false" ht="31.5" hidden="false" customHeight="false" outlineLevel="0" collapsed="false">
      <c r="A911" s="108" t="s">
        <v>985</v>
      </c>
      <c r="B911" s="108" t="s">
        <v>888</v>
      </c>
      <c r="C911" s="108" t="s">
        <v>1071</v>
      </c>
      <c r="D911" s="108" t="s">
        <v>509</v>
      </c>
      <c r="E911" s="109" t="s">
        <v>510</v>
      </c>
      <c r="F911" s="93"/>
      <c r="G911" s="93"/>
      <c r="H911" s="93" t="n">
        <v>353.9</v>
      </c>
      <c r="I911" s="93" t="n">
        <v>332.7</v>
      </c>
      <c r="J911" s="94" t="n">
        <f aca="false">I911/H911</f>
        <v>0.940096072336818</v>
      </c>
    </row>
    <row r="912" customFormat="false" ht="15.75" hidden="false" customHeight="false" outlineLevel="0" collapsed="false">
      <c r="A912" s="86" t="s">
        <v>985</v>
      </c>
      <c r="B912" s="86" t="s">
        <v>892</v>
      </c>
      <c r="C912" s="86"/>
      <c r="D912" s="86"/>
      <c r="E912" s="87" t="s">
        <v>893</v>
      </c>
      <c r="F912" s="88" t="n">
        <f aca="false">F913</f>
        <v>720</v>
      </c>
      <c r="G912" s="88" t="n">
        <f aca="false">G913</f>
        <v>0</v>
      </c>
      <c r="H912" s="88" t="n">
        <f aca="false">H913</f>
        <v>180</v>
      </c>
      <c r="I912" s="88" t="n">
        <f aca="false">I913</f>
        <v>123.4</v>
      </c>
      <c r="J912" s="89" t="n">
        <f aca="false">I912/H912</f>
        <v>0.685555555555556</v>
      </c>
    </row>
    <row r="913" customFormat="false" ht="31.5" hidden="false" customHeight="false" outlineLevel="0" collapsed="false">
      <c r="A913" s="86" t="s">
        <v>985</v>
      </c>
      <c r="B913" s="86" t="s">
        <v>892</v>
      </c>
      <c r="C913" s="86" t="s">
        <v>771</v>
      </c>
      <c r="D913" s="86"/>
      <c r="E913" s="87" t="s">
        <v>772</v>
      </c>
      <c r="F913" s="88" t="n">
        <f aca="false">F914</f>
        <v>720</v>
      </c>
      <c r="G913" s="88" t="n">
        <f aca="false">G914</f>
        <v>0</v>
      </c>
      <c r="H913" s="88" t="n">
        <f aca="false">H914</f>
        <v>180</v>
      </c>
      <c r="I913" s="88" t="n">
        <f aca="false">I914</f>
        <v>123.4</v>
      </c>
      <c r="J913" s="89" t="n">
        <f aca="false">I913/H913</f>
        <v>0.685555555555556</v>
      </c>
    </row>
    <row r="914" customFormat="false" ht="31.5" hidden="false" customHeight="false" outlineLevel="0" collapsed="false">
      <c r="A914" s="86" t="s">
        <v>985</v>
      </c>
      <c r="B914" s="86" t="s">
        <v>892</v>
      </c>
      <c r="C914" s="86" t="s">
        <v>999</v>
      </c>
      <c r="D914" s="86"/>
      <c r="E914" s="87" t="s">
        <v>1000</v>
      </c>
      <c r="F914" s="88" t="n">
        <f aca="false">F915</f>
        <v>720</v>
      </c>
      <c r="G914" s="88" t="n">
        <f aca="false">G915</f>
        <v>0</v>
      </c>
      <c r="H914" s="88" t="n">
        <f aca="false">H915</f>
        <v>180</v>
      </c>
      <c r="I914" s="88" t="n">
        <f aca="false">I915</f>
        <v>123.4</v>
      </c>
      <c r="J914" s="89" t="n">
        <f aca="false">I914/H914</f>
        <v>0.685555555555556</v>
      </c>
    </row>
    <row r="915" customFormat="false" ht="31.5" hidden="false" customHeight="false" outlineLevel="0" collapsed="false">
      <c r="A915" s="86" t="s">
        <v>985</v>
      </c>
      <c r="B915" s="86" t="s">
        <v>892</v>
      </c>
      <c r="C915" s="86" t="s">
        <v>1004</v>
      </c>
      <c r="D915" s="86"/>
      <c r="E915" s="87" t="s">
        <v>1005</v>
      </c>
      <c r="F915" s="88" t="n">
        <f aca="false">F916</f>
        <v>720</v>
      </c>
      <c r="G915" s="88" t="n">
        <f aca="false">G916</f>
        <v>0</v>
      </c>
      <c r="H915" s="88" t="n">
        <f aca="false">H916</f>
        <v>180</v>
      </c>
      <c r="I915" s="88" t="n">
        <f aca="false">I916</f>
        <v>123.4</v>
      </c>
      <c r="J915" s="89" t="n">
        <f aca="false">I915/H915</f>
        <v>0.685555555555556</v>
      </c>
    </row>
    <row r="916" customFormat="false" ht="31.5" hidden="false" customHeight="false" outlineLevel="0" collapsed="false">
      <c r="A916" s="86" t="s">
        <v>985</v>
      </c>
      <c r="B916" s="86" t="s">
        <v>892</v>
      </c>
      <c r="C916" s="86" t="s">
        <v>1010</v>
      </c>
      <c r="D916" s="86"/>
      <c r="E916" s="87" t="s">
        <v>1011</v>
      </c>
      <c r="F916" s="88" t="n">
        <f aca="false">F917</f>
        <v>720</v>
      </c>
      <c r="G916" s="88" t="n">
        <f aca="false">G917</f>
        <v>0</v>
      </c>
      <c r="H916" s="88" t="n">
        <f aca="false">H917</f>
        <v>180</v>
      </c>
      <c r="I916" s="88" t="n">
        <f aca="false">I917</f>
        <v>123.4</v>
      </c>
      <c r="J916" s="89" t="n">
        <f aca="false">I916/H916</f>
        <v>0.685555555555556</v>
      </c>
    </row>
    <row r="917" customFormat="false" ht="15.75" hidden="false" customHeight="false" outlineLevel="0" collapsed="false">
      <c r="A917" s="91" t="s">
        <v>985</v>
      </c>
      <c r="B917" s="91" t="s">
        <v>892</v>
      </c>
      <c r="C917" s="91" t="s">
        <v>1010</v>
      </c>
      <c r="D917" s="91" t="s">
        <v>571</v>
      </c>
      <c r="E917" s="92" t="s">
        <v>572</v>
      </c>
      <c r="F917" s="93" t="n">
        <v>720</v>
      </c>
      <c r="G917" s="93"/>
      <c r="H917" s="93" t="n">
        <v>180</v>
      </c>
      <c r="I917" s="93" t="n">
        <v>123.4</v>
      </c>
      <c r="J917" s="94" t="n">
        <f aca="false">I917/H917</f>
        <v>0.685555555555556</v>
      </c>
    </row>
    <row r="918" customFormat="false" ht="15.75" hidden="false" customHeight="false" outlineLevel="0" collapsed="false">
      <c r="A918" s="86" t="s">
        <v>985</v>
      </c>
      <c r="B918" s="111" t="s">
        <v>930</v>
      </c>
      <c r="C918" s="137"/>
      <c r="D918" s="86"/>
      <c r="E918" s="90" t="s">
        <v>931</v>
      </c>
      <c r="F918" s="88" t="n">
        <f aca="false">F932</f>
        <v>2617.75442</v>
      </c>
      <c r="G918" s="88" t="n">
        <f aca="false">G932</f>
        <v>0</v>
      </c>
      <c r="H918" s="88" t="n">
        <f aca="false">H932+H919</f>
        <v>6983.17442</v>
      </c>
      <c r="I918" s="88" t="n">
        <f aca="false">I932+I919</f>
        <v>6983.2</v>
      </c>
      <c r="J918" s="89" t="n">
        <f aca="false">I918/H918</f>
        <v>1.00000366309052</v>
      </c>
    </row>
    <row r="919" customFormat="false" ht="15.75" hidden="false" customHeight="false" outlineLevel="0" collapsed="false">
      <c r="A919" s="86" t="s">
        <v>985</v>
      </c>
      <c r="B919" s="111" t="s">
        <v>1073</v>
      </c>
      <c r="C919" s="51"/>
      <c r="D919" s="96"/>
      <c r="E919" s="90" t="s">
        <v>1074</v>
      </c>
      <c r="F919" s="88"/>
      <c r="G919" s="88"/>
      <c r="H919" s="88" t="n">
        <f aca="false">H920+H925</f>
        <v>4365.42</v>
      </c>
      <c r="I919" s="88" t="n">
        <f aca="false">I920+I925</f>
        <v>4365.4</v>
      </c>
      <c r="J919" s="89" t="n">
        <f aca="false">I919/H919</f>
        <v>0.999995418539339</v>
      </c>
    </row>
    <row r="920" customFormat="false" ht="31.5" hidden="false" customHeight="false" outlineLevel="0" collapsed="false">
      <c r="A920" s="86" t="s">
        <v>985</v>
      </c>
      <c r="B920" s="111" t="s">
        <v>1073</v>
      </c>
      <c r="C920" s="111" t="s">
        <v>771</v>
      </c>
      <c r="D920" s="51"/>
      <c r="E920" s="115" t="s">
        <v>772</v>
      </c>
      <c r="F920" s="88"/>
      <c r="G920" s="88"/>
      <c r="H920" s="88" t="n">
        <f aca="false">H921</f>
        <v>1442.22</v>
      </c>
      <c r="I920" s="88" t="n">
        <f aca="false">I921</f>
        <v>1442.2</v>
      </c>
      <c r="J920" s="89" t="n">
        <f aca="false">I920/H920</f>
        <v>0.999986132490189</v>
      </c>
    </row>
    <row r="921" customFormat="false" ht="31.5" hidden="false" customHeight="false" outlineLevel="0" collapsed="false">
      <c r="A921" s="86" t="s">
        <v>985</v>
      </c>
      <c r="B921" s="111" t="s">
        <v>1073</v>
      </c>
      <c r="C921" s="111" t="s">
        <v>999</v>
      </c>
      <c r="D921" s="96"/>
      <c r="E921" s="97" t="s">
        <v>1075</v>
      </c>
      <c r="F921" s="88"/>
      <c r="G921" s="88"/>
      <c r="H921" s="88" t="n">
        <f aca="false">H922</f>
        <v>1442.22</v>
      </c>
      <c r="I921" s="88" t="n">
        <f aca="false">I922</f>
        <v>1442.2</v>
      </c>
      <c r="J921" s="89" t="n">
        <f aca="false">I921/H921</f>
        <v>0.999986132490189</v>
      </c>
    </row>
    <row r="922" customFormat="false" ht="31.5" hidden="false" customHeight="false" outlineLevel="0" collapsed="false">
      <c r="A922" s="86" t="s">
        <v>985</v>
      </c>
      <c r="B922" s="111" t="s">
        <v>1073</v>
      </c>
      <c r="C922" s="96" t="s">
        <v>1001</v>
      </c>
      <c r="D922" s="96"/>
      <c r="E922" s="114" t="s">
        <v>507</v>
      </c>
      <c r="F922" s="88"/>
      <c r="G922" s="88"/>
      <c r="H922" s="88" t="n">
        <f aca="false">H923</f>
        <v>1442.22</v>
      </c>
      <c r="I922" s="88" t="n">
        <f aca="false">I923</f>
        <v>1442.2</v>
      </c>
      <c r="J922" s="89" t="n">
        <f aca="false">I922/H922</f>
        <v>0.999986132490189</v>
      </c>
    </row>
    <row r="923" customFormat="false" ht="31.5" hidden="false" customHeight="false" outlineLevel="0" collapsed="false">
      <c r="A923" s="86" t="s">
        <v>985</v>
      </c>
      <c r="B923" s="111" t="s">
        <v>1073</v>
      </c>
      <c r="C923" s="96" t="s">
        <v>1076</v>
      </c>
      <c r="D923" s="96"/>
      <c r="E923" s="114" t="s">
        <v>1077</v>
      </c>
      <c r="F923" s="88"/>
      <c r="G923" s="88"/>
      <c r="H923" s="88" t="n">
        <f aca="false">H924</f>
        <v>1442.22</v>
      </c>
      <c r="I923" s="88" t="n">
        <f aca="false">I924</f>
        <v>1442.2</v>
      </c>
      <c r="J923" s="89" t="n">
        <f aca="false">I923/H923</f>
        <v>0.999986132490189</v>
      </c>
    </row>
    <row r="924" customFormat="false" ht="31.5" hidden="false" customHeight="false" outlineLevel="0" collapsed="false">
      <c r="A924" s="91" t="s">
        <v>985</v>
      </c>
      <c r="B924" s="112" t="s">
        <v>1073</v>
      </c>
      <c r="C924" s="100" t="s">
        <v>1076</v>
      </c>
      <c r="D924" s="100" t="s">
        <v>509</v>
      </c>
      <c r="E924" s="101" t="s">
        <v>639</v>
      </c>
      <c r="F924" s="88"/>
      <c r="G924" s="88"/>
      <c r="H924" s="93" t="n">
        <v>1442.22</v>
      </c>
      <c r="I924" s="93" t="n">
        <v>1442.2</v>
      </c>
      <c r="J924" s="94" t="n">
        <f aca="false">I924/H924</f>
        <v>0.999986132490189</v>
      </c>
    </row>
    <row r="925" customFormat="false" ht="31.5" hidden="false" customHeight="false" outlineLevel="0" collapsed="false">
      <c r="A925" s="86" t="s">
        <v>985</v>
      </c>
      <c r="B925" s="111" t="s">
        <v>1073</v>
      </c>
      <c r="C925" s="96" t="s">
        <v>934</v>
      </c>
      <c r="D925" s="96"/>
      <c r="E925" s="114" t="s">
        <v>935</v>
      </c>
      <c r="F925" s="88"/>
      <c r="G925" s="88"/>
      <c r="H925" s="88" t="n">
        <f aca="false">H926</f>
        <v>2923.2</v>
      </c>
      <c r="I925" s="88" t="n">
        <f aca="false">I926</f>
        <v>2923.2</v>
      </c>
      <c r="J925" s="89" t="n">
        <f aca="false">I925/H925</f>
        <v>1</v>
      </c>
    </row>
    <row r="926" customFormat="false" ht="15.75" hidden="false" customHeight="false" outlineLevel="0" collapsed="false">
      <c r="A926" s="86" t="s">
        <v>985</v>
      </c>
      <c r="B926" s="111" t="s">
        <v>1073</v>
      </c>
      <c r="C926" s="96" t="s">
        <v>936</v>
      </c>
      <c r="D926" s="96"/>
      <c r="E926" s="114" t="s">
        <v>937</v>
      </c>
      <c r="F926" s="88"/>
      <c r="G926" s="88"/>
      <c r="H926" s="88" t="n">
        <f aca="false">H927</f>
        <v>2923.2</v>
      </c>
      <c r="I926" s="88" t="n">
        <f aca="false">I927</f>
        <v>2923.2</v>
      </c>
      <c r="J926" s="89" t="n">
        <f aca="false">I926/H926</f>
        <v>1</v>
      </c>
    </row>
    <row r="927" customFormat="false" ht="31.5" hidden="false" customHeight="false" outlineLevel="0" collapsed="false">
      <c r="A927" s="86" t="s">
        <v>985</v>
      </c>
      <c r="B927" s="111" t="s">
        <v>1073</v>
      </c>
      <c r="C927" s="96" t="s">
        <v>1078</v>
      </c>
      <c r="D927" s="96"/>
      <c r="E927" s="114" t="s">
        <v>1079</v>
      </c>
      <c r="F927" s="88"/>
      <c r="G927" s="88"/>
      <c r="H927" s="88" t="n">
        <f aca="false">H928+H930</f>
        <v>2923.2</v>
      </c>
      <c r="I927" s="88" t="n">
        <f aca="false">I928+I930</f>
        <v>2923.2</v>
      </c>
      <c r="J927" s="89" t="n">
        <f aca="false">I927/H927</f>
        <v>1</v>
      </c>
    </row>
    <row r="928" customFormat="false" ht="15.75" hidden="false" customHeight="false" outlineLevel="0" collapsed="false">
      <c r="A928" s="86" t="s">
        <v>985</v>
      </c>
      <c r="B928" s="111" t="s">
        <v>1073</v>
      </c>
      <c r="C928" s="96" t="s">
        <v>1080</v>
      </c>
      <c r="D928" s="100"/>
      <c r="E928" s="114" t="s">
        <v>1081</v>
      </c>
      <c r="F928" s="88" t="n">
        <f aca="false">F929</f>
        <v>366.67</v>
      </c>
      <c r="G928" s="88" t="n">
        <f aca="false">G929</f>
        <v>0</v>
      </c>
      <c r="H928" s="88" t="n">
        <f aca="false">H929</f>
        <v>733.3</v>
      </c>
      <c r="I928" s="88" t="n">
        <f aca="false">I929</f>
        <v>733.3</v>
      </c>
      <c r="J928" s="89" t="n">
        <f aca="false">I928/H928</f>
        <v>1</v>
      </c>
    </row>
    <row r="929" customFormat="false" ht="31.5" hidden="false" customHeight="false" outlineLevel="0" collapsed="false">
      <c r="A929" s="91" t="s">
        <v>985</v>
      </c>
      <c r="B929" s="112" t="s">
        <v>1073</v>
      </c>
      <c r="C929" s="100" t="s">
        <v>1080</v>
      </c>
      <c r="D929" s="100" t="s">
        <v>509</v>
      </c>
      <c r="E929" s="118" t="s">
        <v>510</v>
      </c>
      <c r="F929" s="93" t="n">
        <v>366.67</v>
      </c>
      <c r="G929" s="93"/>
      <c r="H929" s="93" t="n">
        <v>733.3</v>
      </c>
      <c r="I929" s="93" t="n">
        <v>733.3</v>
      </c>
      <c r="J929" s="94" t="n">
        <f aca="false">I929/H929</f>
        <v>1</v>
      </c>
    </row>
    <row r="930" customFormat="false" ht="15.75" hidden="false" customHeight="false" outlineLevel="0" collapsed="false">
      <c r="A930" s="86" t="s">
        <v>985</v>
      </c>
      <c r="B930" s="111" t="s">
        <v>1073</v>
      </c>
      <c r="C930" s="96" t="s">
        <v>1080</v>
      </c>
      <c r="D930" s="100"/>
      <c r="E930" s="114" t="s">
        <v>1082</v>
      </c>
      <c r="F930" s="88" t="n">
        <f aca="false">F931</f>
        <v>366.67</v>
      </c>
      <c r="G930" s="88" t="n">
        <f aca="false">G931</f>
        <v>0</v>
      </c>
      <c r="H930" s="88" t="n">
        <f aca="false">H931</f>
        <v>2189.9</v>
      </c>
      <c r="I930" s="88" t="n">
        <f aca="false">I931</f>
        <v>2189.9</v>
      </c>
      <c r="J930" s="89" t="n">
        <f aca="false">I930/H930</f>
        <v>1</v>
      </c>
    </row>
    <row r="931" customFormat="false" ht="31.5" hidden="false" customHeight="false" outlineLevel="0" collapsed="false">
      <c r="A931" s="91" t="s">
        <v>985</v>
      </c>
      <c r="B931" s="112" t="s">
        <v>1073</v>
      </c>
      <c r="C931" s="100" t="s">
        <v>1080</v>
      </c>
      <c r="D931" s="100" t="s">
        <v>509</v>
      </c>
      <c r="E931" s="118" t="s">
        <v>510</v>
      </c>
      <c r="F931" s="93" t="n">
        <v>366.67</v>
      </c>
      <c r="G931" s="93"/>
      <c r="H931" s="93" t="n">
        <v>2189.9</v>
      </c>
      <c r="I931" s="93" t="n">
        <v>2189.9</v>
      </c>
      <c r="J931" s="94" t="n">
        <f aca="false">I931/H931</f>
        <v>1</v>
      </c>
    </row>
    <row r="932" customFormat="false" ht="15.75" hidden="false" customHeight="false" outlineLevel="0" collapsed="false">
      <c r="A932" s="86" t="s">
        <v>985</v>
      </c>
      <c r="B932" s="86" t="s">
        <v>932</v>
      </c>
      <c r="C932" s="86"/>
      <c r="D932" s="86"/>
      <c r="E932" s="87" t="s">
        <v>933</v>
      </c>
      <c r="F932" s="88" t="n">
        <f aca="false">F933</f>
        <v>2617.75442</v>
      </c>
      <c r="G932" s="88" t="n">
        <f aca="false">G933</f>
        <v>0</v>
      </c>
      <c r="H932" s="88" t="n">
        <f aca="false">H933</f>
        <v>2617.75442</v>
      </c>
      <c r="I932" s="88" t="n">
        <f aca="false">I933</f>
        <v>2617.8</v>
      </c>
      <c r="J932" s="89" t="n">
        <f aca="false">I932/H932</f>
        <v>1.00001741187013</v>
      </c>
    </row>
    <row r="933" customFormat="false" ht="31.5" hidden="false" customHeight="false" outlineLevel="0" collapsed="false">
      <c r="A933" s="86" t="s">
        <v>985</v>
      </c>
      <c r="B933" s="86" t="s">
        <v>932</v>
      </c>
      <c r="C933" s="96" t="s">
        <v>934</v>
      </c>
      <c r="D933" s="96"/>
      <c r="E933" s="114" t="s">
        <v>935</v>
      </c>
      <c r="F933" s="88" t="n">
        <f aca="false">F934</f>
        <v>2617.75442</v>
      </c>
      <c r="G933" s="88" t="n">
        <f aca="false">G934</f>
        <v>0</v>
      </c>
      <c r="H933" s="88" t="n">
        <f aca="false">H934</f>
        <v>2617.75442</v>
      </c>
      <c r="I933" s="88" t="n">
        <f aca="false">I934</f>
        <v>2617.8</v>
      </c>
      <c r="J933" s="89" t="n">
        <f aca="false">I933/H933</f>
        <v>1.00001741187013</v>
      </c>
    </row>
    <row r="934" customFormat="false" ht="15.75" hidden="false" customHeight="false" outlineLevel="0" collapsed="false">
      <c r="A934" s="86" t="s">
        <v>985</v>
      </c>
      <c r="B934" s="86" t="s">
        <v>932</v>
      </c>
      <c r="C934" s="96" t="s">
        <v>936</v>
      </c>
      <c r="D934" s="96"/>
      <c r="E934" s="114" t="s">
        <v>937</v>
      </c>
      <c r="F934" s="88" t="n">
        <f aca="false">F935</f>
        <v>2617.75442</v>
      </c>
      <c r="G934" s="88" t="n">
        <f aca="false">G935</f>
        <v>0</v>
      </c>
      <c r="H934" s="88" t="n">
        <f aca="false">H935</f>
        <v>2617.75442</v>
      </c>
      <c r="I934" s="88" t="n">
        <f aca="false">I935</f>
        <v>2617.8</v>
      </c>
      <c r="J934" s="89" t="n">
        <f aca="false">I934/H934</f>
        <v>1.00001741187013</v>
      </c>
    </row>
    <row r="935" customFormat="false" ht="31.5" hidden="false" customHeight="false" outlineLevel="0" collapsed="false">
      <c r="A935" s="86" t="s">
        <v>985</v>
      </c>
      <c r="B935" s="86" t="s">
        <v>932</v>
      </c>
      <c r="C935" s="96" t="s">
        <v>938</v>
      </c>
      <c r="D935" s="96"/>
      <c r="E935" s="114" t="s">
        <v>939</v>
      </c>
      <c r="F935" s="88" t="n">
        <f aca="false">F936+F938</f>
        <v>2617.75442</v>
      </c>
      <c r="G935" s="88" t="n">
        <f aca="false">G936+G938</f>
        <v>0</v>
      </c>
      <c r="H935" s="88" t="n">
        <f aca="false">H936+H938</f>
        <v>2617.75442</v>
      </c>
      <c r="I935" s="88" t="n">
        <f aca="false">I936+I938</f>
        <v>2617.8</v>
      </c>
      <c r="J935" s="89" t="n">
        <f aca="false">I935/H935</f>
        <v>1.00001741187013</v>
      </c>
    </row>
    <row r="936" customFormat="false" ht="47.25" hidden="false" customHeight="false" outlineLevel="0" collapsed="false">
      <c r="A936" s="86" t="s">
        <v>985</v>
      </c>
      <c r="B936" s="86" t="s">
        <v>932</v>
      </c>
      <c r="C936" s="86" t="s">
        <v>1083</v>
      </c>
      <c r="D936" s="91"/>
      <c r="E936" s="87" t="s">
        <v>1084</v>
      </c>
      <c r="F936" s="88" t="n">
        <f aca="false">F937</f>
        <v>1117.75442</v>
      </c>
      <c r="G936" s="88" t="n">
        <f aca="false">G937</f>
        <v>0</v>
      </c>
      <c r="H936" s="88" t="n">
        <f aca="false">H937</f>
        <v>1117.75442</v>
      </c>
      <c r="I936" s="88" t="n">
        <f aca="false">I937</f>
        <v>1117.8</v>
      </c>
      <c r="J936" s="89" t="n">
        <f aca="false">I936/H936</f>
        <v>1.00004077818811</v>
      </c>
    </row>
    <row r="937" customFormat="false" ht="31.5" hidden="false" customHeight="false" outlineLevel="0" collapsed="false">
      <c r="A937" s="91" t="s">
        <v>985</v>
      </c>
      <c r="B937" s="91" t="s">
        <v>932</v>
      </c>
      <c r="C937" s="91" t="s">
        <v>1083</v>
      </c>
      <c r="D937" s="91" t="s">
        <v>509</v>
      </c>
      <c r="E937" s="124" t="s">
        <v>639</v>
      </c>
      <c r="F937" s="93" t="n">
        <v>1117.75442</v>
      </c>
      <c r="G937" s="93"/>
      <c r="H937" s="93" t="n">
        <v>1117.75442</v>
      </c>
      <c r="I937" s="93" t="n">
        <v>1117.8</v>
      </c>
      <c r="J937" s="94" t="n">
        <f aca="false">I937/H937</f>
        <v>1.00004077818811</v>
      </c>
    </row>
    <row r="938" customFormat="false" ht="47.25" hidden="false" customHeight="false" outlineLevel="0" collapsed="false">
      <c r="A938" s="86" t="s">
        <v>985</v>
      </c>
      <c r="B938" s="86" t="s">
        <v>932</v>
      </c>
      <c r="C938" s="86" t="s">
        <v>1083</v>
      </c>
      <c r="D938" s="91"/>
      <c r="E938" s="87" t="s">
        <v>1085</v>
      </c>
      <c r="F938" s="88" t="n">
        <f aca="false">F939</f>
        <v>1500</v>
      </c>
      <c r="G938" s="88" t="n">
        <f aca="false">G939</f>
        <v>0</v>
      </c>
      <c r="H938" s="88" t="n">
        <f aca="false">H939</f>
        <v>1500</v>
      </c>
      <c r="I938" s="88" t="n">
        <f aca="false">I939</f>
        <v>1500</v>
      </c>
      <c r="J938" s="89" t="n">
        <f aca="false">I938/H938</f>
        <v>1</v>
      </c>
    </row>
    <row r="939" customFormat="false" ht="31.5" hidden="false" customHeight="false" outlineLevel="0" collapsed="false">
      <c r="A939" s="91" t="s">
        <v>985</v>
      </c>
      <c r="B939" s="91" t="s">
        <v>932</v>
      </c>
      <c r="C939" s="91" t="s">
        <v>1083</v>
      </c>
      <c r="D939" s="91" t="s">
        <v>509</v>
      </c>
      <c r="E939" s="124" t="s">
        <v>639</v>
      </c>
      <c r="F939" s="93" t="n">
        <v>1500</v>
      </c>
      <c r="G939" s="93"/>
      <c r="H939" s="93" t="n">
        <f aca="false">SUM(F939:G939)</f>
        <v>1500</v>
      </c>
      <c r="I939" s="93" t="n">
        <v>1500</v>
      </c>
      <c r="J939" s="94" t="n">
        <f aca="false">I939/H939</f>
        <v>1</v>
      </c>
    </row>
    <row r="940" customFormat="false" ht="15.75" hidden="false" customHeight="false" outlineLevel="0" collapsed="false">
      <c r="A940" s="91"/>
      <c r="B940" s="91"/>
      <c r="C940" s="91"/>
      <c r="D940" s="91"/>
      <c r="E940" s="92"/>
      <c r="F940" s="93"/>
      <c r="G940" s="93"/>
      <c r="H940" s="93"/>
      <c r="I940" s="93"/>
      <c r="J940" s="89"/>
    </row>
    <row r="941" customFormat="false" ht="15.75" hidden="false" customHeight="false" outlineLevel="0" collapsed="false">
      <c r="A941" s="86" t="s">
        <v>1086</v>
      </c>
      <c r="B941" s="86"/>
      <c r="C941" s="86"/>
      <c r="D941" s="86"/>
      <c r="E941" s="87" t="s">
        <v>227</v>
      </c>
      <c r="F941" s="88" t="e">
        <f aca="false">F942+F950+F976+F1017</f>
        <v>#REF!</v>
      </c>
      <c r="G941" s="88" t="e">
        <f aca="false">G942+G950+G976+G1017</f>
        <v>#REF!</v>
      </c>
      <c r="H941" s="88" t="n">
        <f aca="false">H942+H950+H970+H976+H1017+H1094</f>
        <v>417580.64149</v>
      </c>
      <c r="I941" s="88" t="n">
        <f aca="false">I942+I950+I970+I976+I1017+I1094</f>
        <v>417566.08947</v>
      </c>
      <c r="J941" s="89" t="n">
        <f aca="false">I941/H941</f>
        <v>0.999965151593359</v>
      </c>
    </row>
    <row r="942" customFormat="false" ht="15.75" hidden="false" customHeight="false" outlineLevel="0" collapsed="false">
      <c r="A942" s="86" t="s">
        <v>1086</v>
      </c>
      <c r="B942" s="86" t="s">
        <v>450</v>
      </c>
      <c r="C942" s="86"/>
      <c r="D942" s="86"/>
      <c r="E942" s="90" t="s">
        <v>451</v>
      </c>
      <c r="F942" s="88" t="n">
        <f aca="false">F943</f>
        <v>39</v>
      </c>
      <c r="G942" s="88" t="n">
        <f aca="false">G943</f>
        <v>0</v>
      </c>
      <c r="H942" s="88" t="n">
        <f aca="false">H943</f>
        <v>68.3</v>
      </c>
      <c r="I942" s="88" t="n">
        <f aca="false">I943</f>
        <v>68.3</v>
      </c>
      <c r="J942" s="89" t="n">
        <f aca="false">I942/H942</f>
        <v>1</v>
      </c>
    </row>
    <row r="943" customFormat="false" ht="15.75" hidden="false" customHeight="false" outlineLevel="0" collapsed="false">
      <c r="A943" s="86" t="s">
        <v>1086</v>
      </c>
      <c r="B943" s="86" t="s">
        <v>468</v>
      </c>
      <c r="C943" s="86"/>
      <c r="D943" s="86"/>
      <c r="E943" s="87" t="s">
        <v>469</v>
      </c>
      <c r="F943" s="88" t="n">
        <f aca="false">F944</f>
        <v>39</v>
      </c>
      <c r="G943" s="88" t="n">
        <f aca="false">G944</f>
        <v>0</v>
      </c>
      <c r="H943" s="88" t="n">
        <f aca="false">H944</f>
        <v>68.3</v>
      </c>
      <c r="I943" s="88" t="n">
        <f aca="false">I944</f>
        <v>68.3</v>
      </c>
      <c r="J943" s="89" t="n">
        <f aca="false">I943/H943</f>
        <v>1</v>
      </c>
    </row>
    <row r="944" customFormat="false" ht="31.5" hidden="false" customHeight="false" outlineLevel="0" collapsed="false">
      <c r="A944" s="86" t="s">
        <v>1086</v>
      </c>
      <c r="B944" s="86" t="s">
        <v>468</v>
      </c>
      <c r="C944" s="86" t="s">
        <v>502</v>
      </c>
      <c r="D944" s="86"/>
      <c r="E944" s="87" t="s">
        <v>503</v>
      </c>
      <c r="F944" s="88" t="n">
        <f aca="false">F945</f>
        <v>39</v>
      </c>
      <c r="G944" s="88" t="n">
        <f aca="false">G945</f>
        <v>0</v>
      </c>
      <c r="H944" s="88" t="n">
        <f aca="false">H945</f>
        <v>68.3</v>
      </c>
      <c r="I944" s="88" t="n">
        <f aca="false">I945</f>
        <v>68.3</v>
      </c>
      <c r="J944" s="89" t="n">
        <f aca="false">I944/H944</f>
        <v>1</v>
      </c>
    </row>
    <row r="945" customFormat="false" ht="15.75" hidden="false" customHeight="false" outlineLevel="0" collapsed="false">
      <c r="A945" s="86" t="s">
        <v>1086</v>
      </c>
      <c r="B945" s="86" t="s">
        <v>468</v>
      </c>
      <c r="C945" s="86" t="s">
        <v>579</v>
      </c>
      <c r="D945" s="86"/>
      <c r="E945" s="87" t="s">
        <v>580</v>
      </c>
      <c r="F945" s="88" t="n">
        <f aca="false">F946</f>
        <v>39</v>
      </c>
      <c r="G945" s="88" t="n">
        <f aca="false">G946</f>
        <v>0</v>
      </c>
      <c r="H945" s="88" t="n">
        <f aca="false">H946</f>
        <v>68.3</v>
      </c>
      <c r="I945" s="88" t="n">
        <f aca="false">I946</f>
        <v>68.3</v>
      </c>
      <c r="J945" s="89" t="n">
        <f aca="false">I945/H945</f>
        <v>1</v>
      </c>
    </row>
    <row r="946" customFormat="false" ht="47.25" hidden="false" customHeight="false" outlineLevel="0" collapsed="false">
      <c r="A946" s="86" t="s">
        <v>1086</v>
      </c>
      <c r="B946" s="86" t="s">
        <v>468</v>
      </c>
      <c r="C946" s="86" t="s">
        <v>581</v>
      </c>
      <c r="D946" s="86"/>
      <c r="E946" s="87" t="s">
        <v>582</v>
      </c>
      <c r="F946" s="88" t="n">
        <f aca="false">F947</f>
        <v>39</v>
      </c>
      <c r="G946" s="88" t="n">
        <f aca="false">G947</f>
        <v>0</v>
      </c>
      <c r="H946" s="88" t="n">
        <f aca="false">H947</f>
        <v>68.3</v>
      </c>
      <c r="I946" s="88" t="n">
        <f aca="false">I947</f>
        <v>68.3</v>
      </c>
      <c r="J946" s="89" t="n">
        <f aca="false">I946/H946</f>
        <v>1</v>
      </c>
    </row>
    <row r="947" customFormat="false" ht="15.75" hidden="false" customHeight="false" outlineLevel="0" collapsed="false">
      <c r="A947" s="86" t="s">
        <v>1086</v>
      </c>
      <c r="B947" s="86" t="s">
        <v>468</v>
      </c>
      <c r="C947" s="86" t="s">
        <v>583</v>
      </c>
      <c r="D947" s="86"/>
      <c r="E947" s="87" t="s">
        <v>584</v>
      </c>
      <c r="F947" s="88" t="n">
        <f aca="false">F949</f>
        <v>39</v>
      </c>
      <c r="G947" s="88" t="n">
        <f aca="false">G949</f>
        <v>0</v>
      </c>
      <c r="H947" s="88" t="n">
        <f aca="false">H949+H948</f>
        <v>68.3</v>
      </c>
      <c r="I947" s="88" t="n">
        <f aca="false">I949+I948</f>
        <v>68.3</v>
      </c>
      <c r="J947" s="89" t="n">
        <f aca="false">I947/H947</f>
        <v>1</v>
      </c>
    </row>
    <row r="948" customFormat="false" ht="47.25" hidden="false" customHeight="false" outlineLevel="0" collapsed="false">
      <c r="A948" s="91" t="s">
        <v>1086</v>
      </c>
      <c r="B948" s="91" t="s">
        <v>468</v>
      </c>
      <c r="C948" s="91" t="s">
        <v>583</v>
      </c>
      <c r="D948" s="91" t="s">
        <v>458</v>
      </c>
      <c r="E948" s="92" t="s">
        <v>459</v>
      </c>
      <c r="F948" s="88"/>
      <c r="G948" s="88"/>
      <c r="H948" s="93" t="n">
        <v>43</v>
      </c>
      <c r="I948" s="93" t="n">
        <v>43</v>
      </c>
      <c r="J948" s="94" t="n">
        <f aca="false">I948/H948</f>
        <v>1</v>
      </c>
    </row>
    <row r="949" customFormat="false" ht="15.75" hidden="false" customHeight="false" outlineLevel="0" collapsed="false">
      <c r="A949" s="91" t="s">
        <v>1086</v>
      </c>
      <c r="B949" s="91" t="s">
        <v>468</v>
      </c>
      <c r="C949" s="91" t="s">
        <v>583</v>
      </c>
      <c r="D949" s="91" t="s">
        <v>462</v>
      </c>
      <c r="E949" s="92" t="s">
        <v>463</v>
      </c>
      <c r="F949" s="93" t="n">
        <v>39</v>
      </c>
      <c r="G949" s="93"/>
      <c r="H949" s="93" t="n">
        <v>25.3</v>
      </c>
      <c r="I949" s="93" t="n">
        <v>25.3</v>
      </c>
      <c r="J949" s="94" t="n">
        <f aca="false">I949/H949</f>
        <v>1</v>
      </c>
    </row>
    <row r="950" customFormat="false" ht="15.75" hidden="false" customHeight="false" outlineLevel="0" collapsed="false">
      <c r="A950" s="86" t="s">
        <v>1086</v>
      </c>
      <c r="B950" s="86" t="s">
        <v>640</v>
      </c>
      <c r="C950" s="91"/>
      <c r="D950" s="91"/>
      <c r="E950" s="90" t="s">
        <v>641</v>
      </c>
      <c r="F950" s="88" t="e">
        <f aca="false">F951</f>
        <v>#REF!</v>
      </c>
      <c r="G950" s="88" t="e">
        <f aca="false">G951</f>
        <v>#REF!</v>
      </c>
      <c r="H950" s="88" t="n">
        <f aca="false">H951</f>
        <v>69403.06055</v>
      </c>
      <c r="I950" s="88" t="n">
        <f aca="false">I951</f>
        <v>69403.1</v>
      </c>
      <c r="J950" s="89" t="n">
        <f aca="false">I950/H950</f>
        <v>1.00000056841874</v>
      </c>
    </row>
    <row r="951" customFormat="false" ht="15.75" hidden="false" customHeight="false" outlineLevel="0" collapsed="false">
      <c r="A951" s="86" t="s">
        <v>1086</v>
      </c>
      <c r="B951" s="86" t="s">
        <v>704</v>
      </c>
      <c r="C951" s="86"/>
      <c r="D951" s="86"/>
      <c r="E951" s="87" t="s">
        <v>705</v>
      </c>
      <c r="F951" s="88" t="e">
        <f aca="false">F952</f>
        <v>#REF!</v>
      </c>
      <c r="G951" s="88" t="e">
        <f aca="false">G952</f>
        <v>#REF!</v>
      </c>
      <c r="H951" s="88" t="n">
        <f aca="false">H952</f>
        <v>69403.06055</v>
      </c>
      <c r="I951" s="88" t="n">
        <f aca="false">I952</f>
        <v>69403.1</v>
      </c>
      <c r="J951" s="89" t="n">
        <f aca="false">I951/H951</f>
        <v>1.00000056841874</v>
      </c>
    </row>
    <row r="952" customFormat="false" ht="31.5" hidden="false" customHeight="false" outlineLevel="0" collapsed="false">
      <c r="A952" s="86" t="s">
        <v>1086</v>
      </c>
      <c r="B952" s="86" t="s">
        <v>704</v>
      </c>
      <c r="C952" s="86" t="s">
        <v>706</v>
      </c>
      <c r="D952" s="86"/>
      <c r="E952" s="87" t="s">
        <v>707</v>
      </c>
      <c r="F952" s="88" t="e">
        <f aca="false">F953</f>
        <v>#REF!</v>
      </c>
      <c r="G952" s="88" t="e">
        <f aca="false">G953</f>
        <v>#REF!</v>
      </c>
      <c r="H952" s="88" t="n">
        <f aca="false">H953</f>
        <v>69403.06055</v>
      </c>
      <c r="I952" s="88" t="n">
        <f aca="false">I953</f>
        <v>69403.1</v>
      </c>
      <c r="J952" s="89" t="n">
        <f aca="false">I952/H952</f>
        <v>1.00000056841874</v>
      </c>
    </row>
    <row r="953" customFormat="false" ht="15.75" hidden="false" customHeight="false" outlineLevel="0" collapsed="false">
      <c r="A953" s="86" t="s">
        <v>1086</v>
      </c>
      <c r="B953" s="86" t="s">
        <v>704</v>
      </c>
      <c r="C953" s="86" t="s">
        <v>708</v>
      </c>
      <c r="D953" s="86"/>
      <c r="E953" s="87" t="s">
        <v>709</v>
      </c>
      <c r="F953" s="88" t="e">
        <f aca="false">F954+F959</f>
        <v>#REF!</v>
      </c>
      <c r="G953" s="88" t="e">
        <f aca="false">G954+G959</f>
        <v>#REF!</v>
      </c>
      <c r="H953" s="88" t="n">
        <f aca="false">H954+H963</f>
        <v>69403.06055</v>
      </c>
      <c r="I953" s="88" t="n">
        <f aca="false">I954+I963</f>
        <v>69403.1</v>
      </c>
      <c r="J953" s="89" t="n">
        <f aca="false">I953/H953</f>
        <v>1.00000056841874</v>
      </c>
    </row>
    <row r="954" customFormat="false" ht="31.5" hidden="false" customHeight="false" outlineLevel="0" collapsed="false">
      <c r="A954" s="86" t="s">
        <v>1086</v>
      </c>
      <c r="B954" s="86" t="s">
        <v>704</v>
      </c>
      <c r="C954" s="86" t="s">
        <v>710</v>
      </c>
      <c r="D954" s="86"/>
      <c r="E954" s="87" t="s">
        <v>1087</v>
      </c>
      <c r="F954" s="88" t="e">
        <f aca="false">F955</f>
        <v>#REF!</v>
      </c>
      <c r="G954" s="88" t="e">
        <f aca="false">G955</f>
        <v>#REF!</v>
      </c>
      <c r="H954" s="88" t="n">
        <f aca="false">H955+H959+H961</f>
        <v>36288.06055</v>
      </c>
      <c r="I954" s="88" t="n">
        <f aca="false">I955+I959+I961</f>
        <v>36288.1</v>
      </c>
      <c r="J954" s="89" t="n">
        <f aca="false">I954/H954</f>
        <v>1.00000108713443</v>
      </c>
    </row>
    <row r="955" customFormat="false" ht="31.5" hidden="false" customHeight="false" outlineLevel="0" collapsed="false">
      <c r="A955" s="86" t="s">
        <v>1086</v>
      </c>
      <c r="B955" s="86" t="s">
        <v>704</v>
      </c>
      <c r="C955" s="86" t="s">
        <v>1088</v>
      </c>
      <c r="D955" s="86"/>
      <c r="E955" s="87" t="s">
        <v>1089</v>
      </c>
      <c r="F955" s="88" t="e">
        <f aca="false">F956+F957+F958+#REF!</f>
        <v>#REF!</v>
      </c>
      <c r="G955" s="88" t="e">
        <f aca="false">G956+G957+G958+#REF!</f>
        <v>#REF!</v>
      </c>
      <c r="H955" s="88" t="n">
        <f aca="false">H956+H957+H958</f>
        <v>254.5</v>
      </c>
      <c r="I955" s="88" t="n">
        <f aca="false">I956+I957+I958</f>
        <v>254.5</v>
      </c>
      <c r="J955" s="89" t="n">
        <f aca="false">I955/H955</f>
        <v>1</v>
      </c>
    </row>
    <row r="956" customFormat="false" ht="15.75" hidden="false" customHeight="false" outlineLevel="0" collapsed="false">
      <c r="A956" s="91" t="s">
        <v>1086</v>
      </c>
      <c r="B956" s="91" t="s">
        <v>704</v>
      </c>
      <c r="C956" s="91" t="s">
        <v>1088</v>
      </c>
      <c r="D956" s="91" t="s">
        <v>462</v>
      </c>
      <c r="E956" s="92" t="s">
        <v>463</v>
      </c>
      <c r="F956" s="93" t="n">
        <v>71.6</v>
      </c>
      <c r="G956" s="93"/>
      <c r="H956" s="93" t="n">
        <v>110.7</v>
      </c>
      <c r="I956" s="93" t="n">
        <v>110.7</v>
      </c>
      <c r="J956" s="94" t="n">
        <f aca="false">I956/H956</f>
        <v>1</v>
      </c>
    </row>
    <row r="957" customFormat="false" ht="31.5" hidden="false" customHeight="false" outlineLevel="0" collapsed="false">
      <c r="A957" s="91" t="s">
        <v>1086</v>
      </c>
      <c r="B957" s="91" t="s">
        <v>704</v>
      </c>
      <c r="C957" s="91" t="s">
        <v>1088</v>
      </c>
      <c r="D957" s="91" t="s">
        <v>509</v>
      </c>
      <c r="E957" s="92" t="s">
        <v>510</v>
      </c>
      <c r="F957" s="93" t="n">
        <v>30</v>
      </c>
      <c r="G957" s="93"/>
      <c r="H957" s="93" t="n">
        <v>20</v>
      </c>
      <c r="I957" s="93" t="n">
        <v>20</v>
      </c>
      <c r="J957" s="94" t="n">
        <f aca="false">I957/H957</f>
        <v>1</v>
      </c>
    </row>
    <row r="958" customFormat="false" ht="15.75" hidden="false" customHeight="false" outlineLevel="0" collapsed="false">
      <c r="A958" s="91" t="s">
        <v>1086</v>
      </c>
      <c r="B958" s="91" t="s">
        <v>704</v>
      </c>
      <c r="C958" s="91" t="s">
        <v>1088</v>
      </c>
      <c r="D958" s="91" t="s">
        <v>464</v>
      </c>
      <c r="E958" s="92" t="s">
        <v>465</v>
      </c>
      <c r="F958" s="93" t="n">
        <v>124.1</v>
      </c>
      <c r="G958" s="93"/>
      <c r="H958" s="93" t="n">
        <v>123.8</v>
      </c>
      <c r="I958" s="93" t="n">
        <v>123.8</v>
      </c>
      <c r="J958" s="94" t="n">
        <f aca="false">I958/H958</f>
        <v>1</v>
      </c>
    </row>
    <row r="959" customFormat="false" ht="31.5" hidden="false" customHeight="false" outlineLevel="0" collapsed="false">
      <c r="A959" s="86" t="s">
        <v>1086</v>
      </c>
      <c r="B959" s="86" t="s">
        <v>704</v>
      </c>
      <c r="C959" s="86" t="s">
        <v>1090</v>
      </c>
      <c r="D959" s="91"/>
      <c r="E959" s="114" t="s">
        <v>1091</v>
      </c>
      <c r="F959" s="88" t="n">
        <f aca="false">F960</f>
        <v>3955.2</v>
      </c>
      <c r="G959" s="88" t="n">
        <f aca="false">G960</f>
        <v>0</v>
      </c>
      <c r="H959" s="88" t="n">
        <f aca="false">H960</f>
        <v>4566.6</v>
      </c>
      <c r="I959" s="88" t="n">
        <f aca="false">I960</f>
        <v>4566.6</v>
      </c>
      <c r="J959" s="89" t="n">
        <f aca="false">I959/H959</f>
        <v>1</v>
      </c>
    </row>
    <row r="960" customFormat="false" ht="31.5" hidden="false" customHeight="false" outlineLevel="0" collapsed="false">
      <c r="A960" s="91" t="s">
        <v>1086</v>
      </c>
      <c r="B960" s="91" t="s">
        <v>704</v>
      </c>
      <c r="C960" s="91" t="s">
        <v>1090</v>
      </c>
      <c r="D960" s="91" t="s">
        <v>509</v>
      </c>
      <c r="E960" s="92" t="s">
        <v>510</v>
      </c>
      <c r="F960" s="93" t="n">
        <v>3955.2</v>
      </c>
      <c r="G960" s="93"/>
      <c r="H960" s="93" t="n">
        <v>4566.6</v>
      </c>
      <c r="I960" s="93" t="n">
        <v>4566.6</v>
      </c>
      <c r="J960" s="94" t="n">
        <f aca="false">I960/H960</f>
        <v>1</v>
      </c>
    </row>
    <row r="961" customFormat="false" ht="31.5" hidden="false" customHeight="false" outlineLevel="0" collapsed="false">
      <c r="A961" s="86" t="s">
        <v>1086</v>
      </c>
      <c r="B961" s="86" t="s">
        <v>704</v>
      </c>
      <c r="C961" s="86" t="s">
        <v>1090</v>
      </c>
      <c r="D961" s="91"/>
      <c r="E961" s="114" t="s">
        <v>1092</v>
      </c>
      <c r="F961" s="88" t="n">
        <f aca="false">F962</f>
        <v>3955.2</v>
      </c>
      <c r="G961" s="88" t="n">
        <f aca="false">G962</f>
        <v>0</v>
      </c>
      <c r="H961" s="88" t="n">
        <f aca="false">H962</f>
        <v>31466.96055</v>
      </c>
      <c r="I961" s="88" t="n">
        <f aca="false">I962</f>
        <v>31467</v>
      </c>
      <c r="J961" s="89" t="n">
        <f aca="false">I961/H961</f>
        <v>1.00000125369592</v>
      </c>
    </row>
    <row r="962" customFormat="false" ht="31.5" hidden="false" customHeight="false" outlineLevel="0" collapsed="false">
      <c r="A962" s="91" t="s">
        <v>1086</v>
      </c>
      <c r="B962" s="91" t="s">
        <v>704</v>
      </c>
      <c r="C962" s="91" t="s">
        <v>1090</v>
      </c>
      <c r="D962" s="91" t="s">
        <v>509</v>
      </c>
      <c r="E962" s="92" t="s">
        <v>510</v>
      </c>
      <c r="F962" s="93" t="n">
        <v>3955.2</v>
      </c>
      <c r="G962" s="93"/>
      <c r="H962" s="93" t="n">
        <v>31466.96055</v>
      </c>
      <c r="I962" s="93" t="n">
        <v>31467</v>
      </c>
      <c r="J962" s="94" t="n">
        <f aca="false">I962/H962</f>
        <v>1.00000125369592</v>
      </c>
    </row>
    <row r="963" customFormat="false" ht="31.5" hidden="false" customHeight="false" outlineLevel="0" collapsed="false">
      <c r="A963" s="86" t="s">
        <v>1086</v>
      </c>
      <c r="B963" s="86" t="s">
        <v>704</v>
      </c>
      <c r="C963" s="86" t="s">
        <v>714</v>
      </c>
      <c r="D963" s="86"/>
      <c r="E963" s="87" t="s">
        <v>715</v>
      </c>
      <c r="F963" s="88" t="n">
        <f aca="false">F964</f>
        <v>2257.5</v>
      </c>
      <c r="G963" s="88" t="n">
        <f aca="false">G964</f>
        <v>0</v>
      </c>
      <c r="H963" s="88" t="n">
        <f aca="false">H964+H966+H968</f>
        <v>33115</v>
      </c>
      <c r="I963" s="88" t="n">
        <f aca="false">I964+I966+I968</f>
        <v>33115</v>
      </c>
      <c r="J963" s="89" t="n">
        <f aca="false">I963/H963</f>
        <v>1</v>
      </c>
    </row>
    <row r="964" customFormat="false" ht="31.5" hidden="false" customHeight="false" outlineLevel="0" collapsed="false">
      <c r="A964" s="86" t="s">
        <v>1086</v>
      </c>
      <c r="B964" s="86" t="s">
        <v>704</v>
      </c>
      <c r="C964" s="86" t="s">
        <v>716</v>
      </c>
      <c r="D964" s="86"/>
      <c r="E964" s="87" t="s">
        <v>717</v>
      </c>
      <c r="F964" s="88" t="n">
        <f aca="false">F965</f>
        <v>2257.5</v>
      </c>
      <c r="G964" s="88" t="n">
        <f aca="false">G965</f>
        <v>0</v>
      </c>
      <c r="H964" s="88" t="n">
        <f aca="false">H965</f>
        <v>1479.05064</v>
      </c>
      <c r="I964" s="88" t="n">
        <f aca="false">I965</f>
        <v>1479.05064</v>
      </c>
      <c r="J964" s="89" t="n">
        <f aca="false">I964/H964</f>
        <v>1</v>
      </c>
    </row>
    <row r="965" customFormat="false" ht="31.5" hidden="false" customHeight="false" outlineLevel="0" collapsed="false">
      <c r="A965" s="91" t="s">
        <v>1086</v>
      </c>
      <c r="B965" s="91" t="s">
        <v>704</v>
      </c>
      <c r="C965" s="91" t="s">
        <v>716</v>
      </c>
      <c r="D965" s="91" t="s">
        <v>509</v>
      </c>
      <c r="E965" s="92" t="s">
        <v>510</v>
      </c>
      <c r="F965" s="93" t="n">
        <v>2257.5</v>
      </c>
      <c r="G965" s="93"/>
      <c r="H965" s="93" t="n">
        <v>1479.05064</v>
      </c>
      <c r="I965" s="93" t="n">
        <v>1479.05064</v>
      </c>
      <c r="J965" s="94" t="n">
        <f aca="false">I965/H965</f>
        <v>1</v>
      </c>
    </row>
    <row r="966" customFormat="false" ht="31.5" hidden="false" customHeight="false" outlineLevel="0" collapsed="false">
      <c r="A966" s="86" t="s">
        <v>1086</v>
      </c>
      <c r="B966" s="86" t="s">
        <v>704</v>
      </c>
      <c r="C966" s="86" t="s">
        <v>716</v>
      </c>
      <c r="D966" s="86"/>
      <c r="E966" s="87" t="s">
        <v>718</v>
      </c>
      <c r="F966" s="88" t="n">
        <v>2257</v>
      </c>
      <c r="G966" s="88" t="n">
        <v>0</v>
      </c>
      <c r="H966" s="88" t="n">
        <f aca="false">H967</f>
        <v>1581.79747</v>
      </c>
      <c r="I966" s="88" t="n">
        <f aca="false">I967</f>
        <v>1581.79747</v>
      </c>
      <c r="J966" s="94" t="n">
        <f aca="false">I966/H966</f>
        <v>1</v>
      </c>
    </row>
    <row r="967" customFormat="false" ht="31.5" hidden="false" customHeight="false" outlineLevel="0" collapsed="false">
      <c r="A967" s="91" t="s">
        <v>1086</v>
      </c>
      <c r="B967" s="91" t="s">
        <v>704</v>
      </c>
      <c r="C967" s="91" t="s">
        <v>716</v>
      </c>
      <c r="D967" s="91" t="s">
        <v>509</v>
      </c>
      <c r="E967" s="92" t="s">
        <v>510</v>
      </c>
      <c r="F967" s="93" t="n">
        <v>2257</v>
      </c>
      <c r="G967" s="93"/>
      <c r="H967" s="93" t="n">
        <v>1581.79747</v>
      </c>
      <c r="I967" s="93" t="n">
        <v>1581.79747</v>
      </c>
      <c r="J967" s="94" t="n">
        <f aca="false">I967/H967</f>
        <v>1</v>
      </c>
    </row>
    <row r="968" customFormat="false" ht="31.5" hidden="false" customHeight="false" outlineLevel="0" collapsed="false">
      <c r="A968" s="86" t="s">
        <v>1086</v>
      </c>
      <c r="B968" s="86" t="s">
        <v>704</v>
      </c>
      <c r="C968" s="86" t="s">
        <v>716</v>
      </c>
      <c r="D968" s="86"/>
      <c r="E968" s="87" t="s">
        <v>719</v>
      </c>
      <c r="F968" s="88" t="n">
        <v>0</v>
      </c>
      <c r="G968" s="89" t="e">
        <f aca="false"/>
        <v>#DIV/0!</v>
      </c>
      <c r="H968" s="121" t="n">
        <f aca="false">H969</f>
        <v>30054.15189</v>
      </c>
      <c r="I968" s="121" t="n">
        <f aca="false">I969</f>
        <v>30054.15189</v>
      </c>
      <c r="J968" s="94" t="n">
        <f aca="false">I968/H968</f>
        <v>1</v>
      </c>
    </row>
    <row r="969" customFormat="false" ht="31.5" hidden="false" customHeight="false" outlineLevel="0" collapsed="false">
      <c r="A969" s="91" t="s">
        <v>1086</v>
      </c>
      <c r="B969" s="91" t="s">
        <v>704</v>
      </c>
      <c r="C969" s="91" t="s">
        <v>716</v>
      </c>
      <c r="D969" s="91" t="s">
        <v>509</v>
      </c>
      <c r="E969" s="92" t="s">
        <v>510</v>
      </c>
      <c r="F969" s="93"/>
      <c r="G969" s="94" t="e">
        <f aca="false"/>
        <v>#DIV/0!</v>
      </c>
      <c r="H969" s="122" t="n">
        <v>30054.15189</v>
      </c>
      <c r="I969" s="122" t="n">
        <v>30054.15189</v>
      </c>
      <c r="J969" s="94" t="n">
        <f aca="false">I969/H969</f>
        <v>1</v>
      </c>
    </row>
    <row r="970" customFormat="false" ht="15.75" hidden="false" customHeight="false" outlineLevel="0" collapsed="false">
      <c r="A970" s="86" t="s">
        <v>1086</v>
      </c>
      <c r="B970" s="86" t="s">
        <v>1093</v>
      </c>
      <c r="C970" s="86"/>
      <c r="D970" s="86"/>
      <c r="E970" s="87" t="s">
        <v>1094</v>
      </c>
      <c r="F970" s="93"/>
      <c r="G970" s="93"/>
      <c r="H970" s="88" t="n">
        <f aca="false">H971</f>
        <v>170</v>
      </c>
      <c r="I970" s="88" t="n">
        <f aca="false">I971</f>
        <v>170</v>
      </c>
      <c r="J970" s="89" t="n">
        <f aca="false">I970/H970</f>
        <v>1</v>
      </c>
    </row>
    <row r="971" customFormat="false" ht="31.5" hidden="false" customHeight="false" outlineLevel="0" collapsed="false">
      <c r="A971" s="86" t="s">
        <v>1086</v>
      </c>
      <c r="B971" s="86" t="s">
        <v>1093</v>
      </c>
      <c r="C971" s="86" t="s">
        <v>538</v>
      </c>
      <c r="D971" s="86"/>
      <c r="E971" s="87" t="s">
        <v>539</v>
      </c>
      <c r="F971" s="93"/>
      <c r="G971" s="93"/>
      <c r="H971" s="88" t="n">
        <f aca="false">H972</f>
        <v>170</v>
      </c>
      <c r="I971" s="88" t="n">
        <f aca="false">I972</f>
        <v>170</v>
      </c>
      <c r="J971" s="89" t="n">
        <f aca="false">I971/H971</f>
        <v>1</v>
      </c>
    </row>
    <row r="972" customFormat="false" ht="15.75" hidden="false" customHeight="false" outlineLevel="0" collapsed="false">
      <c r="A972" s="86" t="s">
        <v>1086</v>
      </c>
      <c r="B972" s="86" t="s">
        <v>1093</v>
      </c>
      <c r="C972" s="86" t="s">
        <v>1095</v>
      </c>
      <c r="D972" s="86"/>
      <c r="E972" s="87" t="s">
        <v>1096</v>
      </c>
      <c r="F972" s="93"/>
      <c r="G972" s="93"/>
      <c r="H972" s="88" t="n">
        <f aca="false">H973</f>
        <v>170</v>
      </c>
      <c r="I972" s="88" t="n">
        <f aca="false">I973</f>
        <v>170</v>
      </c>
      <c r="J972" s="89" t="n">
        <f aca="false">I972/H972</f>
        <v>1</v>
      </c>
    </row>
    <row r="973" customFormat="false" ht="15.75" hidden="false" customHeight="false" outlineLevel="0" collapsed="false">
      <c r="A973" s="95" t="s">
        <v>1086</v>
      </c>
      <c r="B973" s="86" t="s">
        <v>1093</v>
      </c>
      <c r="C973" s="86" t="s">
        <v>1097</v>
      </c>
      <c r="D973" s="86"/>
      <c r="E973" s="87" t="s">
        <v>1098</v>
      </c>
      <c r="F973" s="93"/>
      <c r="G973" s="93"/>
      <c r="H973" s="88" t="n">
        <f aca="false">H974</f>
        <v>170</v>
      </c>
      <c r="I973" s="88" t="n">
        <f aca="false">I974</f>
        <v>170</v>
      </c>
      <c r="J973" s="89" t="n">
        <f aca="false">I973/H973</f>
        <v>1</v>
      </c>
    </row>
    <row r="974" customFormat="false" ht="15.75" hidden="false" customHeight="false" outlineLevel="0" collapsed="false">
      <c r="A974" s="95" t="s">
        <v>1086</v>
      </c>
      <c r="B974" s="86" t="s">
        <v>1093</v>
      </c>
      <c r="C974" s="86" t="s">
        <v>1099</v>
      </c>
      <c r="D974" s="86"/>
      <c r="E974" s="87" t="s">
        <v>1100</v>
      </c>
      <c r="F974" s="93"/>
      <c r="G974" s="93"/>
      <c r="H974" s="88" t="n">
        <f aca="false">H975</f>
        <v>170</v>
      </c>
      <c r="I974" s="88" t="n">
        <f aca="false">I975</f>
        <v>170</v>
      </c>
      <c r="J974" s="89" t="n">
        <f aca="false">I974/H974</f>
        <v>1</v>
      </c>
    </row>
    <row r="975" customFormat="false" ht="15.75" hidden="false" customHeight="false" outlineLevel="0" collapsed="false">
      <c r="A975" s="60" t="s">
        <v>1086</v>
      </c>
      <c r="B975" s="91" t="s">
        <v>1093</v>
      </c>
      <c r="C975" s="91" t="s">
        <v>1099</v>
      </c>
      <c r="D975" s="91" t="s">
        <v>462</v>
      </c>
      <c r="E975" s="92" t="s">
        <v>463</v>
      </c>
      <c r="F975" s="93"/>
      <c r="G975" s="93"/>
      <c r="H975" s="93" t="n">
        <v>170</v>
      </c>
      <c r="I975" s="93" t="n">
        <v>170</v>
      </c>
      <c r="J975" s="94" t="n">
        <f aca="false">I975/H975</f>
        <v>1</v>
      </c>
    </row>
    <row r="976" customFormat="false" ht="15.75" hidden="false" customHeight="false" outlineLevel="0" collapsed="false">
      <c r="A976" s="86" t="s">
        <v>1086</v>
      </c>
      <c r="B976" s="86" t="s">
        <v>474</v>
      </c>
      <c r="C976" s="91"/>
      <c r="D976" s="91"/>
      <c r="E976" s="90" t="s">
        <v>475</v>
      </c>
      <c r="F976" s="88" t="e">
        <f aca="false">F977+F999+F986</f>
        <v>#REF!</v>
      </c>
      <c r="G976" s="88" t="e">
        <f aca="false">G977+G999+G986</f>
        <v>#REF!</v>
      </c>
      <c r="H976" s="88" t="n">
        <f aca="false">H977+H999+H986</f>
        <v>117955.52</v>
      </c>
      <c r="I976" s="88" t="n">
        <f aca="false">I977+I999+I986</f>
        <v>117953.32</v>
      </c>
      <c r="J976" s="89" t="n">
        <f aca="false">I976/H976</f>
        <v>0.999981348901688</v>
      </c>
    </row>
    <row r="977" customFormat="false" ht="15.75" hidden="false" customHeight="false" outlineLevel="0" collapsed="false">
      <c r="A977" s="86" t="s">
        <v>1086</v>
      </c>
      <c r="B977" s="86" t="s">
        <v>847</v>
      </c>
      <c r="C977" s="86"/>
      <c r="D977" s="86"/>
      <c r="E977" s="87" t="s">
        <v>848</v>
      </c>
      <c r="F977" s="88" t="e">
        <f aca="false">F978</f>
        <v>#REF!</v>
      </c>
      <c r="G977" s="88" t="e">
        <f aca="false">G978</f>
        <v>#REF!</v>
      </c>
      <c r="H977" s="88" t="n">
        <f aca="false">H978</f>
        <v>66762.4</v>
      </c>
      <c r="I977" s="88" t="n">
        <f aca="false">I978</f>
        <v>66760.2</v>
      </c>
      <c r="J977" s="89" t="n">
        <f aca="false">I977/H977</f>
        <v>0.999967047320048</v>
      </c>
    </row>
    <row r="978" customFormat="false" ht="31.5" hidden="false" customHeight="false" outlineLevel="0" collapsed="false">
      <c r="A978" s="86" t="s">
        <v>1086</v>
      </c>
      <c r="B978" s="86" t="s">
        <v>847</v>
      </c>
      <c r="C978" s="86" t="s">
        <v>706</v>
      </c>
      <c r="D978" s="86"/>
      <c r="E978" s="87" t="s">
        <v>707</v>
      </c>
      <c r="F978" s="88" t="e">
        <f aca="false">F982+F979</f>
        <v>#REF!</v>
      </c>
      <c r="G978" s="88" t="e">
        <f aca="false">G982+G979</f>
        <v>#REF!</v>
      </c>
      <c r="H978" s="88" t="n">
        <f aca="false">H982+H979</f>
        <v>66762.4</v>
      </c>
      <c r="I978" s="88" t="n">
        <f aca="false">I982+I979</f>
        <v>66760.2</v>
      </c>
      <c r="J978" s="89" t="n">
        <f aca="false">I978/H978</f>
        <v>0.999967047320048</v>
      </c>
    </row>
    <row r="979" customFormat="false" ht="15.75" hidden="false" customHeight="false" outlineLevel="0" collapsed="false">
      <c r="A979" s="86" t="s">
        <v>1086</v>
      </c>
      <c r="B979" s="86" t="s">
        <v>847</v>
      </c>
      <c r="C979" s="86" t="s">
        <v>849</v>
      </c>
      <c r="D979" s="86"/>
      <c r="E979" s="87" t="s">
        <v>850</v>
      </c>
      <c r="F979" s="88" t="e">
        <f aca="false">#REF!</f>
        <v>#REF!</v>
      </c>
      <c r="G979" s="88" t="e">
        <f aca="false">#REF!</f>
        <v>#REF!</v>
      </c>
      <c r="H979" s="88" t="n">
        <f aca="false">H980</f>
        <v>867.3</v>
      </c>
      <c r="I979" s="88" t="n">
        <f aca="false">I980</f>
        <v>867.3</v>
      </c>
      <c r="J979" s="89" t="n">
        <f aca="false">I979/H979</f>
        <v>1</v>
      </c>
    </row>
    <row r="980" customFormat="false" ht="31.5" hidden="false" customHeight="false" outlineLevel="0" collapsed="false">
      <c r="A980" s="95" t="s">
        <v>1086</v>
      </c>
      <c r="B980" s="95" t="s">
        <v>847</v>
      </c>
      <c r="C980" s="111" t="s">
        <v>853</v>
      </c>
      <c r="D980" s="96"/>
      <c r="E980" s="97" t="s">
        <v>854</v>
      </c>
      <c r="F980" s="88"/>
      <c r="G980" s="88"/>
      <c r="H980" s="88" t="n">
        <f aca="false">H981</f>
        <v>867.3</v>
      </c>
      <c r="I980" s="88" t="n">
        <f aca="false">I981</f>
        <v>867.3</v>
      </c>
      <c r="J980" s="89" t="n">
        <f aca="false">I980/H980</f>
        <v>1</v>
      </c>
      <c r="K980" s="104"/>
    </row>
    <row r="981" customFormat="false" ht="31.5" hidden="false" customHeight="false" outlineLevel="0" collapsed="false">
      <c r="A981" s="60" t="s">
        <v>1086</v>
      </c>
      <c r="B981" s="60" t="s">
        <v>847</v>
      </c>
      <c r="C981" s="112" t="s">
        <v>853</v>
      </c>
      <c r="D981" s="100" t="s">
        <v>509</v>
      </c>
      <c r="E981" s="101" t="s">
        <v>639</v>
      </c>
      <c r="F981" s="88"/>
      <c r="G981" s="88"/>
      <c r="H981" s="93" t="n">
        <v>867.3</v>
      </c>
      <c r="I981" s="93" t="n">
        <v>867.3</v>
      </c>
      <c r="J981" s="94" t="n">
        <f aca="false">I981/H981</f>
        <v>1</v>
      </c>
    </row>
    <row r="982" customFormat="false" ht="31.5" hidden="false" customHeight="false" outlineLevel="0" collapsed="false">
      <c r="A982" s="86" t="s">
        <v>1086</v>
      </c>
      <c r="B982" s="86" t="s">
        <v>847</v>
      </c>
      <c r="C982" s="86" t="s">
        <v>1101</v>
      </c>
      <c r="D982" s="86"/>
      <c r="E982" s="87" t="s">
        <v>1102</v>
      </c>
      <c r="F982" s="88" t="n">
        <f aca="false">F983</f>
        <v>59122.6</v>
      </c>
      <c r="G982" s="88" t="n">
        <f aca="false">G983</f>
        <v>0</v>
      </c>
      <c r="H982" s="88" t="n">
        <f aca="false">H983</f>
        <v>65895.1</v>
      </c>
      <c r="I982" s="88" t="n">
        <f aca="false">I983</f>
        <v>65892.9</v>
      </c>
      <c r="J982" s="89" t="n">
        <f aca="false">I982/H982</f>
        <v>0.999966613602529</v>
      </c>
    </row>
    <row r="983" customFormat="false" ht="31.5" hidden="false" customHeight="false" outlineLevel="0" collapsed="false">
      <c r="A983" s="86" t="s">
        <v>1086</v>
      </c>
      <c r="B983" s="86" t="s">
        <v>847</v>
      </c>
      <c r="C983" s="86" t="s">
        <v>1103</v>
      </c>
      <c r="D983" s="86"/>
      <c r="E983" s="87" t="s">
        <v>507</v>
      </c>
      <c r="F983" s="88" t="n">
        <f aca="false">F984</f>
        <v>59122.6</v>
      </c>
      <c r="G983" s="88" t="n">
        <f aca="false">G984</f>
        <v>0</v>
      </c>
      <c r="H983" s="88" t="n">
        <f aca="false">H984</f>
        <v>65895.1</v>
      </c>
      <c r="I983" s="88" t="n">
        <f aca="false">I984</f>
        <v>65892.9</v>
      </c>
      <c r="J983" s="89" t="n">
        <f aca="false">I983/H983</f>
        <v>0.999966613602529</v>
      </c>
    </row>
    <row r="984" customFormat="false" ht="15.75" hidden="false" customHeight="false" outlineLevel="0" collapsed="false">
      <c r="A984" s="86" t="s">
        <v>1086</v>
      </c>
      <c r="B984" s="86" t="s">
        <v>847</v>
      </c>
      <c r="C984" s="86" t="s">
        <v>1104</v>
      </c>
      <c r="D984" s="86"/>
      <c r="E984" s="87" t="s">
        <v>1048</v>
      </c>
      <c r="F984" s="88" t="n">
        <f aca="false">F985</f>
        <v>59122.6</v>
      </c>
      <c r="G984" s="88" t="n">
        <f aca="false">G985</f>
        <v>0</v>
      </c>
      <c r="H984" s="88" t="n">
        <f aca="false">H985</f>
        <v>65895.1</v>
      </c>
      <c r="I984" s="88" t="n">
        <f aca="false">I985</f>
        <v>65892.9</v>
      </c>
      <c r="J984" s="89" t="n">
        <f aca="false">I984/H984</f>
        <v>0.999966613602529</v>
      </c>
    </row>
    <row r="985" customFormat="false" ht="31.5" hidden="false" customHeight="false" outlineLevel="0" collapsed="false">
      <c r="A985" s="91" t="s">
        <v>1086</v>
      </c>
      <c r="B985" s="91" t="s">
        <v>847</v>
      </c>
      <c r="C985" s="91" t="s">
        <v>1104</v>
      </c>
      <c r="D985" s="91" t="s">
        <v>509</v>
      </c>
      <c r="E985" s="92" t="s">
        <v>510</v>
      </c>
      <c r="F985" s="93" t="n">
        <v>59122.6</v>
      </c>
      <c r="G985" s="93"/>
      <c r="H985" s="93" t="n">
        <v>65895.1</v>
      </c>
      <c r="I985" s="93" t="n">
        <v>65892.9</v>
      </c>
      <c r="J985" s="94" t="n">
        <f aca="false">I985/H985</f>
        <v>0.999966613602529</v>
      </c>
    </row>
    <row r="986" customFormat="false" ht="15.75" hidden="false" customHeight="false" outlineLevel="0" collapsed="false">
      <c r="A986" s="86" t="s">
        <v>1086</v>
      </c>
      <c r="B986" s="86" t="s">
        <v>476</v>
      </c>
      <c r="C986" s="86"/>
      <c r="D986" s="86"/>
      <c r="E986" s="87" t="s">
        <v>477</v>
      </c>
      <c r="F986" s="88" t="n">
        <f aca="false">F987</f>
        <v>7.5</v>
      </c>
      <c r="G986" s="88" t="n">
        <f aca="false">G987</f>
        <v>0</v>
      </c>
      <c r="H986" s="88" t="n">
        <f aca="false">H987+H994</f>
        <v>28.2</v>
      </c>
      <c r="I986" s="88" t="n">
        <f aca="false">I987+I994</f>
        <v>28.2</v>
      </c>
      <c r="J986" s="89" t="n">
        <f aca="false">I986/H986</f>
        <v>1</v>
      </c>
    </row>
    <row r="987" customFormat="false" ht="31.5" hidden="false" customHeight="false" outlineLevel="0" collapsed="false">
      <c r="A987" s="86" t="s">
        <v>1086</v>
      </c>
      <c r="B987" s="86" t="s">
        <v>476</v>
      </c>
      <c r="C987" s="86" t="s">
        <v>706</v>
      </c>
      <c r="D987" s="86"/>
      <c r="E987" s="87" t="s">
        <v>707</v>
      </c>
      <c r="F987" s="88" t="n">
        <f aca="false">F988</f>
        <v>7.5</v>
      </c>
      <c r="G987" s="88" t="n">
        <f aca="false">G988</f>
        <v>0</v>
      </c>
      <c r="H987" s="88" t="n">
        <f aca="false">H988</f>
        <v>14.5</v>
      </c>
      <c r="I987" s="88" t="n">
        <f aca="false">I988</f>
        <v>14.5</v>
      </c>
      <c r="J987" s="89" t="n">
        <f aca="false">I987/H987</f>
        <v>1</v>
      </c>
    </row>
    <row r="988" customFormat="false" ht="31.5" hidden="false" customHeight="false" outlineLevel="0" collapsed="false">
      <c r="A988" s="86" t="s">
        <v>1086</v>
      </c>
      <c r="B988" s="86" t="s">
        <v>476</v>
      </c>
      <c r="C988" s="86" t="s">
        <v>1101</v>
      </c>
      <c r="D988" s="86"/>
      <c r="E988" s="87" t="s">
        <v>1102</v>
      </c>
      <c r="F988" s="88" t="n">
        <f aca="false">F989</f>
        <v>7.5</v>
      </c>
      <c r="G988" s="88" t="n">
        <f aca="false">G989</f>
        <v>0</v>
      </c>
      <c r="H988" s="88" t="n">
        <f aca="false">H989</f>
        <v>14.5</v>
      </c>
      <c r="I988" s="88" t="n">
        <f aca="false">I989</f>
        <v>14.5</v>
      </c>
      <c r="J988" s="89" t="n">
        <f aca="false">I988/H988</f>
        <v>1</v>
      </c>
    </row>
    <row r="989" customFormat="false" ht="31.5" hidden="false" customHeight="false" outlineLevel="0" collapsed="false">
      <c r="A989" s="86" t="s">
        <v>1086</v>
      </c>
      <c r="B989" s="86" t="s">
        <v>476</v>
      </c>
      <c r="C989" s="86" t="s">
        <v>1103</v>
      </c>
      <c r="D989" s="86"/>
      <c r="E989" s="87" t="s">
        <v>507</v>
      </c>
      <c r="F989" s="88" t="n">
        <f aca="false">F990</f>
        <v>7.5</v>
      </c>
      <c r="G989" s="88" t="n">
        <f aca="false">G990</f>
        <v>0</v>
      </c>
      <c r="H989" s="88" t="n">
        <f aca="false">H990+H992</f>
        <v>14.5</v>
      </c>
      <c r="I989" s="88" t="n">
        <f aca="false">I990+I992</f>
        <v>14.5</v>
      </c>
      <c r="J989" s="89" t="n">
        <f aca="false">I989/H989</f>
        <v>1</v>
      </c>
    </row>
    <row r="990" customFormat="false" ht="31.5" hidden="false" customHeight="false" outlineLevel="0" collapsed="false">
      <c r="A990" s="86" t="s">
        <v>1086</v>
      </c>
      <c r="B990" s="86" t="s">
        <v>476</v>
      </c>
      <c r="C990" s="86" t="s">
        <v>1105</v>
      </c>
      <c r="D990" s="86"/>
      <c r="E990" s="87" t="s">
        <v>1106</v>
      </c>
      <c r="F990" s="88" t="n">
        <f aca="false">F991</f>
        <v>7.5</v>
      </c>
      <c r="G990" s="88" t="n">
        <f aca="false">G991</f>
        <v>0</v>
      </c>
      <c r="H990" s="88" t="n">
        <f aca="false">H991</f>
        <v>7.5</v>
      </c>
      <c r="I990" s="88" t="n">
        <f aca="false">I991</f>
        <v>7.5</v>
      </c>
      <c r="J990" s="89" t="n">
        <f aca="false">I990/H990</f>
        <v>1</v>
      </c>
    </row>
    <row r="991" customFormat="false" ht="31.5" hidden="false" customHeight="false" outlineLevel="0" collapsed="false">
      <c r="A991" s="91" t="s">
        <v>1086</v>
      </c>
      <c r="B991" s="91" t="s">
        <v>476</v>
      </c>
      <c r="C991" s="91" t="s">
        <v>1105</v>
      </c>
      <c r="D991" s="91" t="s">
        <v>509</v>
      </c>
      <c r="E991" s="92" t="s">
        <v>510</v>
      </c>
      <c r="F991" s="93" t="n">
        <v>7.5</v>
      </c>
      <c r="G991" s="93"/>
      <c r="H991" s="93" t="n">
        <f aca="false">SUM(F991:G991)</f>
        <v>7.5</v>
      </c>
      <c r="I991" s="93" t="n">
        <v>7.5</v>
      </c>
      <c r="J991" s="94" t="n">
        <f aca="false">I991/H991</f>
        <v>1</v>
      </c>
    </row>
    <row r="992" customFormat="false" ht="15.75" hidden="false" customHeight="false" outlineLevel="0" collapsed="false">
      <c r="A992" s="86" t="s">
        <v>1086</v>
      </c>
      <c r="B992" s="86" t="s">
        <v>476</v>
      </c>
      <c r="C992" s="86" t="s">
        <v>1107</v>
      </c>
      <c r="D992" s="86"/>
      <c r="E992" s="87" t="s">
        <v>1108</v>
      </c>
      <c r="F992" s="93"/>
      <c r="G992" s="93"/>
      <c r="H992" s="88" t="n">
        <f aca="false">H993</f>
        <v>7</v>
      </c>
      <c r="I992" s="88" t="n">
        <f aca="false">I993</f>
        <v>7</v>
      </c>
      <c r="J992" s="89" t="n">
        <f aca="false">I992/H992</f>
        <v>1</v>
      </c>
    </row>
    <row r="993" customFormat="false" ht="31.5" hidden="false" customHeight="false" outlineLevel="0" collapsed="false">
      <c r="A993" s="91" t="s">
        <v>1086</v>
      </c>
      <c r="B993" s="91" t="s">
        <v>476</v>
      </c>
      <c r="C993" s="91" t="s">
        <v>1107</v>
      </c>
      <c r="D993" s="91" t="s">
        <v>509</v>
      </c>
      <c r="E993" s="92" t="s">
        <v>510</v>
      </c>
      <c r="F993" s="93"/>
      <c r="G993" s="93"/>
      <c r="H993" s="93" t="n">
        <v>7</v>
      </c>
      <c r="I993" s="93" t="n">
        <v>7</v>
      </c>
      <c r="J993" s="94" t="n">
        <f aca="false">I993/H993</f>
        <v>1</v>
      </c>
    </row>
    <row r="994" customFormat="false" ht="31.5" hidden="false" customHeight="false" outlineLevel="0" collapsed="false">
      <c r="A994" s="86" t="s">
        <v>1086</v>
      </c>
      <c r="B994" s="86" t="s">
        <v>476</v>
      </c>
      <c r="C994" s="86" t="s">
        <v>502</v>
      </c>
      <c r="D994" s="86"/>
      <c r="E994" s="87" t="s">
        <v>503</v>
      </c>
      <c r="F994" s="93"/>
      <c r="G994" s="93"/>
      <c r="H994" s="88" t="n">
        <f aca="false">H995</f>
        <v>13.7</v>
      </c>
      <c r="I994" s="88" t="n">
        <f aca="false">I995</f>
        <v>13.7</v>
      </c>
      <c r="J994" s="89" t="n">
        <f aca="false">I994/H994</f>
        <v>1</v>
      </c>
    </row>
    <row r="995" customFormat="false" ht="15.75" hidden="false" customHeight="false" outlineLevel="0" collapsed="false">
      <c r="A995" s="86" t="s">
        <v>1086</v>
      </c>
      <c r="B995" s="86" t="s">
        <v>476</v>
      </c>
      <c r="C995" s="86" t="s">
        <v>579</v>
      </c>
      <c r="D995" s="86"/>
      <c r="E995" s="87" t="s">
        <v>580</v>
      </c>
      <c r="F995" s="93"/>
      <c r="G995" s="93"/>
      <c r="H995" s="88" t="n">
        <f aca="false">H996</f>
        <v>13.7</v>
      </c>
      <c r="I995" s="88" t="n">
        <f aca="false">I996</f>
        <v>13.7</v>
      </c>
      <c r="J995" s="89" t="n">
        <f aca="false">I995/H995</f>
        <v>1</v>
      </c>
    </row>
    <row r="996" customFormat="false" ht="47.25" hidden="false" customHeight="false" outlineLevel="0" collapsed="false">
      <c r="A996" s="86" t="s">
        <v>1086</v>
      </c>
      <c r="B996" s="86" t="s">
        <v>476</v>
      </c>
      <c r="C996" s="86" t="s">
        <v>581</v>
      </c>
      <c r="D996" s="86"/>
      <c r="E996" s="87" t="s">
        <v>582</v>
      </c>
      <c r="F996" s="93"/>
      <c r="G996" s="93"/>
      <c r="H996" s="88" t="n">
        <f aca="false">H997</f>
        <v>13.7</v>
      </c>
      <c r="I996" s="88" t="n">
        <f aca="false">I997</f>
        <v>13.7</v>
      </c>
      <c r="J996" s="89" t="n">
        <f aca="false">I996/H996</f>
        <v>1</v>
      </c>
    </row>
    <row r="997" customFormat="false" ht="15.75" hidden="false" customHeight="false" outlineLevel="0" collapsed="false">
      <c r="A997" s="86" t="s">
        <v>1086</v>
      </c>
      <c r="B997" s="86" t="s">
        <v>476</v>
      </c>
      <c r="C997" s="86" t="s">
        <v>583</v>
      </c>
      <c r="D997" s="86"/>
      <c r="E997" s="87" t="s">
        <v>584</v>
      </c>
      <c r="F997" s="93"/>
      <c r="G997" s="93"/>
      <c r="H997" s="88" t="n">
        <f aca="false">H998</f>
        <v>13.7</v>
      </c>
      <c r="I997" s="88" t="n">
        <f aca="false">I998</f>
        <v>13.7</v>
      </c>
      <c r="J997" s="89" t="n">
        <f aca="false">I997/H997</f>
        <v>1</v>
      </c>
    </row>
    <row r="998" customFormat="false" ht="15.75" hidden="false" customHeight="false" outlineLevel="0" collapsed="false">
      <c r="A998" s="91" t="s">
        <v>1086</v>
      </c>
      <c r="B998" s="91" t="s">
        <v>476</v>
      </c>
      <c r="C998" s="91" t="s">
        <v>583</v>
      </c>
      <c r="D998" s="91" t="s">
        <v>462</v>
      </c>
      <c r="E998" s="92" t="s">
        <v>463</v>
      </c>
      <c r="F998" s="93"/>
      <c r="G998" s="93"/>
      <c r="H998" s="93" t="n">
        <v>13.7</v>
      </c>
      <c r="I998" s="93" t="n">
        <v>13.7</v>
      </c>
      <c r="J998" s="94" t="n">
        <f aca="false">I998/H998</f>
        <v>1</v>
      </c>
    </row>
    <row r="999" customFormat="false" ht="15.75" hidden="false" customHeight="false" outlineLevel="0" collapsed="false">
      <c r="A999" s="86" t="s">
        <v>1086</v>
      </c>
      <c r="B999" s="86" t="s">
        <v>857</v>
      </c>
      <c r="C999" s="86"/>
      <c r="D999" s="86"/>
      <c r="E999" s="87" t="s">
        <v>858</v>
      </c>
      <c r="F999" s="88" t="e">
        <f aca="false">F1000</f>
        <v>#REF!</v>
      </c>
      <c r="G999" s="88" t="e">
        <f aca="false">G1000</f>
        <v>#REF!</v>
      </c>
      <c r="H999" s="88" t="n">
        <f aca="false">H1000</f>
        <v>51164.92</v>
      </c>
      <c r="I999" s="88" t="n">
        <f aca="false">I1000</f>
        <v>51164.92</v>
      </c>
      <c r="J999" s="89" t="n">
        <f aca="false">I999/H999</f>
        <v>1</v>
      </c>
    </row>
    <row r="1000" customFormat="false" ht="31.5" hidden="false" customHeight="false" outlineLevel="0" collapsed="false">
      <c r="A1000" s="86" t="s">
        <v>1086</v>
      </c>
      <c r="B1000" s="86" t="s">
        <v>857</v>
      </c>
      <c r="C1000" s="86" t="s">
        <v>706</v>
      </c>
      <c r="D1000" s="86"/>
      <c r="E1000" s="87" t="s">
        <v>707</v>
      </c>
      <c r="F1000" s="88" t="e">
        <f aca="false">F1001+F1013</f>
        <v>#REF!</v>
      </c>
      <c r="G1000" s="88" t="e">
        <f aca="false">G1001+G1013</f>
        <v>#REF!</v>
      </c>
      <c r="H1000" s="88" t="n">
        <f aca="false">H1001+H1013</f>
        <v>51164.92</v>
      </c>
      <c r="I1000" s="88" t="n">
        <f aca="false">I1001+I1013</f>
        <v>51164.92</v>
      </c>
      <c r="J1000" s="89" t="n">
        <f aca="false">I1000/H1000</f>
        <v>1</v>
      </c>
    </row>
    <row r="1001" customFormat="false" ht="15.75" hidden="false" customHeight="false" outlineLevel="0" collapsed="false">
      <c r="A1001" s="86" t="s">
        <v>1086</v>
      </c>
      <c r="B1001" s="86" t="s">
        <v>857</v>
      </c>
      <c r="C1001" s="86" t="s">
        <v>859</v>
      </c>
      <c r="D1001" s="86"/>
      <c r="E1001" s="87" t="s">
        <v>860</v>
      </c>
      <c r="F1001" s="88" t="e">
        <f aca="false">F1002+F1005</f>
        <v>#REF!</v>
      </c>
      <c r="G1001" s="88" t="e">
        <f aca="false">G1002+G1005</f>
        <v>#REF!</v>
      </c>
      <c r="H1001" s="88" t="n">
        <f aca="false">H1002</f>
        <v>35710.22</v>
      </c>
      <c r="I1001" s="88" t="n">
        <f aca="false">I1002</f>
        <v>35710.22</v>
      </c>
      <c r="J1001" s="89" t="n">
        <f aca="false">I1001/H1001</f>
        <v>1</v>
      </c>
    </row>
    <row r="1002" customFormat="false" ht="31.5" hidden="false" customHeight="false" outlineLevel="0" collapsed="false">
      <c r="A1002" s="86" t="s">
        <v>1086</v>
      </c>
      <c r="B1002" s="86" t="s">
        <v>857</v>
      </c>
      <c r="C1002" s="86" t="s">
        <v>1109</v>
      </c>
      <c r="D1002" s="86"/>
      <c r="E1002" s="87" t="s">
        <v>1110</v>
      </c>
      <c r="F1002" s="88" t="n">
        <f aca="false">F1003</f>
        <v>292</v>
      </c>
      <c r="G1002" s="88" t="n">
        <f aca="false">G1003</f>
        <v>0</v>
      </c>
      <c r="H1002" s="88" t="n">
        <f aca="false">H1003+H1005+H1009+H1011+H1007</f>
        <v>35710.22</v>
      </c>
      <c r="I1002" s="88" t="n">
        <f aca="false">I1003+I1005+I1009+I1011+I1007</f>
        <v>35710.22</v>
      </c>
      <c r="J1002" s="89" t="n">
        <f aca="false">I1002/H1002</f>
        <v>1</v>
      </c>
    </row>
    <row r="1003" customFormat="false" ht="15.75" hidden="false" customHeight="false" outlineLevel="0" collapsed="false">
      <c r="A1003" s="86" t="s">
        <v>1086</v>
      </c>
      <c r="B1003" s="86" t="s">
        <v>857</v>
      </c>
      <c r="C1003" s="86" t="s">
        <v>1111</v>
      </c>
      <c r="D1003" s="86"/>
      <c r="E1003" s="87" t="s">
        <v>1112</v>
      </c>
      <c r="F1003" s="88" t="n">
        <f aca="false">F1004</f>
        <v>292</v>
      </c>
      <c r="G1003" s="88" t="n">
        <f aca="false">G1004</f>
        <v>0</v>
      </c>
      <c r="H1003" s="88" t="n">
        <f aca="false">H1004</f>
        <v>255.2</v>
      </c>
      <c r="I1003" s="88" t="n">
        <f aca="false">I1004</f>
        <v>255.2</v>
      </c>
      <c r="J1003" s="89" t="n">
        <f aca="false">I1003/H1003</f>
        <v>1</v>
      </c>
    </row>
    <row r="1004" customFormat="false" ht="15.75" hidden="false" customHeight="false" outlineLevel="0" collapsed="false">
      <c r="A1004" s="91" t="s">
        <v>1086</v>
      </c>
      <c r="B1004" s="91" t="s">
        <v>857</v>
      </c>
      <c r="C1004" s="91" t="s">
        <v>1111</v>
      </c>
      <c r="D1004" s="91" t="s">
        <v>462</v>
      </c>
      <c r="E1004" s="92" t="s">
        <v>463</v>
      </c>
      <c r="F1004" s="93" t="n">
        <v>292</v>
      </c>
      <c r="G1004" s="93"/>
      <c r="H1004" s="93" t="n">
        <v>255.2</v>
      </c>
      <c r="I1004" s="93" t="n">
        <v>255.2</v>
      </c>
      <c r="J1004" s="94" t="n">
        <f aca="false">I1004/H1004</f>
        <v>1</v>
      </c>
    </row>
    <row r="1005" customFormat="false" ht="31.5" hidden="false" customHeight="false" outlineLevel="0" collapsed="false">
      <c r="A1005" s="96" t="s">
        <v>1086</v>
      </c>
      <c r="B1005" s="96" t="s">
        <v>857</v>
      </c>
      <c r="C1005" s="96" t="s">
        <v>1113</v>
      </c>
      <c r="D1005" s="96"/>
      <c r="E1005" s="114" t="s">
        <v>1114</v>
      </c>
      <c r="F1005" s="88" t="e">
        <f aca="false">#REF!</f>
        <v>#REF!</v>
      </c>
      <c r="G1005" s="88" t="e">
        <f aca="false">#REF!+G1006</f>
        <v>#REF!</v>
      </c>
      <c r="H1005" s="88" t="n">
        <f aca="false">H1006</f>
        <v>130</v>
      </c>
      <c r="I1005" s="88" t="n">
        <f aca="false">I1006</f>
        <v>130</v>
      </c>
      <c r="J1005" s="89" t="n">
        <f aca="false">I1005/H1005</f>
        <v>1</v>
      </c>
    </row>
    <row r="1006" customFormat="false" ht="31.5" hidden="false" customHeight="false" outlineLevel="0" collapsed="false">
      <c r="A1006" s="100" t="s">
        <v>1086</v>
      </c>
      <c r="B1006" s="100" t="s">
        <v>857</v>
      </c>
      <c r="C1006" s="100" t="s">
        <v>1113</v>
      </c>
      <c r="D1006" s="91" t="s">
        <v>509</v>
      </c>
      <c r="E1006" s="92" t="s">
        <v>510</v>
      </c>
      <c r="F1006" s="93"/>
      <c r="G1006" s="93" t="n">
        <v>40</v>
      </c>
      <c r="H1006" s="93" t="n">
        <v>130</v>
      </c>
      <c r="I1006" s="93" t="n">
        <v>130</v>
      </c>
      <c r="J1006" s="94" t="n">
        <f aca="false">I1006/H1006</f>
        <v>1</v>
      </c>
    </row>
    <row r="1007" customFormat="false" ht="31.5" hidden="false" customHeight="false" outlineLevel="0" collapsed="false">
      <c r="A1007" s="96" t="s">
        <v>1086</v>
      </c>
      <c r="B1007" s="96" t="s">
        <v>857</v>
      </c>
      <c r="C1007" s="96" t="s">
        <v>1113</v>
      </c>
      <c r="D1007" s="96"/>
      <c r="E1007" s="114" t="s">
        <v>1115</v>
      </c>
      <c r="F1007" s="88" t="e">
        <f aca="false">#REF!</f>
        <v>#REF!</v>
      </c>
      <c r="G1007" s="88" t="e">
        <f aca="false">#REF!+G1008</f>
        <v>#REF!</v>
      </c>
      <c r="H1007" s="88" t="n">
        <f aca="false">H1008</f>
        <v>300</v>
      </c>
      <c r="I1007" s="88" t="n">
        <f aca="false">I1008</f>
        <v>300</v>
      </c>
      <c r="J1007" s="89" t="n">
        <f aca="false">I1007/H1007</f>
        <v>1</v>
      </c>
    </row>
    <row r="1008" customFormat="false" ht="31.5" hidden="false" customHeight="false" outlineLevel="0" collapsed="false">
      <c r="A1008" s="100" t="s">
        <v>1086</v>
      </c>
      <c r="B1008" s="100" t="s">
        <v>857</v>
      </c>
      <c r="C1008" s="100" t="s">
        <v>1113</v>
      </c>
      <c r="D1008" s="91" t="s">
        <v>509</v>
      </c>
      <c r="E1008" s="92" t="s">
        <v>510</v>
      </c>
      <c r="F1008" s="93"/>
      <c r="G1008" s="93" t="n">
        <v>40</v>
      </c>
      <c r="H1008" s="93" t="n">
        <v>300</v>
      </c>
      <c r="I1008" s="93" t="n">
        <v>300</v>
      </c>
      <c r="J1008" s="94" t="n">
        <f aca="false">I1008/H1008</f>
        <v>1</v>
      </c>
    </row>
    <row r="1009" customFormat="false" ht="31.5" hidden="false" customHeight="false" outlineLevel="0" collapsed="false">
      <c r="A1009" s="86" t="s">
        <v>1086</v>
      </c>
      <c r="B1009" s="86" t="s">
        <v>857</v>
      </c>
      <c r="C1009" s="105" t="s">
        <v>1116</v>
      </c>
      <c r="D1009" s="108"/>
      <c r="E1009" s="106" t="s">
        <v>681</v>
      </c>
      <c r="F1009" s="93"/>
      <c r="G1009" s="93"/>
      <c r="H1009" s="88" t="n">
        <f aca="false">H1010</f>
        <v>8756.255</v>
      </c>
      <c r="I1009" s="88" t="n">
        <f aca="false">I1010</f>
        <v>8756.255</v>
      </c>
      <c r="J1009" s="89" t="n">
        <f aca="false">I1009/H1009</f>
        <v>1</v>
      </c>
    </row>
    <row r="1010" customFormat="false" ht="31.5" hidden="false" customHeight="false" outlineLevel="0" collapsed="false">
      <c r="A1010" s="91" t="s">
        <v>1086</v>
      </c>
      <c r="B1010" s="91" t="s">
        <v>857</v>
      </c>
      <c r="C1010" s="108" t="s">
        <v>1116</v>
      </c>
      <c r="D1010" s="108" t="s">
        <v>509</v>
      </c>
      <c r="E1010" s="109" t="s">
        <v>510</v>
      </c>
      <c r="F1010" s="93"/>
      <c r="G1010" s="93"/>
      <c r="H1010" s="117" t="n">
        <v>8756.255</v>
      </c>
      <c r="I1010" s="117" t="n">
        <v>8756.255</v>
      </c>
      <c r="J1010" s="94" t="n">
        <f aca="false">I1010/H1010</f>
        <v>1</v>
      </c>
    </row>
    <row r="1011" customFormat="false" ht="31.5" hidden="false" customHeight="false" outlineLevel="0" collapsed="false">
      <c r="A1011" s="86" t="s">
        <v>1086</v>
      </c>
      <c r="B1011" s="86" t="s">
        <v>857</v>
      </c>
      <c r="C1011" s="105" t="s">
        <v>1116</v>
      </c>
      <c r="D1011" s="108"/>
      <c r="E1011" s="106" t="s">
        <v>682</v>
      </c>
      <c r="F1011" s="93"/>
      <c r="G1011" s="93"/>
      <c r="H1011" s="88" t="n">
        <f aca="false">H1012</f>
        <v>26268.765</v>
      </c>
      <c r="I1011" s="88" t="n">
        <f aca="false">I1012</f>
        <v>26268.765</v>
      </c>
      <c r="J1011" s="89" t="n">
        <f aca="false">I1011/H1011</f>
        <v>1</v>
      </c>
    </row>
    <row r="1012" customFormat="false" ht="31.5" hidden="false" customHeight="false" outlineLevel="0" collapsed="false">
      <c r="A1012" s="91" t="s">
        <v>1086</v>
      </c>
      <c r="B1012" s="91" t="s">
        <v>857</v>
      </c>
      <c r="C1012" s="108" t="s">
        <v>1116</v>
      </c>
      <c r="D1012" s="108" t="s">
        <v>509</v>
      </c>
      <c r="E1012" s="109" t="s">
        <v>510</v>
      </c>
      <c r="F1012" s="93"/>
      <c r="G1012" s="93"/>
      <c r="H1012" s="117" t="n">
        <v>26268.765</v>
      </c>
      <c r="I1012" s="117" t="n">
        <v>26268.765</v>
      </c>
      <c r="J1012" s="94" t="n">
        <f aca="false">I1012/H1012</f>
        <v>1</v>
      </c>
    </row>
    <row r="1013" customFormat="false" ht="31.5" hidden="false" customHeight="false" outlineLevel="0" collapsed="false">
      <c r="A1013" s="86" t="s">
        <v>1086</v>
      </c>
      <c r="B1013" s="86" t="s">
        <v>857</v>
      </c>
      <c r="C1013" s="86" t="s">
        <v>1101</v>
      </c>
      <c r="D1013" s="86"/>
      <c r="E1013" s="87" t="s">
        <v>1102</v>
      </c>
      <c r="F1013" s="88" t="n">
        <f aca="false">F1014</f>
        <v>9937.5</v>
      </c>
      <c r="G1013" s="88" t="n">
        <f aca="false">G1014</f>
        <v>0</v>
      </c>
      <c r="H1013" s="88" t="n">
        <f aca="false">H1014</f>
        <v>15454.7</v>
      </c>
      <c r="I1013" s="88" t="n">
        <f aca="false">I1014</f>
        <v>15454.7</v>
      </c>
      <c r="J1013" s="89" t="n">
        <f aca="false">I1013/H1013</f>
        <v>1</v>
      </c>
    </row>
    <row r="1014" customFormat="false" ht="31.5" hidden="false" customHeight="false" outlineLevel="0" collapsed="false">
      <c r="A1014" s="86" t="s">
        <v>1086</v>
      </c>
      <c r="B1014" s="86" t="s">
        <v>857</v>
      </c>
      <c r="C1014" s="86" t="s">
        <v>1103</v>
      </c>
      <c r="D1014" s="86"/>
      <c r="E1014" s="87" t="s">
        <v>507</v>
      </c>
      <c r="F1014" s="88" t="n">
        <f aca="false">F1015</f>
        <v>9937.5</v>
      </c>
      <c r="G1014" s="88" t="n">
        <f aca="false">G1015</f>
        <v>0</v>
      </c>
      <c r="H1014" s="88" t="n">
        <f aca="false">H1015</f>
        <v>15454.7</v>
      </c>
      <c r="I1014" s="88" t="n">
        <f aca="false">I1015</f>
        <v>15454.7</v>
      </c>
      <c r="J1014" s="89" t="n">
        <f aca="false">I1014/H1014</f>
        <v>1</v>
      </c>
    </row>
    <row r="1015" customFormat="false" ht="15.75" hidden="false" customHeight="false" outlineLevel="0" collapsed="false">
      <c r="A1015" s="86" t="s">
        <v>1086</v>
      </c>
      <c r="B1015" s="86" t="s">
        <v>857</v>
      </c>
      <c r="C1015" s="86" t="s">
        <v>1117</v>
      </c>
      <c r="D1015" s="86"/>
      <c r="E1015" s="87" t="s">
        <v>1118</v>
      </c>
      <c r="F1015" s="88" t="n">
        <f aca="false">F1016</f>
        <v>9937.5</v>
      </c>
      <c r="G1015" s="88" t="n">
        <f aca="false">G1016</f>
        <v>0</v>
      </c>
      <c r="H1015" s="88" t="n">
        <f aca="false">H1016</f>
        <v>15454.7</v>
      </c>
      <c r="I1015" s="88" t="n">
        <f aca="false">I1016</f>
        <v>15454.7</v>
      </c>
      <c r="J1015" s="89" t="n">
        <f aca="false">I1015/H1015</f>
        <v>1</v>
      </c>
    </row>
    <row r="1016" customFormat="false" ht="31.5" hidden="false" customHeight="false" outlineLevel="0" collapsed="false">
      <c r="A1016" s="91" t="s">
        <v>1086</v>
      </c>
      <c r="B1016" s="91" t="s">
        <v>857</v>
      </c>
      <c r="C1016" s="91" t="s">
        <v>1117</v>
      </c>
      <c r="D1016" s="91" t="s">
        <v>509</v>
      </c>
      <c r="E1016" s="92" t="s">
        <v>510</v>
      </c>
      <c r="F1016" s="93" t="n">
        <f aca="false">11187.5-1250</f>
        <v>9937.5</v>
      </c>
      <c r="G1016" s="93"/>
      <c r="H1016" s="93" t="n">
        <v>15454.7</v>
      </c>
      <c r="I1016" s="93" t="n">
        <v>15454.7</v>
      </c>
      <c r="J1016" s="94" t="n">
        <f aca="false">I1016/H1016</f>
        <v>1</v>
      </c>
    </row>
    <row r="1017" customFormat="false" ht="15.75" hidden="false" customHeight="false" outlineLevel="0" collapsed="false">
      <c r="A1017" s="86" t="s">
        <v>1086</v>
      </c>
      <c r="B1017" s="86" t="s">
        <v>865</v>
      </c>
      <c r="C1017" s="91"/>
      <c r="D1017" s="91"/>
      <c r="E1017" s="90" t="s">
        <v>866</v>
      </c>
      <c r="F1017" s="88" t="e">
        <f aca="false">F1018+F1055</f>
        <v>#REF!</v>
      </c>
      <c r="G1017" s="88" t="e">
        <f aca="false">G1018+G1055</f>
        <v>#REF!</v>
      </c>
      <c r="H1017" s="88" t="n">
        <f aca="false">H1018+H1055</f>
        <v>229869.26094</v>
      </c>
      <c r="I1017" s="88" t="n">
        <f aca="false">I1018+I1055</f>
        <v>229856.86947</v>
      </c>
      <c r="J1017" s="89" t="n">
        <f aca="false">I1017/H1017</f>
        <v>0.999946093401313</v>
      </c>
    </row>
    <row r="1018" customFormat="false" ht="15.75" hidden="false" customHeight="false" outlineLevel="0" collapsed="false">
      <c r="A1018" s="86" t="s">
        <v>1086</v>
      </c>
      <c r="B1018" s="86" t="s">
        <v>867</v>
      </c>
      <c r="C1018" s="86"/>
      <c r="D1018" s="86"/>
      <c r="E1018" s="87" t="s">
        <v>868</v>
      </c>
      <c r="F1018" s="88" t="e">
        <f aca="false">F1019</f>
        <v>#REF!</v>
      </c>
      <c r="G1018" s="88" t="e">
        <f aca="false">G1019</f>
        <v>#REF!</v>
      </c>
      <c r="H1018" s="88" t="n">
        <f aca="false">H1019</f>
        <v>199422.66094</v>
      </c>
      <c r="I1018" s="88" t="n">
        <f aca="false">I1019</f>
        <v>199417.86947</v>
      </c>
      <c r="J1018" s="89" t="n">
        <f aca="false">I1018/H1018</f>
        <v>0.999975973292216</v>
      </c>
    </row>
    <row r="1019" customFormat="false" ht="31.5" hidden="false" customHeight="false" outlineLevel="0" collapsed="false">
      <c r="A1019" s="86" t="s">
        <v>1086</v>
      </c>
      <c r="B1019" s="86" t="s">
        <v>867</v>
      </c>
      <c r="C1019" s="86" t="s">
        <v>706</v>
      </c>
      <c r="D1019" s="86"/>
      <c r="E1019" s="87" t="s">
        <v>707</v>
      </c>
      <c r="F1019" s="88" t="e">
        <f aca="false">F1033+F1043+F1020</f>
        <v>#REF!</v>
      </c>
      <c r="G1019" s="88" t="e">
        <f aca="false">G1033+G1043+G1020</f>
        <v>#REF!</v>
      </c>
      <c r="H1019" s="88" t="n">
        <f aca="false">H1033+H1043+H1020</f>
        <v>199422.66094</v>
      </c>
      <c r="I1019" s="88" t="n">
        <f aca="false">I1033+I1043+I1020</f>
        <v>199417.86947</v>
      </c>
      <c r="J1019" s="89" t="n">
        <f aca="false">I1019/H1019</f>
        <v>0.999975973292216</v>
      </c>
    </row>
    <row r="1020" customFormat="false" ht="15.75" hidden="false" customHeight="false" outlineLevel="0" collapsed="false">
      <c r="A1020" s="86" t="s">
        <v>1086</v>
      </c>
      <c r="B1020" s="86" t="s">
        <v>867</v>
      </c>
      <c r="C1020" s="86" t="s">
        <v>849</v>
      </c>
      <c r="D1020" s="86"/>
      <c r="E1020" s="87" t="s">
        <v>850</v>
      </c>
      <c r="F1020" s="88" t="e">
        <f aca="false">F1021+#REF!+F1028+#REF!</f>
        <v>#REF!</v>
      </c>
      <c r="G1020" s="88" t="e">
        <f aca="false">G1021+#REF!+G1028+#REF!</f>
        <v>#REF!</v>
      </c>
      <c r="H1020" s="88" t="n">
        <f aca="false">H1021+H1028</f>
        <v>8882.08962</v>
      </c>
      <c r="I1020" s="88" t="n">
        <f aca="false">I1021+I1028</f>
        <v>8882.13962</v>
      </c>
      <c r="J1020" s="89" t="n">
        <f aca="false">I1020/H1020</f>
        <v>1.00000562930596</v>
      </c>
    </row>
    <row r="1021" customFormat="false" ht="31.5" hidden="false" customHeight="false" outlineLevel="0" collapsed="false">
      <c r="A1021" s="86" t="s">
        <v>1086</v>
      </c>
      <c r="B1021" s="86" t="s">
        <v>867</v>
      </c>
      <c r="C1021" s="86" t="s">
        <v>851</v>
      </c>
      <c r="D1021" s="86"/>
      <c r="E1021" s="87" t="s">
        <v>852</v>
      </c>
      <c r="F1021" s="88" t="e">
        <f aca="false">#REF!+F1022</f>
        <v>#REF!</v>
      </c>
      <c r="G1021" s="88" t="e">
        <f aca="false">#REF!+G1022</f>
        <v>#REF!</v>
      </c>
      <c r="H1021" s="88" t="n">
        <f aca="false">H1022+H1024+H1026</f>
        <v>4737.53962</v>
      </c>
      <c r="I1021" s="88" t="n">
        <f aca="false">I1022+I1024+I1026</f>
        <v>4737.58962</v>
      </c>
      <c r="J1021" s="89" t="n">
        <f aca="false">I1021/H1021</f>
        <v>1.00001055400145</v>
      </c>
    </row>
    <row r="1022" customFormat="false" ht="31.5" hidden="false" customHeight="false" outlineLevel="0" collapsed="false">
      <c r="A1022" s="86" t="s">
        <v>1086</v>
      </c>
      <c r="B1022" s="86" t="s">
        <v>867</v>
      </c>
      <c r="C1022" s="96" t="s">
        <v>853</v>
      </c>
      <c r="D1022" s="96"/>
      <c r="E1022" s="115" t="s">
        <v>854</v>
      </c>
      <c r="F1022" s="88" t="n">
        <f aca="false">F1023</f>
        <v>2639.9</v>
      </c>
      <c r="G1022" s="88" t="n">
        <f aca="false">G1023</f>
        <v>0</v>
      </c>
      <c r="H1022" s="88" t="n">
        <f aca="false">H1023</f>
        <v>3232.25</v>
      </c>
      <c r="I1022" s="88" t="n">
        <f aca="false">I1023</f>
        <v>3232.3</v>
      </c>
      <c r="J1022" s="89" t="n">
        <f aca="false">I1022/H1022</f>
        <v>1.00001546910047</v>
      </c>
    </row>
    <row r="1023" customFormat="false" ht="31.5" hidden="false" customHeight="false" outlineLevel="0" collapsed="false">
      <c r="A1023" s="91" t="s">
        <v>1086</v>
      </c>
      <c r="B1023" s="91" t="s">
        <v>867</v>
      </c>
      <c r="C1023" s="100" t="s">
        <v>853</v>
      </c>
      <c r="D1023" s="100" t="s">
        <v>509</v>
      </c>
      <c r="E1023" s="116" t="s">
        <v>639</v>
      </c>
      <c r="F1023" s="93" t="n">
        <v>2639.9</v>
      </c>
      <c r="G1023" s="93"/>
      <c r="H1023" s="93" t="n">
        <v>3232.25</v>
      </c>
      <c r="I1023" s="93" t="n">
        <v>3232.3</v>
      </c>
      <c r="J1023" s="94" t="n">
        <f aca="false">I1023/H1023</f>
        <v>1.00001546910047</v>
      </c>
    </row>
    <row r="1024" customFormat="false" ht="47.25" hidden="false" customHeight="false" outlineLevel="0" collapsed="false">
      <c r="A1024" s="95" t="s">
        <v>1086</v>
      </c>
      <c r="B1024" s="95" t="s">
        <v>867</v>
      </c>
      <c r="C1024" s="95" t="s">
        <v>1119</v>
      </c>
      <c r="D1024" s="95"/>
      <c r="E1024" s="125" t="s">
        <v>1120</v>
      </c>
      <c r="F1024" s="93"/>
      <c r="G1024" s="93"/>
      <c r="H1024" s="88" t="n">
        <f aca="false">H1025</f>
        <v>376.32242</v>
      </c>
      <c r="I1024" s="88" t="n">
        <f aca="false">I1025</f>
        <v>376.32242</v>
      </c>
      <c r="J1024" s="89" t="n">
        <f aca="false">I1024/H1024</f>
        <v>1</v>
      </c>
    </row>
    <row r="1025" customFormat="false" ht="31.5" hidden="false" customHeight="false" outlineLevel="0" collapsed="false">
      <c r="A1025" s="60" t="s">
        <v>1086</v>
      </c>
      <c r="B1025" s="60" t="s">
        <v>867</v>
      </c>
      <c r="C1025" s="60" t="s">
        <v>1119</v>
      </c>
      <c r="D1025" s="60" t="s">
        <v>509</v>
      </c>
      <c r="E1025" s="113" t="s">
        <v>510</v>
      </c>
      <c r="F1025" s="93"/>
      <c r="G1025" s="93"/>
      <c r="H1025" s="117" t="n">
        <v>376.32242</v>
      </c>
      <c r="I1025" s="117" t="n">
        <v>376.32242</v>
      </c>
      <c r="J1025" s="94" t="n">
        <f aca="false">I1025/H1025</f>
        <v>1</v>
      </c>
    </row>
    <row r="1026" customFormat="false" ht="47.25" hidden="false" customHeight="false" outlineLevel="0" collapsed="false">
      <c r="A1026" s="95" t="s">
        <v>1086</v>
      </c>
      <c r="B1026" s="95" t="s">
        <v>867</v>
      </c>
      <c r="C1026" s="95" t="s">
        <v>1119</v>
      </c>
      <c r="D1026" s="95"/>
      <c r="E1026" s="125" t="s">
        <v>1121</v>
      </c>
      <c r="F1026" s="93"/>
      <c r="G1026" s="93"/>
      <c r="H1026" s="88" t="n">
        <f aca="false">H1027</f>
        <v>1128.9672</v>
      </c>
      <c r="I1026" s="88" t="n">
        <f aca="false">I1027</f>
        <v>1128.9672</v>
      </c>
      <c r="J1026" s="89" t="n">
        <f aca="false">I1026/H1026</f>
        <v>1</v>
      </c>
    </row>
    <row r="1027" customFormat="false" ht="31.5" hidden="false" customHeight="false" outlineLevel="0" collapsed="false">
      <c r="A1027" s="60" t="s">
        <v>1086</v>
      </c>
      <c r="B1027" s="60" t="s">
        <v>867</v>
      </c>
      <c r="C1027" s="60" t="s">
        <v>1119</v>
      </c>
      <c r="D1027" s="60" t="s">
        <v>509</v>
      </c>
      <c r="E1027" s="113" t="s">
        <v>510</v>
      </c>
      <c r="F1027" s="93"/>
      <c r="G1027" s="93"/>
      <c r="H1027" s="117" t="n">
        <v>1128.9672</v>
      </c>
      <c r="I1027" s="117" t="n">
        <v>1128.9672</v>
      </c>
      <c r="J1027" s="94" t="n">
        <f aca="false">I1027/H1027</f>
        <v>1</v>
      </c>
    </row>
    <row r="1028" customFormat="false" ht="15.75" hidden="false" customHeight="false" outlineLevel="0" collapsed="false">
      <c r="A1028" s="86" t="s">
        <v>1086</v>
      </c>
      <c r="B1028" s="86" t="s">
        <v>867</v>
      </c>
      <c r="C1028" s="86" t="s">
        <v>1122</v>
      </c>
      <c r="D1028" s="91"/>
      <c r="E1028" s="87" t="s">
        <v>1123</v>
      </c>
      <c r="F1028" s="88" t="n">
        <f aca="false">F1031+F1029</f>
        <v>4144.545</v>
      </c>
      <c r="G1028" s="88" t="n">
        <f aca="false">G1031+G1029</f>
        <v>0</v>
      </c>
      <c r="H1028" s="88" t="n">
        <f aca="false">H1031+H1029</f>
        <v>4144.55</v>
      </c>
      <c r="I1028" s="88" t="n">
        <f aca="false">I1031+I1029</f>
        <v>4144.55</v>
      </c>
      <c r="J1028" s="89" t="n">
        <f aca="false">I1028/H1028</f>
        <v>1</v>
      </c>
    </row>
    <row r="1029" customFormat="false" ht="47.25" hidden="false" customHeight="false" outlineLevel="0" collapsed="false">
      <c r="A1029" s="86" t="s">
        <v>1086</v>
      </c>
      <c r="B1029" s="86" t="s">
        <v>867</v>
      </c>
      <c r="C1029" s="86" t="s">
        <v>1124</v>
      </c>
      <c r="D1029" s="91"/>
      <c r="E1029" s="87" t="s">
        <v>1125</v>
      </c>
      <c r="F1029" s="88" t="n">
        <f aca="false">F1030</f>
        <v>4.145</v>
      </c>
      <c r="G1029" s="88" t="n">
        <f aca="false">G1030</f>
        <v>0</v>
      </c>
      <c r="H1029" s="88" t="n">
        <f aca="false">H1030</f>
        <v>4.15</v>
      </c>
      <c r="I1029" s="88" t="n">
        <f aca="false">I1030</f>
        <v>4.15</v>
      </c>
      <c r="J1029" s="89" t="n">
        <f aca="false">I1029/H1029</f>
        <v>1</v>
      </c>
    </row>
    <row r="1030" customFormat="false" ht="31.5" hidden="false" customHeight="false" outlineLevel="0" collapsed="false">
      <c r="A1030" s="91" t="s">
        <v>1086</v>
      </c>
      <c r="B1030" s="91" t="s">
        <v>867</v>
      </c>
      <c r="C1030" s="91" t="s">
        <v>1124</v>
      </c>
      <c r="D1030" s="91" t="s">
        <v>509</v>
      </c>
      <c r="E1030" s="92" t="s">
        <v>510</v>
      </c>
      <c r="F1030" s="93" t="n">
        <v>4.145</v>
      </c>
      <c r="G1030" s="93"/>
      <c r="H1030" s="93" t="n">
        <v>4.15</v>
      </c>
      <c r="I1030" s="93" t="n">
        <v>4.15</v>
      </c>
      <c r="J1030" s="94" t="n">
        <f aca="false">I1030/H1030</f>
        <v>1</v>
      </c>
    </row>
    <row r="1031" customFormat="false" ht="47.25" hidden="false" customHeight="false" outlineLevel="0" collapsed="false">
      <c r="A1031" s="86" t="s">
        <v>1086</v>
      </c>
      <c r="B1031" s="86" t="s">
        <v>867</v>
      </c>
      <c r="C1031" s="86" t="s">
        <v>1124</v>
      </c>
      <c r="D1031" s="91"/>
      <c r="E1031" s="87" t="s">
        <v>1126</v>
      </c>
      <c r="F1031" s="88" t="n">
        <f aca="false">F1032</f>
        <v>4140.4</v>
      </c>
      <c r="G1031" s="88" t="n">
        <f aca="false">G1032</f>
        <v>0</v>
      </c>
      <c r="H1031" s="88" t="n">
        <f aca="false">H1032</f>
        <v>4140.4</v>
      </c>
      <c r="I1031" s="88" t="n">
        <f aca="false">I1032</f>
        <v>4140.4</v>
      </c>
      <c r="J1031" s="89" t="n">
        <f aca="false">I1031/H1031</f>
        <v>1</v>
      </c>
    </row>
    <row r="1032" customFormat="false" ht="31.5" hidden="false" customHeight="false" outlineLevel="0" collapsed="false">
      <c r="A1032" s="91" t="s">
        <v>1086</v>
      </c>
      <c r="B1032" s="91" t="s">
        <v>867</v>
      </c>
      <c r="C1032" s="91" t="s">
        <v>1124</v>
      </c>
      <c r="D1032" s="91" t="s">
        <v>509</v>
      </c>
      <c r="E1032" s="92" t="s">
        <v>510</v>
      </c>
      <c r="F1032" s="93" t="n">
        <v>4140.4</v>
      </c>
      <c r="G1032" s="93"/>
      <c r="H1032" s="93" t="n">
        <f aca="false">SUM(F1032:G1032)</f>
        <v>4140.4</v>
      </c>
      <c r="I1032" s="93" t="n">
        <f aca="false">1035.1+3105.3</f>
        <v>4140.4</v>
      </c>
      <c r="J1032" s="94" t="n">
        <f aca="false">I1032/H1032</f>
        <v>1</v>
      </c>
    </row>
    <row r="1033" customFormat="false" ht="31.5" hidden="false" customHeight="false" outlineLevel="0" collapsed="false">
      <c r="A1033" s="86" t="s">
        <v>1086</v>
      </c>
      <c r="B1033" s="86" t="s">
        <v>867</v>
      </c>
      <c r="C1033" s="86" t="s">
        <v>869</v>
      </c>
      <c r="D1033" s="86"/>
      <c r="E1033" s="87" t="s">
        <v>870</v>
      </c>
      <c r="F1033" s="88" t="e">
        <f aca="false">F1034</f>
        <v>#REF!</v>
      </c>
      <c r="G1033" s="88" t="e">
        <f aca="false">G1034</f>
        <v>#REF!</v>
      </c>
      <c r="H1033" s="88" t="n">
        <f aca="false">H1034</f>
        <v>52867.67132</v>
      </c>
      <c r="I1033" s="88" t="n">
        <f aca="false">I1034</f>
        <v>52867.62985</v>
      </c>
      <c r="J1033" s="89" t="n">
        <f aca="false">I1033/H1033</f>
        <v>0.999999215588677</v>
      </c>
    </row>
    <row r="1034" customFormat="false" ht="15.75" hidden="false" customHeight="false" outlineLevel="0" collapsed="false">
      <c r="A1034" s="86" t="s">
        <v>1086</v>
      </c>
      <c r="B1034" s="86" t="s">
        <v>867</v>
      </c>
      <c r="C1034" s="86" t="s">
        <v>871</v>
      </c>
      <c r="D1034" s="86"/>
      <c r="E1034" s="87" t="s">
        <v>872</v>
      </c>
      <c r="F1034" s="88" t="e">
        <f aca="false">F1039+F1041+F1035+F1037</f>
        <v>#REF!</v>
      </c>
      <c r="G1034" s="88" t="e">
        <f aca="false">G1039+G1041+G1035+G1037</f>
        <v>#REF!</v>
      </c>
      <c r="H1034" s="88" t="n">
        <f aca="false">H1039+H1041+H1035+H1037</f>
        <v>52867.67132</v>
      </c>
      <c r="I1034" s="88" t="n">
        <f aca="false">I1039+I1041+I1035+I1037</f>
        <v>52867.62985</v>
      </c>
      <c r="J1034" s="89" t="n">
        <f aca="false">I1034/H1034</f>
        <v>0.999999215588677</v>
      </c>
    </row>
    <row r="1035" customFormat="false" ht="31.5" hidden="false" customHeight="false" outlineLevel="0" collapsed="false">
      <c r="A1035" s="96" t="s">
        <v>1086</v>
      </c>
      <c r="B1035" s="96" t="s">
        <v>867</v>
      </c>
      <c r="C1035" s="86" t="s">
        <v>1127</v>
      </c>
      <c r="D1035" s="86"/>
      <c r="E1035" s="87" t="s">
        <v>1128</v>
      </c>
      <c r="F1035" s="88" t="e">
        <f aca="false">#REF!+F1036</f>
        <v>#REF!</v>
      </c>
      <c r="G1035" s="88" t="e">
        <f aca="false">#REF!+G1036</f>
        <v>#REF!</v>
      </c>
      <c r="H1035" s="88" t="n">
        <f aca="false">H1036</f>
        <v>3.74147</v>
      </c>
      <c r="I1035" s="88" t="n">
        <f aca="false">I1036</f>
        <v>3.7</v>
      </c>
      <c r="J1035" s="89" t="n">
        <f aca="false">I1035/H1035</f>
        <v>0.988916121203698</v>
      </c>
    </row>
    <row r="1036" customFormat="false" ht="15.75" hidden="false" customHeight="false" outlineLevel="0" collapsed="false">
      <c r="A1036" s="100" t="s">
        <v>1086</v>
      </c>
      <c r="B1036" s="100" t="s">
        <v>867</v>
      </c>
      <c r="C1036" s="91" t="s">
        <v>1127</v>
      </c>
      <c r="D1036" s="91" t="s">
        <v>462</v>
      </c>
      <c r="E1036" s="92" t="s">
        <v>463</v>
      </c>
      <c r="F1036" s="93"/>
      <c r="G1036" s="93" t="n">
        <v>3.08</v>
      </c>
      <c r="H1036" s="131" t="n">
        <v>3.74147</v>
      </c>
      <c r="I1036" s="93" t="n">
        <v>3.7</v>
      </c>
      <c r="J1036" s="94" t="n">
        <f aca="false">I1036/H1036</f>
        <v>0.988916121203698</v>
      </c>
    </row>
    <row r="1037" customFormat="false" ht="31.5" hidden="false" customHeight="false" outlineLevel="0" collapsed="false">
      <c r="A1037" s="96" t="s">
        <v>1086</v>
      </c>
      <c r="B1037" s="96" t="s">
        <v>867</v>
      </c>
      <c r="C1037" s="86" t="s">
        <v>1127</v>
      </c>
      <c r="D1037" s="86"/>
      <c r="E1037" s="87" t="s">
        <v>1129</v>
      </c>
      <c r="F1037" s="88" t="n">
        <f aca="false">F1038</f>
        <v>3741.5</v>
      </c>
      <c r="G1037" s="88" t="n">
        <f aca="false">G1038</f>
        <v>0</v>
      </c>
      <c r="H1037" s="88" t="n">
        <f aca="false">H1038</f>
        <v>3741.46667</v>
      </c>
      <c r="I1037" s="88" t="n">
        <f aca="false">I1038</f>
        <v>3741.46667</v>
      </c>
      <c r="J1037" s="89" t="n">
        <f aca="false">I1037/H1037</f>
        <v>1</v>
      </c>
    </row>
    <row r="1038" customFormat="false" ht="15.75" hidden="false" customHeight="false" outlineLevel="0" collapsed="false">
      <c r="A1038" s="100" t="s">
        <v>1086</v>
      </c>
      <c r="B1038" s="100" t="s">
        <v>867</v>
      </c>
      <c r="C1038" s="91" t="s">
        <v>1127</v>
      </c>
      <c r="D1038" s="91" t="s">
        <v>462</v>
      </c>
      <c r="E1038" s="92" t="s">
        <v>463</v>
      </c>
      <c r="F1038" s="93" t="n">
        <v>3741.5</v>
      </c>
      <c r="G1038" s="93"/>
      <c r="H1038" s="93" t="n">
        <f aca="false">935.36667+2806.1</f>
        <v>3741.46667</v>
      </c>
      <c r="I1038" s="93" t="n">
        <f aca="false">935.36667+2806.1</f>
        <v>3741.46667</v>
      </c>
      <c r="J1038" s="94" t="n">
        <f aca="false">I1038/H1038</f>
        <v>1</v>
      </c>
    </row>
    <row r="1039" customFormat="false" ht="31.5" hidden="false" customHeight="false" outlineLevel="0" collapsed="false">
      <c r="A1039" s="86" t="s">
        <v>1086</v>
      </c>
      <c r="B1039" s="86" t="s">
        <v>867</v>
      </c>
      <c r="C1039" s="86" t="s">
        <v>1130</v>
      </c>
      <c r="D1039" s="86"/>
      <c r="E1039" s="87" t="s">
        <v>1131</v>
      </c>
      <c r="F1039" s="88" t="n">
        <f aca="false">F1040</f>
        <v>12900</v>
      </c>
      <c r="G1039" s="88" t="n">
        <f aca="false">G1040</f>
        <v>0</v>
      </c>
      <c r="H1039" s="88" t="n">
        <f aca="false">H1040</f>
        <v>14771.16059</v>
      </c>
      <c r="I1039" s="88" t="n">
        <f aca="false">I1040</f>
        <v>14771.16059</v>
      </c>
      <c r="J1039" s="89" t="n">
        <f aca="false">I1039/H1039</f>
        <v>1</v>
      </c>
    </row>
    <row r="1040" customFormat="false" ht="31.5" hidden="false" customHeight="false" outlineLevel="0" collapsed="false">
      <c r="A1040" s="91" t="s">
        <v>1086</v>
      </c>
      <c r="B1040" s="91" t="s">
        <v>867</v>
      </c>
      <c r="C1040" s="91" t="s">
        <v>1130</v>
      </c>
      <c r="D1040" s="91" t="s">
        <v>509</v>
      </c>
      <c r="E1040" s="92" t="s">
        <v>510</v>
      </c>
      <c r="F1040" s="93" t="n">
        <v>12900</v>
      </c>
      <c r="G1040" s="93"/>
      <c r="H1040" s="117" t="n">
        <v>14771.16059</v>
      </c>
      <c r="I1040" s="117" t="n">
        <v>14771.16059</v>
      </c>
      <c r="J1040" s="94" t="n">
        <f aca="false">I1040/H1040</f>
        <v>1</v>
      </c>
    </row>
    <row r="1041" customFormat="false" ht="31.5" hidden="false" customHeight="false" outlineLevel="0" collapsed="false">
      <c r="A1041" s="86" t="s">
        <v>1086</v>
      </c>
      <c r="B1041" s="86" t="s">
        <v>867</v>
      </c>
      <c r="C1041" s="86" t="s">
        <v>1130</v>
      </c>
      <c r="D1041" s="86"/>
      <c r="E1041" s="87" t="s">
        <v>1132</v>
      </c>
      <c r="F1041" s="88" t="n">
        <f aca="false">F1042</f>
        <v>30000</v>
      </c>
      <c r="G1041" s="88" t="n">
        <f aca="false">G1042</f>
        <v>0</v>
      </c>
      <c r="H1041" s="88" t="n">
        <f aca="false">H1042</f>
        <v>34351.30259</v>
      </c>
      <c r="I1041" s="88" t="n">
        <f aca="false">I1042</f>
        <v>34351.30259</v>
      </c>
      <c r="J1041" s="89" t="n">
        <f aca="false">I1041/H1041</f>
        <v>1</v>
      </c>
    </row>
    <row r="1042" customFormat="false" ht="31.5" hidden="false" customHeight="false" outlineLevel="0" collapsed="false">
      <c r="A1042" s="91" t="s">
        <v>1086</v>
      </c>
      <c r="B1042" s="91" t="s">
        <v>867</v>
      </c>
      <c r="C1042" s="91" t="s">
        <v>1130</v>
      </c>
      <c r="D1042" s="91" t="s">
        <v>509</v>
      </c>
      <c r="E1042" s="92" t="s">
        <v>510</v>
      </c>
      <c r="F1042" s="93" t="n">
        <v>30000</v>
      </c>
      <c r="G1042" s="93"/>
      <c r="H1042" s="117" t="n">
        <v>34351.30259</v>
      </c>
      <c r="I1042" s="117" t="n">
        <v>34351.30259</v>
      </c>
      <c r="J1042" s="94" t="n">
        <f aca="false">I1042/H1042</f>
        <v>1</v>
      </c>
    </row>
    <row r="1043" customFormat="false" ht="31.5" hidden="false" customHeight="false" outlineLevel="0" collapsed="false">
      <c r="A1043" s="86" t="s">
        <v>1086</v>
      </c>
      <c r="B1043" s="86" t="s">
        <v>867</v>
      </c>
      <c r="C1043" s="86" t="s">
        <v>1101</v>
      </c>
      <c r="D1043" s="86"/>
      <c r="E1043" s="87" t="s">
        <v>1102</v>
      </c>
      <c r="F1043" s="88" t="e">
        <f aca="false">F1044</f>
        <v>#REF!</v>
      </c>
      <c r="G1043" s="88" t="e">
        <f aca="false">G1044</f>
        <v>#REF!</v>
      </c>
      <c r="H1043" s="88" t="n">
        <f aca="false">H1044</f>
        <v>137672.9</v>
      </c>
      <c r="I1043" s="88" t="n">
        <f aca="false">I1044</f>
        <v>137668.1</v>
      </c>
      <c r="J1043" s="89" t="n">
        <f aca="false">I1043/H1043</f>
        <v>0.999965134750557</v>
      </c>
    </row>
    <row r="1044" customFormat="false" ht="31.5" hidden="false" customHeight="false" outlineLevel="0" collapsed="false">
      <c r="A1044" s="86" t="s">
        <v>1086</v>
      </c>
      <c r="B1044" s="86" t="s">
        <v>867</v>
      </c>
      <c r="C1044" s="86" t="s">
        <v>1103</v>
      </c>
      <c r="D1044" s="86"/>
      <c r="E1044" s="87" t="s">
        <v>507</v>
      </c>
      <c r="F1044" s="88" t="e">
        <f aca="false">F1045+F1047+F1049+F1051+F1053+#REF!</f>
        <v>#REF!</v>
      </c>
      <c r="G1044" s="88" t="e">
        <f aca="false">G1045+G1047+G1049+G1051+G1053+#REF!</f>
        <v>#REF!</v>
      </c>
      <c r="H1044" s="88" t="n">
        <f aca="false">H1045+H1047+H1049+H1051+H1053</f>
        <v>137672.9</v>
      </c>
      <c r="I1044" s="88" t="n">
        <f aca="false">I1045+I1047+I1049+I1051+I1053</f>
        <v>137668.1</v>
      </c>
      <c r="J1044" s="89" t="n">
        <f aca="false">I1044/H1044</f>
        <v>0.999965134750557</v>
      </c>
    </row>
    <row r="1045" customFormat="false" ht="15.75" hidden="false" customHeight="false" outlineLevel="0" collapsed="false">
      <c r="A1045" s="86" t="s">
        <v>1086</v>
      </c>
      <c r="B1045" s="86" t="s">
        <v>867</v>
      </c>
      <c r="C1045" s="86" t="s">
        <v>1133</v>
      </c>
      <c r="D1045" s="86"/>
      <c r="E1045" s="87" t="s">
        <v>1134</v>
      </c>
      <c r="F1045" s="88" t="n">
        <f aca="false">F1046</f>
        <v>49305.4</v>
      </c>
      <c r="G1045" s="88" t="n">
        <f aca="false">G1046</f>
        <v>0</v>
      </c>
      <c r="H1045" s="88" t="n">
        <f aca="false">H1046</f>
        <v>53822.1</v>
      </c>
      <c r="I1045" s="88" t="n">
        <f aca="false">I1046</f>
        <v>53818.9</v>
      </c>
      <c r="J1045" s="89" t="n">
        <f aca="false">I1045/H1045</f>
        <v>0.999940544869115</v>
      </c>
    </row>
    <row r="1046" customFormat="false" ht="31.5" hidden="false" customHeight="false" outlineLevel="0" collapsed="false">
      <c r="A1046" s="91" t="s">
        <v>1086</v>
      </c>
      <c r="B1046" s="91" t="s">
        <v>867</v>
      </c>
      <c r="C1046" s="91" t="s">
        <v>1133</v>
      </c>
      <c r="D1046" s="91" t="s">
        <v>509</v>
      </c>
      <c r="E1046" s="92" t="s">
        <v>510</v>
      </c>
      <c r="F1046" s="93" t="n">
        <v>49305.4</v>
      </c>
      <c r="G1046" s="93"/>
      <c r="H1046" s="93" t="n">
        <v>53822.1</v>
      </c>
      <c r="I1046" s="93" t="n">
        <v>53818.9</v>
      </c>
      <c r="J1046" s="94" t="n">
        <f aca="false">I1046/H1046</f>
        <v>0.999940544869115</v>
      </c>
    </row>
    <row r="1047" customFormat="false" ht="15.75" hidden="false" customHeight="false" outlineLevel="0" collapsed="false">
      <c r="A1047" s="86" t="s">
        <v>1086</v>
      </c>
      <c r="B1047" s="86" t="s">
        <v>867</v>
      </c>
      <c r="C1047" s="86" t="s">
        <v>1135</v>
      </c>
      <c r="D1047" s="86"/>
      <c r="E1047" s="87" t="s">
        <v>1136</v>
      </c>
      <c r="F1047" s="88" t="n">
        <f aca="false">F1048</f>
        <v>29655.4</v>
      </c>
      <c r="G1047" s="88" t="n">
        <f aca="false">G1048</f>
        <v>0</v>
      </c>
      <c r="H1047" s="88" t="n">
        <f aca="false">H1048</f>
        <v>34081.4</v>
      </c>
      <c r="I1047" s="88" t="n">
        <f aca="false">I1048</f>
        <v>34081.4</v>
      </c>
      <c r="J1047" s="89" t="n">
        <f aca="false">I1047/H1047</f>
        <v>1</v>
      </c>
    </row>
    <row r="1048" customFormat="false" ht="31.5" hidden="false" customHeight="false" outlineLevel="0" collapsed="false">
      <c r="A1048" s="91" t="s">
        <v>1086</v>
      </c>
      <c r="B1048" s="91" t="s">
        <v>867</v>
      </c>
      <c r="C1048" s="91" t="s">
        <v>1135</v>
      </c>
      <c r="D1048" s="91" t="s">
        <v>509</v>
      </c>
      <c r="E1048" s="92" t="s">
        <v>510</v>
      </c>
      <c r="F1048" s="131" t="n">
        <v>29655.4</v>
      </c>
      <c r="G1048" s="93"/>
      <c r="H1048" s="93" t="n">
        <v>34081.4</v>
      </c>
      <c r="I1048" s="93" t="n">
        <v>34081.4</v>
      </c>
      <c r="J1048" s="94" t="n">
        <f aca="false">I1048/H1048</f>
        <v>1</v>
      </c>
    </row>
    <row r="1049" customFormat="false" ht="31.5" hidden="false" customHeight="false" outlineLevel="0" collapsed="false">
      <c r="A1049" s="86" t="s">
        <v>1086</v>
      </c>
      <c r="B1049" s="86" t="s">
        <v>867</v>
      </c>
      <c r="C1049" s="86" t="s">
        <v>1105</v>
      </c>
      <c r="D1049" s="86"/>
      <c r="E1049" s="87" t="s">
        <v>1106</v>
      </c>
      <c r="F1049" s="88" t="n">
        <f aca="false">F1050</f>
        <v>48347.4</v>
      </c>
      <c r="G1049" s="88" t="n">
        <f aca="false">G1050</f>
        <v>0</v>
      </c>
      <c r="H1049" s="88" t="n">
        <f aca="false">H1050</f>
        <v>49334.4</v>
      </c>
      <c r="I1049" s="88" t="n">
        <f aca="false">I1050</f>
        <v>49332.8</v>
      </c>
      <c r="J1049" s="89" t="n">
        <f aca="false">I1049/H1049</f>
        <v>0.999967568268794</v>
      </c>
    </row>
    <row r="1050" customFormat="false" ht="31.5" hidden="false" customHeight="false" outlineLevel="0" collapsed="false">
      <c r="A1050" s="91" t="s">
        <v>1086</v>
      </c>
      <c r="B1050" s="91" t="s">
        <v>867</v>
      </c>
      <c r="C1050" s="91" t="s">
        <v>1105</v>
      </c>
      <c r="D1050" s="91" t="s">
        <v>509</v>
      </c>
      <c r="E1050" s="92" t="s">
        <v>510</v>
      </c>
      <c r="F1050" s="93" t="n">
        <v>48347.4</v>
      </c>
      <c r="G1050" s="93"/>
      <c r="H1050" s="93" t="n">
        <v>49334.4</v>
      </c>
      <c r="I1050" s="93" t="n">
        <v>49332.8</v>
      </c>
      <c r="J1050" s="94" t="n">
        <f aca="false">I1050/H1050</f>
        <v>0.999967568268794</v>
      </c>
    </row>
    <row r="1051" customFormat="false" ht="31.5" hidden="false" customHeight="false" outlineLevel="0" collapsed="false">
      <c r="A1051" s="86" t="s">
        <v>1086</v>
      </c>
      <c r="B1051" s="86" t="s">
        <v>867</v>
      </c>
      <c r="C1051" s="86" t="s">
        <v>1137</v>
      </c>
      <c r="D1051" s="86"/>
      <c r="E1051" s="87" t="s">
        <v>1138</v>
      </c>
      <c r="F1051" s="88" t="n">
        <f aca="false">F1052</f>
        <v>50</v>
      </c>
      <c r="G1051" s="88" t="n">
        <f aca="false">G1052</f>
        <v>0</v>
      </c>
      <c r="H1051" s="88" t="n">
        <f aca="false">H1052</f>
        <v>50</v>
      </c>
      <c r="I1051" s="88" t="n">
        <f aca="false">I1052</f>
        <v>50</v>
      </c>
      <c r="J1051" s="89" t="n">
        <f aca="false">I1051/H1051</f>
        <v>1</v>
      </c>
    </row>
    <row r="1052" customFormat="false" ht="31.5" hidden="false" customHeight="false" outlineLevel="0" collapsed="false">
      <c r="A1052" s="91" t="s">
        <v>1086</v>
      </c>
      <c r="B1052" s="91" t="s">
        <v>867</v>
      </c>
      <c r="C1052" s="91" t="s">
        <v>1137</v>
      </c>
      <c r="D1052" s="91" t="s">
        <v>509</v>
      </c>
      <c r="E1052" s="92" t="s">
        <v>510</v>
      </c>
      <c r="F1052" s="93" t="n">
        <v>50</v>
      </c>
      <c r="G1052" s="93"/>
      <c r="H1052" s="93" t="n">
        <f aca="false">SUM(F1052:G1052)</f>
        <v>50</v>
      </c>
      <c r="I1052" s="93" t="n">
        <v>50</v>
      </c>
      <c r="J1052" s="94" t="n">
        <f aca="false">I1052/H1052</f>
        <v>1</v>
      </c>
    </row>
    <row r="1053" customFormat="false" ht="31.5" hidden="false" customHeight="false" outlineLevel="0" collapsed="false">
      <c r="A1053" s="86" t="s">
        <v>1086</v>
      </c>
      <c r="B1053" s="86" t="s">
        <v>867</v>
      </c>
      <c r="C1053" s="86" t="s">
        <v>1139</v>
      </c>
      <c r="D1053" s="86"/>
      <c r="E1053" s="87" t="s">
        <v>1140</v>
      </c>
      <c r="F1053" s="88" t="n">
        <f aca="false">F1054</f>
        <v>385</v>
      </c>
      <c r="G1053" s="88" t="n">
        <f aca="false">G1054</f>
        <v>0</v>
      </c>
      <c r="H1053" s="88" t="n">
        <f aca="false">H1054</f>
        <v>385</v>
      </c>
      <c r="I1053" s="88" t="n">
        <f aca="false">I1054</f>
        <v>385</v>
      </c>
      <c r="J1053" s="89" t="n">
        <f aca="false">I1053/H1053</f>
        <v>1</v>
      </c>
    </row>
    <row r="1054" customFormat="false" ht="31.5" hidden="false" customHeight="false" outlineLevel="0" collapsed="false">
      <c r="A1054" s="91" t="s">
        <v>1086</v>
      </c>
      <c r="B1054" s="91" t="s">
        <v>867</v>
      </c>
      <c r="C1054" s="91" t="s">
        <v>1139</v>
      </c>
      <c r="D1054" s="91" t="s">
        <v>509</v>
      </c>
      <c r="E1054" s="92" t="s">
        <v>510</v>
      </c>
      <c r="F1054" s="93" t="n">
        <v>385</v>
      </c>
      <c r="G1054" s="93"/>
      <c r="H1054" s="93" t="n">
        <f aca="false">SUM(F1054:G1054)</f>
        <v>385</v>
      </c>
      <c r="I1054" s="93" t="n">
        <v>385</v>
      </c>
      <c r="J1054" s="94" t="n">
        <f aca="false">I1054/H1054</f>
        <v>1</v>
      </c>
    </row>
    <row r="1055" customFormat="false" ht="15.75" hidden="false" customHeight="false" outlineLevel="0" collapsed="false">
      <c r="A1055" s="86" t="s">
        <v>1086</v>
      </c>
      <c r="B1055" s="86" t="s">
        <v>879</v>
      </c>
      <c r="C1055" s="86"/>
      <c r="D1055" s="86"/>
      <c r="E1055" s="87" t="s">
        <v>880</v>
      </c>
      <c r="F1055" s="88" t="e">
        <f aca="false">F1056+F1077</f>
        <v>#REF!</v>
      </c>
      <c r="G1055" s="88" t="e">
        <f aca="false">G1056+G1077</f>
        <v>#REF!</v>
      </c>
      <c r="H1055" s="88" t="n">
        <f aca="false">H1056+H1077+H1089</f>
        <v>30446.6</v>
      </c>
      <c r="I1055" s="88" t="n">
        <f aca="false">I1056+I1077+I1089</f>
        <v>30439</v>
      </c>
      <c r="J1055" s="89" t="n">
        <f aca="false">I1055/H1055</f>
        <v>0.999750382637142</v>
      </c>
    </row>
    <row r="1056" customFormat="false" ht="31.5" hidden="false" customHeight="false" outlineLevel="0" collapsed="false">
      <c r="A1056" s="86" t="s">
        <v>1086</v>
      </c>
      <c r="B1056" s="86" t="s">
        <v>879</v>
      </c>
      <c r="C1056" s="86" t="s">
        <v>706</v>
      </c>
      <c r="D1056" s="86"/>
      <c r="E1056" s="87" t="s">
        <v>707</v>
      </c>
      <c r="F1056" s="88" t="e">
        <f aca="false">F1057+F1070</f>
        <v>#REF!</v>
      </c>
      <c r="G1056" s="88" t="e">
        <f aca="false">G1057+G1070</f>
        <v>#REF!</v>
      </c>
      <c r="H1056" s="88" t="n">
        <f aca="false">H1057+H1070</f>
        <v>28594.9</v>
      </c>
      <c r="I1056" s="88" t="n">
        <f aca="false">I1057+I1070</f>
        <v>28587.3</v>
      </c>
      <c r="J1056" s="89" t="n">
        <f aca="false">I1056/H1056</f>
        <v>0.999734218339634</v>
      </c>
    </row>
    <row r="1057" customFormat="false" ht="15.75" hidden="false" customHeight="false" outlineLevel="0" collapsed="false">
      <c r="A1057" s="86" t="s">
        <v>1086</v>
      </c>
      <c r="B1057" s="86" t="s">
        <v>879</v>
      </c>
      <c r="C1057" s="86" t="s">
        <v>849</v>
      </c>
      <c r="D1057" s="86"/>
      <c r="E1057" s="87" t="s">
        <v>850</v>
      </c>
      <c r="F1057" s="88" t="e">
        <f aca="false">F1058</f>
        <v>#REF!</v>
      </c>
      <c r="G1057" s="88" t="e">
        <f aca="false">G1058</f>
        <v>#REF!</v>
      </c>
      <c r="H1057" s="88" t="n">
        <f aca="false">H1058</f>
        <v>4207</v>
      </c>
      <c r="I1057" s="88" t="n">
        <f aca="false">I1058</f>
        <v>4207</v>
      </c>
      <c r="J1057" s="89" t="n">
        <f aca="false">I1057/H1057</f>
        <v>1</v>
      </c>
    </row>
    <row r="1058" customFormat="false" ht="31.5" hidden="false" customHeight="false" outlineLevel="0" collapsed="false">
      <c r="A1058" s="86" t="s">
        <v>1086</v>
      </c>
      <c r="B1058" s="86" t="s">
        <v>879</v>
      </c>
      <c r="C1058" s="86" t="s">
        <v>851</v>
      </c>
      <c r="D1058" s="86"/>
      <c r="E1058" s="87" t="s">
        <v>852</v>
      </c>
      <c r="F1058" s="88" t="e">
        <f aca="false">F1063+F1066</f>
        <v>#REF!</v>
      </c>
      <c r="G1058" s="88" t="e">
        <f aca="false">G1063+G1066</f>
        <v>#REF!</v>
      </c>
      <c r="H1058" s="88" t="n">
        <f aca="false">H1063+H1066+H1061+H1059</f>
        <v>4207</v>
      </c>
      <c r="I1058" s="88" t="n">
        <f aca="false">I1063+I1066+I1061+I1059</f>
        <v>4207</v>
      </c>
      <c r="J1058" s="89" t="n">
        <f aca="false">I1058/H1058</f>
        <v>1</v>
      </c>
    </row>
    <row r="1059" customFormat="false" ht="15.75" hidden="false" customHeight="false" outlineLevel="0" collapsed="false">
      <c r="A1059" s="86" t="s">
        <v>1086</v>
      </c>
      <c r="B1059" s="86" t="s">
        <v>879</v>
      </c>
      <c r="C1059" s="86" t="s">
        <v>881</v>
      </c>
      <c r="D1059" s="86"/>
      <c r="E1059" s="87" t="s">
        <v>467</v>
      </c>
      <c r="F1059" s="88" t="n">
        <f aca="false">F1060</f>
        <v>150</v>
      </c>
      <c r="G1059" s="88" t="n">
        <f aca="false">G1060</f>
        <v>0</v>
      </c>
      <c r="H1059" s="88" t="n">
        <f aca="false">H1060</f>
        <v>362</v>
      </c>
      <c r="I1059" s="88" t="n">
        <f aca="false">I1060</f>
        <v>362</v>
      </c>
      <c r="J1059" s="89" t="n">
        <f aca="false">I1059/H1059</f>
        <v>1</v>
      </c>
    </row>
    <row r="1060" customFormat="false" ht="15.75" hidden="false" customHeight="false" outlineLevel="0" collapsed="false">
      <c r="A1060" s="91" t="s">
        <v>1086</v>
      </c>
      <c r="B1060" s="91" t="s">
        <v>879</v>
      </c>
      <c r="C1060" s="91" t="s">
        <v>881</v>
      </c>
      <c r="D1060" s="91" t="s">
        <v>462</v>
      </c>
      <c r="E1060" s="92" t="s">
        <v>463</v>
      </c>
      <c r="F1060" s="93" t="n">
        <v>150</v>
      </c>
      <c r="G1060" s="93"/>
      <c r="H1060" s="93" t="n">
        <v>362</v>
      </c>
      <c r="I1060" s="93" t="n">
        <v>362</v>
      </c>
      <c r="J1060" s="94" t="n">
        <f aca="false">I1060/H1060</f>
        <v>1</v>
      </c>
    </row>
    <row r="1061" customFormat="false" ht="31.5" hidden="false" customHeight="false" outlineLevel="0" collapsed="false">
      <c r="A1061" s="86" t="s">
        <v>1086</v>
      </c>
      <c r="B1061" s="86" t="s">
        <v>879</v>
      </c>
      <c r="C1061" s="95" t="s">
        <v>853</v>
      </c>
      <c r="D1061" s="96"/>
      <c r="E1061" s="97" t="s">
        <v>854</v>
      </c>
      <c r="F1061" s="88"/>
      <c r="G1061" s="88"/>
      <c r="H1061" s="88" t="n">
        <f aca="false">H1062</f>
        <v>590</v>
      </c>
      <c r="I1061" s="88" t="n">
        <f aca="false">I1062</f>
        <v>590</v>
      </c>
      <c r="J1061" s="89" t="n">
        <f aca="false">I1061/H1061</f>
        <v>1</v>
      </c>
    </row>
    <row r="1062" customFormat="false" ht="31.5" hidden="false" customHeight="false" outlineLevel="0" collapsed="false">
      <c r="A1062" s="91" t="s">
        <v>1086</v>
      </c>
      <c r="B1062" s="91" t="s">
        <v>879</v>
      </c>
      <c r="C1062" s="60" t="s">
        <v>853</v>
      </c>
      <c r="D1062" s="100" t="s">
        <v>509</v>
      </c>
      <c r="E1062" s="101" t="s">
        <v>639</v>
      </c>
      <c r="F1062" s="88"/>
      <c r="G1062" s="88"/>
      <c r="H1062" s="93" t="n">
        <v>590</v>
      </c>
      <c r="I1062" s="93" t="n">
        <v>590</v>
      </c>
      <c r="J1062" s="94" t="n">
        <f aca="false">I1062/H1062</f>
        <v>1</v>
      </c>
    </row>
    <row r="1063" customFormat="false" ht="15.75" hidden="false" customHeight="false" outlineLevel="0" collapsed="false">
      <c r="A1063" s="86" t="s">
        <v>1086</v>
      </c>
      <c r="B1063" s="86" t="s">
        <v>879</v>
      </c>
      <c r="C1063" s="86" t="s">
        <v>1141</v>
      </c>
      <c r="D1063" s="86"/>
      <c r="E1063" s="87" t="s">
        <v>1142</v>
      </c>
      <c r="F1063" s="88" t="e">
        <f aca="false">F1064+#REF!</f>
        <v>#REF!</v>
      </c>
      <c r="G1063" s="88" t="e">
        <f aca="false">G1064+#REF!</f>
        <v>#REF!</v>
      </c>
      <c r="H1063" s="88" t="n">
        <f aca="false">H1064+H1065</f>
        <v>2995</v>
      </c>
      <c r="I1063" s="88" t="n">
        <f aca="false">I1064+I1065</f>
        <v>2995</v>
      </c>
      <c r="J1063" s="89" t="n">
        <f aca="false">I1063/H1063</f>
        <v>1</v>
      </c>
    </row>
    <row r="1064" customFormat="false" ht="15.75" hidden="false" customHeight="false" outlineLevel="0" collapsed="false">
      <c r="A1064" s="91" t="s">
        <v>1086</v>
      </c>
      <c r="B1064" s="91" t="s">
        <v>879</v>
      </c>
      <c r="C1064" s="91" t="s">
        <v>1141</v>
      </c>
      <c r="D1064" s="91" t="s">
        <v>462</v>
      </c>
      <c r="E1064" s="92" t="s">
        <v>463</v>
      </c>
      <c r="F1064" s="131" t="n">
        <v>925.3</v>
      </c>
      <c r="G1064" s="131" t="n">
        <v>1824.7</v>
      </c>
      <c r="H1064" s="131" t="n">
        <v>430</v>
      </c>
      <c r="I1064" s="93" t="n">
        <v>430</v>
      </c>
      <c r="J1064" s="94" t="n">
        <f aca="false">I1064/H1064</f>
        <v>1</v>
      </c>
    </row>
    <row r="1065" customFormat="false" ht="31.5" hidden="false" customHeight="false" outlineLevel="0" collapsed="false">
      <c r="A1065" s="91" t="s">
        <v>1086</v>
      </c>
      <c r="B1065" s="91" t="s">
        <v>879</v>
      </c>
      <c r="C1065" s="91" t="s">
        <v>1141</v>
      </c>
      <c r="D1065" s="91" t="s">
        <v>509</v>
      </c>
      <c r="E1065" s="92" t="s">
        <v>510</v>
      </c>
      <c r="F1065" s="131"/>
      <c r="G1065" s="131"/>
      <c r="H1065" s="131" t="n">
        <f aca="false">2510+55</f>
        <v>2565</v>
      </c>
      <c r="I1065" s="131" t="n">
        <f aca="false">2510+55</f>
        <v>2565</v>
      </c>
      <c r="J1065" s="94" t="n">
        <f aca="false">I1065/H1065</f>
        <v>1</v>
      </c>
    </row>
    <row r="1066" customFormat="false" ht="15.75" hidden="false" customHeight="false" outlineLevel="0" collapsed="false">
      <c r="A1066" s="86" t="s">
        <v>1086</v>
      </c>
      <c r="B1066" s="86" t="s">
        <v>879</v>
      </c>
      <c r="C1066" s="86" t="s">
        <v>1143</v>
      </c>
      <c r="D1066" s="86"/>
      <c r="E1066" s="87" t="s">
        <v>1144</v>
      </c>
      <c r="F1066" s="88" t="n">
        <f aca="false">F1068</f>
        <v>260</v>
      </c>
      <c r="G1066" s="88" t="n">
        <f aca="false">G1068</f>
        <v>0</v>
      </c>
      <c r="H1066" s="88" t="n">
        <f aca="false">H1068+H1069+H1067</f>
        <v>260</v>
      </c>
      <c r="I1066" s="88" t="n">
        <f aca="false">I1068+I1069+I1067</f>
        <v>260</v>
      </c>
      <c r="J1066" s="89" t="n">
        <f aca="false">I1066/H1066</f>
        <v>1</v>
      </c>
    </row>
    <row r="1067" customFormat="false" ht="47.25" hidden="false" customHeight="false" outlineLevel="0" collapsed="false">
      <c r="A1067" s="91" t="s">
        <v>1086</v>
      </c>
      <c r="B1067" s="91" t="s">
        <v>879</v>
      </c>
      <c r="C1067" s="91" t="s">
        <v>1143</v>
      </c>
      <c r="D1067" s="91" t="s">
        <v>458</v>
      </c>
      <c r="E1067" s="92" t="s">
        <v>459</v>
      </c>
      <c r="F1067" s="88"/>
      <c r="G1067" s="88"/>
      <c r="H1067" s="93" t="n">
        <v>4.6</v>
      </c>
      <c r="I1067" s="93" t="n">
        <v>4.6</v>
      </c>
      <c r="J1067" s="94" t="n">
        <f aca="false">I1067/H1067</f>
        <v>1</v>
      </c>
    </row>
    <row r="1068" customFormat="false" ht="15.75" hidden="false" customHeight="false" outlineLevel="0" collapsed="false">
      <c r="A1068" s="91" t="s">
        <v>1086</v>
      </c>
      <c r="B1068" s="91" t="s">
        <v>879</v>
      </c>
      <c r="C1068" s="91" t="s">
        <v>1143</v>
      </c>
      <c r="D1068" s="91" t="s">
        <v>462</v>
      </c>
      <c r="E1068" s="92" t="s">
        <v>463</v>
      </c>
      <c r="F1068" s="93" t="n">
        <v>260</v>
      </c>
      <c r="G1068" s="93"/>
      <c r="H1068" s="93" t="n">
        <v>235.4</v>
      </c>
      <c r="I1068" s="93" t="n">
        <v>235.4</v>
      </c>
      <c r="J1068" s="94" t="n">
        <f aca="false">I1068/H1068</f>
        <v>1</v>
      </c>
    </row>
    <row r="1069" customFormat="false" ht="31.5" hidden="false" customHeight="false" outlineLevel="0" collapsed="false">
      <c r="A1069" s="91" t="s">
        <v>1086</v>
      </c>
      <c r="B1069" s="91" t="s">
        <v>879</v>
      </c>
      <c r="C1069" s="91" t="s">
        <v>1143</v>
      </c>
      <c r="D1069" s="91" t="s">
        <v>509</v>
      </c>
      <c r="E1069" s="92" t="s">
        <v>510</v>
      </c>
      <c r="F1069" s="93"/>
      <c r="G1069" s="93"/>
      <c r="H1069" s="93" t="n">
        <v>20</v>
      </c>
      <c r="I1069" s="93" t="n">
        <v>20</v>
      </c>
      <c r="J1069" s="94" t="n">
        <f aca="false">I1069/H1069</f>
        <v>1</v>
      </c>
    </row>
    <row r="1070" customFormat="false" ht="31.5" hidden="false" customHeight="false" outlineLevel="0" collapsed="false">
      <c r="A1070" s="86" t="s">
        <v>1086</v>
      </c>
      <c r="B1070" s="86" t="s">
        <v>879</v>
      </c>
      <c r="C1070" s="86" t="s">
        <v>1101</v>
      </c>
      <c r="D1070" s="86"/>
      <c r="E1070" s="87" t="s">
        <v>1102</v>
      </c>
      <c r="F1070" s="88" t="e">
        <f aca="false">F1071</f>
        <v>#REF!</v>
      </c>
      <c r="G1070" s="88" t="e">
        <f aca="false">G1071</f>
        <v>#REF!</v>
      </c>
      <c r="H1070" s="88" t="n">
        <f aca="false">H1071</f>
        <v>24387.9</v>
      </c>
      <c r="I1070" s="88" t="n">
        <f aca="false">I1071</f>
        <v>24380.3</v>
      </c>
      <c r="J1070" s="89" t="n">
        <f aca="false">I1070/H1070</f>
        <v>0.999688370052362</v>
      </c>
    </row>
    <row r="1071" customFormat="false" ht="31.5" hidden="false" customHeight="false" outlineLevel="0" collapsed="false">
      <c r="A1071" s="86" t="s">
        <v>1086</v>
      </c>
      <c r="B1071" s="86" t="s">
        <v>879</v>
      </c>
      <c r="C1071" s="86" t="s">
        <v>1103</v>
      </c>
      <c r="D1071" s="86"/>
      <c r="E1071" s="87" t="s">
        <v>507</v>
      </c>
      <c r="F1071" s="88" t="e">
        <f aca="false">F1072+F1075</f>
        <v>#REF!</v>
      </c>
      <c r="G1071" s="88" t="e">
        <f aca="false">G1072+G1075</f>
        <v>#REF!</v>
      </c>
      <c r="H1071" s="88" t="n">
        <f aca="false">H1072+H1075</f>
        <v>24387.9</v>
      </c>
      <c r="I1071" s="88" t="n">
        <f aca="false">I1072+I1075</f>
        <v>24380.3</v>
      </c>
      <c r="J1071" s="89" t="n">
        <f aca="false">I1071/H1071</f>
        <v>0.999688370052362</v>
      </c>
    </row>
    <row r="1072" customFormat="false" ht="15.75" hidden="false" customHeight="false" outlineLevel="0" collapsed="false">
      <c r="A1072" s="86" t="s">
        <v>1086</v>
      </c>
      <c r="B1072" s="86" t="s">
        <v>879</v>
      </c>
      <c r="C1072" s="86" t="s">
        <v>1145</v>
      </c>
      <c r="D1072" s="86"/>
      <c r="E1072" s="87" t="s">
        <v>461</v>
      </c>
      <c r="F1072" s="88" t="e">
        <f aca="false">F1073+F1074+#REF!</f>
        <v>#REF!</v>
      </c>
      <c r="G1072" s="88" t="e">
        <f aca="false">G1073+G1074+#REF!</f>
        <v>#REF!</v>
      </c>
      <c r="H1072" s="88" t="n">
        <f aca="false">H1073+H1074</f>
        <v>8516.5</v>
      </c>
      <c r="I1072" s="88" t="n">
        <f aca="false">I1073+I1074</f>
        <v>8508.9</v>
      </c>
      <c r="J1072" s="89" t="n">
        <f aca="false">I1072/H1072</f>
        <v>0.999107614630423</v>
      </c>
    </row>
    <row r="1073" customFormat="false" ht="47.25" hidden="false" customHeight="false" outlineLevel="0" collapsed="false">
      <c r="A1073" s="91" t="s">
        <v>1086</v>
      </c>
      <c r="B1073" s="91" t="s">
        <v>879</v>
      </c>
      <c r="C1073" s="91" t="s">
        <v>1145</v>
      </c>
      <c r="D1073" s="91" t="s">
        <v>458</v>
      </c>
      <c r="E1073" s="92" t="s">
        <v>459</v>
      </c>
      <c r="F1073" s="93" t="n">
        <v>7910.5</v>
      </c>
      <c r="G1073" s="93"/>
      <c r="H1073" s="93" t="n">
        <v>8281.1</v>
      </c>
      <c r="I1073" s="93" t="n">
        <v>8278.8</v>
      </c>
      <c r="J1073" s="94" t="n">
        <f aca="false">I1073/H1073</f>
        <v>0.999722259120165</v>
      </c>
    </row>
    <row r="1074" customFormat="false" ht="15.75" hidden="false" customHeight="false" outlineLevel="0" collapsed="false">
      <c r="A1074" s="91" t="s">
        <v>1086</v>
      </c>
      <c r="B1074" s="91" t="s">
        <v>879</v>
      </c>
      <c r="C1074" s="91" t="s">
        <v>1145</v>
      </c>
      <c r="D1074" s="91" t="s">
        <v>462</v>
      </c>
      <c r="E1074" s="92" t="s">
        <v>463</v>
      </c>
      <c r="F1074" s="93" t="n">
        <v>301.5</v>
      </c>
      <c r="G1074" s="93"/>
      <c r="H1074" s="93" t="n">
        <v>235.4</v>
      </c>
      <c r="I1074" s="93" t="n">
        <v>230.1</v>
      </c>
      <c r="J1074" s="94" t="n">
        <f aca="false">I1074/H1074</f>
        <v>0.977485131690739</v>
      </c>
    </row>
    <row r="1075" customFormat="false" ht="15.75" hidden="false" customHeight="false" outlineLevel="0" collapsed="false">
      <c r="A1075" s="86" t="s">
        <v>1086</v>
      </c>
      <c r="B1075" s="86" t="s">
        <v>879</v>
      </c>
      <c r="C1075" s="86" t="s">
        <v>1107</v>
      </c>
      <c r="D1075" s="86"/>
      <c r="E1075" s="87" t="s">
        <v>1108</v>
      </c>
      <c r="F1075" s="88" t="n">
        <f aca="false">F1076</f>
        <v>14246.4</v>
      </c>
      <c r="G1075" s="88" t="n">
        <f aca="false">G1076</f>
        <v>0</v>
      </c>
      <c r="H1075" s="88" t="n">
        <f aca="false">H1076</f>
        <v>15871.4</v>
      </c>
      <c r="I1075" s="88" t="n">
        <f aca="false">I1076</f>
        <v>15871.4</v>
      </c>
      <c r="J1075" s="89" t="n">
        <f aca="false">I1075/H1075</f>
        <v>1</v>
      </c>
    </row>
    <row r="1076" customFormat="false" ht="31.5" hidden="false" customHeight="false" outlineLevel="0" collapsed="false">
      <c r="A1076" s="91" t="s">
        <v>1086</v>
      </c>
      <c r="B1076" s="91" t="s">
        <v>879</v>
      </c>
      <c r="C1076" s="91" t="s">
        <v>1107</v>
      </c>
      <c r="D1076" s="91" t="s">
        <v>509</v>
      </c>
      <c r="E1076" s="92" t="s">
        <v>510</v>
      </c>
      <c r="F1076" s="131" t="n">
        <v>14246.4</v>
      </c>
      <c r="G1076" s="93"/>
      <c r="H1076" s="93" t="n">
        <v>15871.4</v>
      </c>
      <c r="I1076" s="93" t="n">
        <v>15871.4</v>
      </c>
      <c r="J1076" s="94" t="n">
        <f aca="false">I1076/H1076</f>
        <v>1</v>
      </c>
    </row>
    <row r="1077" customFormat="false" ht="31.5" hidden="false" customHeight="false" outlineLevel="0" collapsed="false">
      <c r="A1077" s="86" t="s">
        <v>1086</v>
      </c>
      <c r="B1077" s="86" t="s">
        <v>879</v>
      </c>
      <c r="C1077" s="86" t="s">
        <v>538</v>
      </c>
      <c r="D1077" s="86"/>
      <c r="E1077" s="87" t="s">
        <v>539</v>
      </c>
      <c r="F1077" s="88" t="e">
        <f aca="false">F1078</f>
        <v>#REF!</v>
      </c>
      <c r="G1077" s="88" t="e">
        <f aca="false">G1078</f>
        <v>#REF!</v>
      </c>
      <c r="H1077" s="88" t="n">
        <f aca="false">H1078</f>
        <v>1756.4</v>
      </c>
      <c r="I1077" s="88" t="n">
        <f aca="false">I1078</f>
        <v>1756.4</v>
      </c>
      <c r="J1077" s="89" t="n">
        <f aca="false">I1077/H1077</f>
        <v>1</v>
      </c>
    </row>
    <row r="1078" customFormat="false" ht="31.5" hidden="false" customHeight="false" outlineLevel="0" collapsed="false">
      <c r="A1078" s="86" t="s">
        <v>1086</v>
      </c>
      <c r="B1078" s="86" t="s">
        <v>879</v>
      </c>
      <c r="C1078" s="86" t="s">
        <v>540</v>
      </c>
      <c r="D1078" s="86"/>
      <c r="E1078" s="87" t="s">
        <v>541</v>
      </c>
      <c r="F1078" s="88" t="e">
        <f aca="false">F1079+F1083+F1086</f>
        <v>#REF!</v>
      </c>
      <c r="G1078" s="88" t="e">
        <f aca="false">G1079+G1083+G1086</f>
        <v>#REF!</v>
      </c>
      <c r="H1078" s="88" t="n">
        <f aca="false">H1079+H1083+H1086</f>
        <v>1756.4</v>
      </c>
      <c r="I1078" s="88" t="n">
        <f aca="false">I1079+I1083+I1086</f>
        <v>1756.4</v>
      </c>
      <c r="J1078" s="89" t="n">
        <f aca="false">I1078/H1078</f>
        <v>1</v>
      </c>
    </row>
    <row r="1079" customFormat="false" ht="31.5" hidden="false" customHeight="false" outlineLevel="0" collapsed="false">
      <c r="A1079" s="86" t="s">
        <v>1086</v>
      </c>
      <c r="B1079" s="86" t="s">
        <v>879</v>
      </c>
      <c r="C1079" s="86" t="s">
        <v>628</v>
      </c>
      <c r="D1079" s="86"/>
      <c r="E1079" s="87" t="s">
        <v>629</v>
      </c>
      <c r="F1079" s="88" t="e">
        <f aca="false">F1080</f>
        <v>#REF!</v>
      </c>
      <c r="G1079" s="88" t="e">
        <f aca="false">G1080</f>
        <v>#REF!</v>
      </c>
      <c r="H1079" s="88" t="n">
        <f aca="false">H1080</f>
        <v>1630.4</v>
      </c>
      <c r="I1079" s="88" t="n">
        <f aca="false">I1080</f>
        <v>1630.4</v>
      </c>
      <c r="J1079" s="89" t="n">
        <f aca="false">I1079/H1079</f>
        <v>1</v>
      </c>
    </row>
    <row r="1080" customFormat="false" ht="15.75" hidden="false" customHeight="false" outlineLevel="0" collapsed="false">
      <c r="A1080" s="86" t="s">
        <v>1086</v>
      </c>
      <c r="B1080" s="86" t="s">
        <v>879</v>
      </c>
      <c r="C1080" s="96" t="s">
        <v>630</v>
      </c>
      <c r="D1080" s="96"/>
      <c r="E1080" s="114" t="s">
        <v>631</v>
      </c>
      <c r="F1080" s="88" t="e">
        <f aca="false">F1081+#REF!</f>
        <v>#REF!</v>
      </c>
      <c r="G1080" s="88" t="e">
        <f aca="false">G1081+#REF!</f>
        <v>#REF!</v>
      </c>
      <c r="H1080" s="88" t="n">
        <f aca="false">H1081+H1082</f>
        <v>1630.4</v>
      </c>
      <c r="I1080" s="88" t="n">
        <f aca="false">I1081+I1082</f>
        <v>1630.4</v>
      </c>
      <c r="J1080" s="89" t="n">
        <f aca="false">I1080/H1080</f>
        <v>1</v>
      </c>
    </row>
    <row r="1081" customFormat="false" ht="15.75" hidden="false" customHeight="false" outlineLevel="0" collapsed="false">
      <c r="A1081" s="91" t="s">
        <v>1086</v>
      </c>
      <c r="B1081" s="91" t="s">
        <v>879</v>
      </c>
      <c r="C1081" s="100" t="s">
        <v>630</v>
      </c>
      <c r="D1081" s="91" t="s">
        <v>462</v>
      </c>
      <c r="E1081" s="92" t="s">
        <v>463</v>
      </c>
      <c r="F1081" s="93" t="n">
        <v>159.6</v>
      </c>
      <c r="G1081" s="93" t="n">
        <v>1200.4</v>
      </c>
      <c r="H1081" s="93" t="n">
        <v>1620.4</v>
      </c>
      <c r="I1081" s="93" t="n">
        <v>1620.4</v>
      </c>
      <c r="J1081" s="94" t="n">
        <f aca="false">I1081/H1081</f>
        <v>1</v>
      </c>
    </row>
    <row r="1082" customFormat="false" ht="31.5" hidden="false" customHeight="false" outlineLevel="0" collapsed="false">
      <c r="A1082" s="91" t="s">
        <v>1086</v>
      </c>
      <c r="B1082" s="91" t="s">
        <v>879</v>
      </c>
      <c r="C1082" s="100" t="s">
        <v>630</v>
      </c>
      <c r="D1082" s="108" t="s">
        <v>509</v>
      </c>
      <c r="E1082" s="109" t="s">
        <v>510</v>
      </c>
      <c r="F1082" s="93"/>
      <c r="G1082" s="93"/>
      <c r="H1082" s="93" t="n">
        <v>10</v>
      </c>
      <c r="I1082" s="93" t="n">
        <v>10</v>
      </c>
      <c r="J1082" s="94" t="n">
        <f aca="false">I1082/H1082</f>
        <v>1</v>
      </c>
    </row>
    <row r="1083" customFormat="false" ht="31.5" hidden="false" customHeight="false" outlineLevel="0" collapsed="false">
      <c r="A1083" s="86" t="s">
        <v>1086</v>
      </c>
      <c r="B1083" s="86" t="s">
        <v>879</v>
      </c>
      <c r="C1083" s="86" t="s">
        <v>1063</v>
      </c>
      <c r="D1083" s="86"/>
      <c r="E1083" s="87" t="s">
        <v>1064</v>
      </c>
      <c r="F1083" s="88" t="n">
        <f aca="false">F1084</f>
        <v>72</v>
      </c>
      <c r="G1083" s="88" t="n">
        <f aca="false">G1084</f>
        <v>0</v>
      </c>
      <c r="H1083" s="88" t="n">
        <f aca="false">H1084</f>
        <v>72</v>
      </c>
      <c r="I1083" s="88" t="n">
        <f aca="false">I1084</f>
        <v>72</v>
      </c>
      <c r="J1083" s="89" t="n">
        <f aca="false">I1083/H1083</f>
        <v>1</v>
      </c>
    </row>
    <row r="1084" customFormat="false" ht="31.5" hidden="false" customHeight="false" outlineLevel="0" collapsed="false">
      <c r="A1084" s="86" t="s">
        <v>1086</v>
      </c>
      <c r="B1084" s="86" t="s">
        <v>879</v>
      </c>
      <c r="C1084" s="86" t="s">
        <v>1065</v>
      </c>
      <c r="D1084" s="86"/>
      <c r="E1084" s="87" t="s">
        <v>1066</v>
      </c>
      <c r="F1084" s="88" t="n">
        <f aca="false">F1085</f>
        <v>72</v>
      </c>
      <c r="G1084" s="88" t="n">
        <f aca="false">G1085</f>
        <v>0</v>
      </c>
      <c r="H1084" s="88" t="n">
        <f aca="false">H1085</f>
        <v>72</v>
      </c>
      <c r="I1084" s="88" t="n">
        <f aca="false">I1085</f>
        <v>72</v>
      </c>
      <c r="J1084" s="89" t="n">
        <f aca="false">I1084/H1084</f>
        <v>1</v>
      </c>
    </row>
    <row r="1085" customFormat="false" ht="15.75" hidden="false" customHeight="false" outlineLevel="0" collapsed="false">
      <c r="A1085" s="91" t="s">
        <v>1086</v>
      </c>
      <c r="B1085" s="91" t="s">
        <v>879</v>
      </c>
      <c r="C1085" s="91" t="s">
        <v>1065</v>
      </c>
      <c r="D1085" s="91" t="s">
        <v>462</v>
      </c>
      <c r="E1085" s="92" t="s">
        <v>463</v>
      </c>
      <c r="F1085" s="93" t="n">
        <v>72</v>
      </c>
      <c r="G1085" s="93"/>
      <c r="H1085" s="93" t="n">
        <f aca="false">SUM(F1085:G1085)</f>
        <v>72</v>
      </c>
      <c r="I1085" s="93" t="n">
        <v>72</v>
      </c>
      <c r="J1085" s="94" t="n">
        <f aca="false">I1085/H1085</f>
        <v>1</v>
      </c>
    </row>
    <row r="1086" customFormat="false" ht="31.5" hidden="false" customHeight="false" outlineLevel="0" collapsed="false">
      <c r="A1086" s="86" t="s">
        <v>1086</v>
      </c>
      <c r="B1086" s="86" t="s">
        <v>879</v>
      </c>
      <c r="C1086" s="86" t="s">
        <v>1146</v>
      </c>
      <c r="D1086" s="86"/>
      <c r="E1086" s="87" t="s">
        <v>1147</v>
      </c>
      <c r="F1086" s="88" t="n">
        <f aca="false">F1087</f>
        <v>54</v>
      </c>
      <c r="G1086" s="88" t="n">
        <f aca="false">G1087</f>
        <v>0</v>
      </c>
      <c r="H1086" s="88" t="n">
        <f aca="false">H1087</f>
        <v>54</v>
      </c>
      <c r="I1086" s="88" t="n">
        <f aca="false">I1087</f>
        <v>54</v>
      </c>
      <c r="J1086" s="89" t="n">
        <f aca="false">I1086/H1086</f>
        <v>1</v>
      </c>
    </row>
    <row r="1087" customFormat="false" ht="15.75" hidden="false" customHeight="false" outlineLevel="0" collapsed="false">
      <c r="A1087" s="86" t="s">
        <v>1086</v>
      </c>
      <c r="B1087" s="86" t="s">
        <v>879</v>
      </c>
      <c r="C1087" s="86" t="s">
        <v>1148</v>
      </c>
      <c r="D1087" s="86"/>
      <c r="E1087" s="87" t="s">
        <v>1149</v>
      </c>
      <c r="F1087" s="88" t="n">
        <f aca="false">F1088</f>
        <v>54</v>
      </c>
      <c r="G1087" s="88" t="n">
        <f aca="false">G1088</f>
        <v>0</v>
      </c>
      <c r="H1087" s="88" t="n">
        <f aca="false">H1088</f>
        <v>54</v>
      </c>
      <c r="I1087" s="88" t="n">
        <f aca="false">I1088</f>
        <v>54</v>
      </c>
      <c r="J1087" s="89" t="n">
        <f aca="false">I1087/H1087</f>
        <v>1</v>
      </c>
    </row>
    <row r="1088" customFormat="false" ht="15.75" hidden="false" customHeight="false" outlineLevel="0" collapsed="false">
      <c r="A1088" s="91" t="s">
        <v>1086</v>
      </c>
      <c r="B1088" s="91" t="s">
        <v>879</v>
      </c>
      <c r="C1088" s="91" t="s">
        <v>1148</v>
      </c>
      <c r="D1088" s="91" t="s">
        <v>462</v>
      </c>
      <c r="E1088" s="92" t="s">
        <v>463</v>
      </c>
      <c r="F1088" s="93" t="n">
        <v>54</v>
      </c>
      <c r="G1088" s="93"/>
      <c r="H1088" s="93" t="n">
        <f aca="false">SUM(F1088:G1088)</f>
        <v>54</v>
      </c>
      <c r="I1088" s="93" t="n">
        <v>54</v>
      </c>
      <c r="J1088" s="94" t="n">
        <f aca="false">I1088/H1088</f>
        <v>1</v>
      </c>
    </row>
    <row r="1089" customFormat="false" ht="31.5" hidden="false" customHeight="false" outlineLevel="0" collapsed="false">
      <c r="A1089" s="86" t="s">
        <v>1086</v>
      </c>
      <c r="B1089" s="86" t="s">
        <v>879</v>
      </c>
      <c r="C1089" s="86" t="s">
        <v>502</v>
      </c>
      <c r="D1089" s="86"/>
      <c r="E1089" s="87" t="s">
        <v>503</v>
      </c>
      <c r="F1089" s="93"/>
      <c r="G1089" s="93"/>
      <c r="H1089" s="88" t="n">
        <f aca="false">H1090</f>
        <v>95.3</v>
      </c>
      <c r="I1089" s="88" t="n">
        <f aca="false">I1090</f>
        <v>95.3</v>
      </c>
      <c r="J1089" s="89" t="n">
        <f aca="false">I1089/H1089</f>
        <v>1</v>
      </c>
    </row>
    <row r="1090" customFormat="false" ht="47.25" hidden="false" customHeight="false" outlineLevel="0" collapsed="false">
      <c r="A1090" s="86" t="s">
        <v>1086</v>
      </c>
      <c r="B1090" s="86" t="s">
        <v>879</v>
      </c>
      <c r="C1090" s="86" t="s">
        <v>504</v>
      </c>
      <c r="D1090" s="86"/>
      <c r="E1090" s="87" t="s">
        <v>505</v>
      </c>
      <c r="F1090" s="93"/>
      <c r="G1090" s="93"/>
      <c r="H1090" s="88" t="n">
        <f aca="false">H1091</f>
        <v>95.3</v>
      </c>
      <c r="I1090" s="88" t="n">
        <f aca="false">I1091</f>
        <v>95.3</v>
      </c>
      <c r="J1090" s="89" t="n">
        <f aca="false">I1090/H1090</f>
        <v>1</v>
      </c>
    </row>
    <row r="1091" customFormat="false" ht="31.5" hidden="false" customHeight="false" outlineLevel="0" collapsed="false">
      <c r="A1091" s="86" t="s">
        <v>1086</v>
      </c>
      <c r="B1091" s="86" t="s">
        <v>879</v>
      </c>
      <c r="C1091" s="86" t="s">
        <v>506</v>
      </c>
      <c r="D1091" s="86"/>
      <c r="E1091" s="87" t="s">
        <v>507</v>
      </c>
      <c r="F1091" s="93"/>
      <c r="G1091" s="93"/>
      <c r="H1091" s="88" t="n">
        <f aca="false">H1092</f>
        <v>95.3</v>
      </c>
      <c r="I1091" s="88" t="n">
        <f aca="false">I1092</f>
        <v>95.3</v>
      </c>
      <c r="J1091" s="89" t="n">
        <f aca="false">I1091/H1091</f>
        <v>1</v>
      </c>
    </row>
    <row r="1092" customFormat="false" ht="15.75" hidden="false" customHeight="false" outlineLevel="0" collapsed="false">
      <c r="A1092" s="86" t="s">
        <v>1086</v>
      </c>
      <c r="B1092" s="86" t="s">
        <v>879</v>
      </c>
      <c r="C1092" s="86" t="s">
        <v>524</v>
      </c>
      <c r="D1092" s="86"/>
      <c r="E1092" s="87" t="s">
        <v>525</v>
      </c>
      <c r="F1092" s="88"/>
      <c r="G1092" s="88"/>
      <c r="H1092" s="88" t="n">
        <f aca="false">H1093</f>
        <v>95.3</v>
      </c>
      <c r="I1092" s="88" t="n">
        <f aca="false">I1093</f>
        <v>95.3</v>
      </c>
      <c r="J1092" s="89" t="n">
        <f aca="false">I1092/H1092</f>
        <v>1</v>
      </c>
    </row>
    <row r="1093" customFormat="false" ht="47.25" hidden="false" customHeight="false" outlineLevel="0" collapsed="false">
      <c r="A1093" s="91" t="s">
        <v>1086</v>
      </c>
      <c r="B1093" s="91" t="s">
        <v>879</v>
      </c>
      <c r="C1093" s="91" t="s">
        <v>524</v>
      </c>
      <c r="D1093" s="91" t="s">
        <v>458</v>
      </c>
      <c r="E1093" s="92" t="s">
        <v>459</v>
      </c>
      <c r="F1093" s="93"/>
      <c r="G1093" s="93"/>
      <c r="H1093" s="93" t="n">
        <v>95.3</v>
      </c>
      <c r="I1093" s="93" t="n">
        <v>95.3</v>
      </c>
      <c r="J1093" s="94" t="n">
        <f aca="false">I1093/H1093</f>
        <v>1</v>
      </c>
    </row>
    <row r="1094" customFormat="false" ht="15.75" hidden="false" customHeight="false" outlineLevel="0" collapsed="false">
      <c r="A1094" s="86" t="s">
        <v>1086</v>
      </c>
      <c r="B1094" s="86" t="s">
        <v>882</v>
      </c>
      <c r="C1094" s="91"/>
      <c r="D1094" s="91"/>
      <c r="E1094" s="90" t="s">
        <v>883</v>
      </c>
      <c r="F1094" s="88" t="n">
        <v>20669.69</v>
      </c>
      <c r="G1094" s="88" t="n">
        <v>0</v>
      </c>
      <c r="H1094" s="88" t="n">
        <f aca="false">H1095</f>
        <v>114.5</v>
      </c>
      <c r="I1094" s="88" t="n">
        <f aca="false">I1095</f>
        <v>114.5</v>
      </c>
      <c r="J1094" s="89" t="n">
        <f aca="false">I1094/H1094</f>
        <v>1</v>
      </c>
    </row>
    <row r="1095" customFormat="false" ht="15.75" hidden="false" customHeight="false" outlineLevel="0" collapsed="false">
      <c r="A1095" s="86" t="s">
        <v>1086</v>
      </c>
      <c r="B1095" s="86" t="s">
        <v>888</v>
      </c>
      <c r="C1095" s="86"/>
      <c r="D1095" s="86"/>
      <c r="E1095" s="87" t="s">
        <v>889</v>
      </c>
      <c r="F1095" s="88" t="n">
        <v>19949.69</v>
      </c>
      <c r="G1095" s="88" t="n">
        <v>0</v>
      </c>
      <c r="H1095" s="88" t="n">
        <f aca="false">H1106+H1096+H1101</f>
        <v>114.5</v>
      </c>
      <c r="I1095" s="88" t="n">
        <f aca="false">I1106+I1096+I1101</f>
        <v>114.5</v>
      </c>
      <c r="J1095" s="89" t="n">
        <f aca="false">I1095/H1095</f>
        <v>1</v>
      </c>
    </row>
    <row r="1096" customFormat="false" ht="31.5" hidden="false" customHeight="false" outlineLevel="0" collapsed="false">
      <c r="A1096" s="86" t="s">
        <v>1086</v>
      </c>
      <c r="B1096" s="86" t="s">
        <v>888</v>
      </c>
      <c r="C1096" s="86" t="s">
        <v>771</v>
      </c>
      <c r="D1096" s="86"/>
      <c r="E1096" s="87" t="s">
        <v>772</v>
      </c>
      <c r="F1096" s="88" t="n">
        <f aca="false">F1106</f>
        <v>0</v>
      </c>
      <c r="G1096" s="88" t="n">
        <f aca="false">G1106</f>
        <v>0</v>
      </c>
      <c r="H1096" s="88" t="n">
        <f aca="false">H1097</f>
        <v>15</v>
      </c>
      <c r="I1096" s="88" t="n">
        <f aca="false">I1097</f>
        <v>15</v>
      </c>
      <c r="J1096" s="89" t="n">
        <f aca="false">I1096/H1096</f>
        <v>1</v>
      </c>
    </row>
    <row r="1097" customFormat="false" ht="31.5" hidden="false" customHeight="false" outlineLevel="0" collapsed="false">
      <c r="A1097" s="86" t="s">
        <v>1086</v>
      </c>
      <c r="B1097" s="86" t="s">
        <v>888</v>
      </c>
      <c r="C1097" s="86" t="s">
        <v>773</v>
      </c>
      <c r="D1097" s="86"/>
      <c r="E1097" s="87" t="s">
        <v>774</v>
      </c>
      <c r="F1097" s="88"/>
      <c r="G1097" s="88"/>
      <c r="H1097" s="88" t="n">
        <f aca="false">H1098</f>
        <v>15</v>
      </c>
      <c r="I1097" s="88" t="n">
        <f aca="false">I1098</f>
        <v>15</v>
      </c>
      <c r="J1097" s="89" t="n">
        <f aca="false">I1097/H1097</f>
        <v>1</v>
      </c>
    </row>
    <row r="1098" customFormat="false" ht="47.25" hidden="false" customHeight="false" outlineLevel="0" collapsed="false">
      <c r="A1098" s="86" t="s">
        <v>1086</v>
      </c>
      <c r="B1098" s="86" t="s">
        <v>888</v>
      </c>
      <c r="C1098" s="86" t="s">
        <v>1024</v>
      </c>
      <c r="D1098" s="86"/>
      <c r="E1098" s="87" t="s">
        <v>1025</v>
      </c>
      <c r="F1098" s="88"/>
      <c r="G1098" s="88"/>
      <c r="H1098" s="88" t="n">
        <f aca="false">H1099</f>
        <v>15</v>
      </c>
      <c r="I1098" s="88" t="n">
        <f aca="false">I1099</f>
        <v>15</v>
      </c>
      <c r="J1098" s="89" t="n">
        <f aca="false">I1098/H1098</f>
        <v>1</v>
      </c>
    </row>
    <row r="1099" customFormat="false" ht="31.5" hidden="false" customHeight="false" outlineLevel="0" collapsed="false">
      <c r="A1099" s="86" t="s">
        <v>1086</v>
      </c>
      <c r="B1099" s="86" t="s">
        <v>888</v>
      </c>
      <c r="C1099" s="86" t="s">
        <v>1067</v>
      </c>
      <c r="D1099" s="86"/>
      <c r="E1099" s="87" t="s">
        <v>1068</v>
      </c>
      <c r="F1099" s="88"/>
      <c r="G1099" s="88"/>
      <c r="H1099" s="88" t="n">
        <f aca="false">H1100</f>
        <v>15</v>
      </c>
      <c r="I1099" s="88" t="n">
        <f aca="false">I1100</f>
        <v>15</v>
      </c>
      <c r="J1099" s="89" t="n">
        <f aca="false">I1099/H1099</f>
        <v>1</v>
      </c>
    </row>
    <row r="1100" customFormat="false" ht="31.5" hidden="false" customHeight="false" outlineLevel="0" collapsed="false">
      <c r="A1100" s="91" t="s">
        <v>1086</v>
      </c>
      <c r="B1100" s="91" t="s">
        <v>888</v>
      </c>
      <c r="C1100" s="91" t="s">
        <v>1067</v>
      </c>
      <c r="D1100" s="91" t="s">
        <v>509</v>
      </c>
      <c r="E1100" s="92" t="s">
        <v>510</v>
      </c>
      <c r="F1100" s="88"/>
      <c r="G1100" s="88"/>
      <c r="H1100" s="93" t="n">
        <v>15</v>
      </c>
      <c r="I1100" s="93" t="n">
        <v>15</v>
      </c>
      <c r="J1100" s="89" t="n">
        <f aca="false">I1100/H1100</f>
        <v>1</v>
      </c>
    </row>
    <row r="1101" customFormat="false" ht="31.5" hidden="false" customHeight="false" outlineLevel="0" collapsed="false">
      <c r="A1101" s="86" t="s">
        <v>1086</v>
      </c>
      <c r="B1101" s="86" t="s">
        <v>888</v>
      </c>
      <c r="C1101" s="86" t="s">
        <v>706</v>
      </c>
      <c r="D1101" s="86"/>
      <c r="E1101" s="87" t="s">
        <v>707</v>
      </c>
      <c r="F1101" s="88"/>
      <c r="G1101" s="88"/>
      <c r="H1101" s="88" t="n">
        <f aca="false">H1102</f>
        <v>50</v>
      </c>
      <c r="I1101" s="88" t="n">
        <f aca="false">I1102</f>
        <v>50</v>
      </c>
      <c r="J1101" s="89" t="n">
        <f aca="false">I1101/H1101</f>
        <v>1</v>
      </c>
    </row>
    <row r="1102" customFormat="false" ht="31.5" hidden="false" customHeight="false" outlineLevel="0" collapsed="false">
      <c r="A1102" s="86" t="s">
        <v>1086</v>
      </c>
      <c r="B1102" s="86" t="s">
        <v>888</v>
      </c>
      <c r="C1102" s="86" t="s">
        <v>1101</v>
      </c>
      <c r="D1102" s="86"/>
      <c r="E1102" s="87" t="s">
        <v>1102</v>
      </c>
      <c r="F1102" s="88" t="n">
        <f aca="false">F1103</f>
        <v>59122.6</v>
      </c>
      <c r="G1102" s="88" t="n">
        <f aca="false">G1103</f>
        <v>0</v>
      </c>
      <c r="H1102" s="88" t="n">
        <f aca="false">H1103</f>
        <v>50</v>
      </c>
      <c r="I1102" s="88" t="n">
        <f aca="false">I1103</f>
        <v>50</v>
      </c>
      <c r="J1102" s="89" t="n">
        <f aca="false">I1102/H1102</f>
        <v>1</v>
      </c>
    </row>
    <row r="1103" customFormat="false" ht="31.5" hidden="false" customHeight="false" outlineLevel="0" collapsed="false">
      <c r="A1103" s="86" t="s">
        <v>1086</v>
      </c>
      <c r="B1103" s="86" t="s">
        <v>888</v>
      </c>
      <c r="C1103" s="86" t="s">
        <v>1103</v>
      </c>
      <c r="D1103" s="86"/>
      <c r="E1103" s="87" t="s">
        <v>507</v>
      </c>
      <c r="F1103" s="88" t="n">
        <f aca="false">F1104</f>
        <v>59122.6</v>
      </c>
      <c r="G1103" s="88" t="n">
        <f aca="false">G1104</f>
        <v>0</v>
      </c>
      <c r="H1103" s="88" t="n">
        <f aca="false">H1104</f>
        <v>50</v>
      </c>
      <c r="I1103" s="88" t="n">
        <f aca="false">I1104</f>
        <v>50</v>
      </c>
      <c r="J1103" s="89" t="n">
        <f aca="false">I1103/H1103</f>
        <v>1</v>
      </c>
    </row>
    <row r="1104" customFormat="false" ht="15.75" hidden="false" customHeight="false" outlineLevel="0" collapsed="false">
      <c r="A1104" s="86" t="s">
        <v>1086</v>
      </c>
      <c r="B1104" s="86" t="s">
        <v>888</v>
      </c>
      <c r="C1104" s="86" t="s">
        <v>1104</v>
      </c>
      <c r="D1104" s="86"/>
      <c r="E1104" s="87" t="s">
        <v>1048</v>
      </c>
      <c r="F1104" s="88" t="n">
        <f aca="false">F1105</f>
        <v>59122.6</v>
      </c>
      <c r="G1104" s="88" t="n">
        <f aca="false">G1105</f>
        <v>0</v>
      </c>
      <c r="H1104" s="88" t="n">
        <f aca="false">H1105</f>
        <v>50</v>
      </c>
      <c r="I1104" s="88" t="n">
        <f aca="false">I1105</f>
        <v>50</v>
      </c>
      <c r="J1104" s="89" t="n">
        <f aca="false">I1104/H1104</f>
        <v>1</v>
      </c>
    </row>
    <row r="1105" customFormat="false" ht="15.75" hidden="false" customHeight="false" outlineLevel="0" collapsed="false">
      <c r="A1105" s="91" t="s">
        <v>1086</v>
      </c>
      <c r="B1105" s="91" t="s">
        <v>888</v>
      </c>
      <c r="C1105" s="91" t="s">
        <v>1104</v>
      </c>
      <c r="D1105" s="91" t="s">
        <v>571</v>
      </c>
      <c r="E1105" s="92" t="s">
        <v>572</v>
      </c>
      <c r="F1105" s="93" t="n">
        <v>59122.6</v>
      </c>
      <c r="G1105" s="93"/>
      <c r="H1105" s="93" t="n">
        <v>50</v>
      </c>
      <c r="I1105" s="93" t="n">
        <v>50</v>
      </c>
      <c r="J1105" s="94" t="n">
        <f aca="false">I1105/H1105</f>
        <v>1</v>
      </c>
    </row>
    <row r="1106" customFormat="false" ht="31.5" hidden="false" customHeight="false" outlineLevel="0" collapsed="false">
      <c r="A1106" s="86" t="s">
        <v>1086</v>
      </c>
      <c r="B1106" s="105" t="s">
        <v>888</v>
      </c>
      <c r="C1106" s="105" t="s">
        <v>494</v>
      </c>
      <c r="D1106" s="105"/>
      <c r="E1106" s="106" t="s">
        <v>495</v>
      </c>
      <c r="F1106" s="93"/>
      <c r="G1106" s="93"/>
      <c r="H1106" s="88" t="n">
        <f aca="false">H1107</f>
        <v>49.5</v>
      </c>
      <c r="I1106" s="88" t="n">
        <f aca="false">I1107</f>
        <v>49.5</v>
      </c>
      <c r="J1106" s="89" t="n">
        <f aca="false">I1106/H1106</f>
        <v>1</v>
      </c>
    </row>
    <row r="1107" customFormat="false" ht="31.5" hidden="false" customHeight="false" outlineLevel="0" collapsed="false">
      <c r="A1107" s="86" t="s">
        <v>1086</v>
      </c>
      <c r="B1107" s="105" t="s">
        <v>888</v>
      </c>
      <c r="C1107" s="105" t="s">
        <v>496</v>
      </c>
      <c r="D1107" s="105"/>
      <c r="E1107" s="106" t="s">
        <v>497</v>
      </c>
      <c r="F1107" s="93"/>
      <c r="G1107" s="93"/>
      <c r="H1107" s="88" t="n">
        <f aca="false">H1108</f>
        <v>49.5</v>
      </c>
      <c r="I1107" s="88" t="n">
        <f aca="false">I1108</f>
        <v>49.5</v>
      </c>
      <c r="J1107" s="89" t="n">
        <f aca="false">I1107/H1107</f>
        <v>1</v>
      </c>
    </row>
    <row r="1108" customFormat="false" ht="31.5" hidden="false" customHeight="false" outlineLevel="0" collapsed="false">
      <c r="A1108" s="86" t="s">
        <v>1086</v>
      </c>
      <c r="B1108" s="105" t="s">
        <v>888</v>
      </c>
      <c r="C1108" s="105" t="s">
        <v>918</v>
      </c>
      <c r="D1108" s="105"/>
      <c r="E1108" s="106" t="s">
        <v>919</v>
      </c>
      <c r="F1108" s="93"/>
      <c r="G1108" s="93"/>
      <c r="H1108" s="88" t="n">
        <f aca="false">H1109+H1111</f>
        <v>49.5</v>
      </c>
      <c r="I1108" s="88" t="n">
        <f aca="false">I1109+I1111</f>
        <v>49.5</v>
      </c>
      <c r="J1108" s="89" t="n">
        <f aca="false">I1108/H1108</f>
        <v>1</v>
      </c>
    </row>
    <row r="1109" customFormat="false" ht="31.5" hidden="false" customHeight="false" outlineLevel="0" collapsed="false">
      <c r="A1109" s="86" t="s">
        <v>1086</v>
      </c>
      <c r="B1109" s="105" t="s">
        <v>888</v>
      </c>
      <c r="C1109" s="105" t="s">
        <v>1071</v>
      </c>
      <c r="D1109" s="105"/>
      <c r="E1109" s="106" t="s">
        <v>1072</v>
      </c>
      <c r="F1109" s="93"/>
      <c r="G1109" s="93"/>
      <c r="H1109" s="88" t="n">
        <f aca="false">H1110</f>
        <v>21.2</v>
      </c>
      <c r="I1109" s="88" t="n">
        <f aca="false">I1110</f>
        <v>21.2</v>
      </c>
      <c r="J1109" s="89" t="n">
        <f aca="false">I1109/H1109</f>
        <v>1</v>
      </c>
    </row>
    <row r="1110" customFormat="false" ht="31.5" hidden="false" customHeight="false" outlineLevel="0" collapsed="false">
      <c r="A1110" s="91" t="s">
        <v>1086</v>
      </c>
      <c r="B1110" s="108" t="s">
        <v>888</v>
      </c>
      <c r="C1110" s="108" t="s">
        <v>1071</v>
      </c>
      <c r="D1110" s="108" t="s">
        <v>509</v>
      </c>
      <c r="E1110" s="109" t="s">
        <v>510</v>
      </c>
      <c r="F1110" s="93"/>
      <c r="G1110" s="93"/>
      <c r="H1110" s="93" t="n">
        <v>21.2</v>
      </c>
      <c r="I1110" s="93" t="n">
        <v>21.2</v>
      </c>
      <c r="J1110" s="94" t="n">
        <f aca="false">I1110/H1110</f>
        <v>1</v>
      </c>
    </row>
    <row r="1111" customFormat="false" ht="31.5" hidden="false" customHeight="false" outlineLevel="0" collapsed="false">
      <c r="A1111" s="86" t="s">
        <v>1086</v>
      </c>
      <c r="B1111" s="105" t="s">
        <v>888</v>
      </c>
      <c r="C1111" s="105" t="s">
        <v>1071</v>
      </c>
      <c r="D1111" s="105"/>
      <c r="E1111" s="106" t="s">
        <v>1072</v>
      </c>
      <c r="F1111" s="93"/>
      <c r="G1111" s="93"/>
      <c r="H1111" s="88" t="n">
        <f aca="false">H1112</f>
        <v>28.3</v>
      </c>
      <c r="I1111" s="88" t="n">
        <f aca="false">I1112</f>
        <v>28.3</v>
      </c>
      <c r="J1111" s="89" t="n">
        <f aca="false">I1111/H1111</f>
        <v>1</v>
      </c>
    </row>
    <row r="1112" customFormat="false" ht="31.5" hidden="false" customHeight="false" outlineLevel="0" collapsed="false">
      <c r="A1112" s="91" t="s">
        <v>1086</v>
      </c>
      <c r="B1112" s="108" t="s">
        <v>888</v>
      </c>
      <c r="C1112" s="108" t="s">
        <v>1071</v>
      </c>
      <c r="D1112" s="108" t="s">
        <v>509</v>
      </c>
      <c r="E1112" s="109" t="s">
        <v>510</v>
      </c>
      <c r="F1112" s="93"/>
      <c r="G1112" s="93"/>
      <c r="H1112" s="93" t="n">
        <v>28.3</v>
      </c>
      <c r="I1112" s="93" t="n">
        <v>28.3</v>
      </c>
      <c r="J1112" s="94" t="n">
        <f aca="false">I1112/H1112</f>
        <v>1</v>
      </c>
    </row>
    <row r="1113" customFormat="false" ht="15.75" hidden="false" customHeight="false" outlineLevel="0" collapsed="false">
      <c r="A1113" s="91"/>
      <c r="B1113" s="91"/>
      <c r="C1113" s="91"/>
      <c r="D1113" s="91"/>
      <c r="E1113" s="92"/>
      <c r="F1113" s="93"/>
      <c r="G1113" s="93"/>
      <c r="H1113" s="93"/>
      <c r="I1113" s="93"/>
      <c r="J1113" s="89"/>
    </row>
    <row r="1114" customFormat="false" ht="31.5" hidden="false" customHeight="false" outlineLevel="0" collapsed="false">
      <c r="A1114" s="86" t="s">
        <v>1150</v>
      </c>
      <c r="B1114" s="86"/>
      <c r="C1114" s="86"/>
      <c r="D1114" s="86"/>
      <c r="E1114" s="87" t="s">
        <v>230</v>
      </c>
      <c r="F1114" s="88" t="e">
        <f aca="false">F1115+F1123+F1141+F1161</f>
        <v>#REF!</v>
      </c>
      <c r="G1114" s="88" t="e">
        <f aca="false">G1115+G1123+G1141+G1161</f>
        <v>#REF!</v>
      </c>
      <c r="H1114" s="88" t="n">
        <f aca="false">H1115+H1123+H1141+H1161</f>
        <v>221920.68714</v>
      </c>
      <c r="I1114" s="88" t="n">
        <f aca="false">I1115+I1123+I1141+I1161</f>
        <v>216317.68714</v>
      </c>
      <c r="J1114" s="89" t="n">
        <f aca="false">I1114/H1114</f>
        <v>0.974752241117272</v>
      </c>
    </row>
    <row r="1115" customFormat="false" ht="15.75" hidden="false" customHeight="false" outlineLevel="0" collapsed="false">
      <c r="A1115" s="86" t="s">
        <v>1150</v>
      </c>
      <c r="B1115" s="86" t="s">
        <v>450</v>
      </c>
      <c r="C1115" s="86"/>
      <c r="D1115" s="86"/>
      <c r="E1115" s="90" t="s">
        <v>451</v>
      </c>
      <c r="F1115" s="88" t="n">
        <f aca="false">F1116</f>
        <v>18.7</v>
      </c>
      <c r="G1115" s="88" t="n">
        <f aca="false">G1116</f>
        <v>0</v>
      </c>
      <c r="H1115" s="88" t="n">
        <f aca="false">H1116</f>
        <v>43.4</v>
      </c>
      <c r="I1115" s="88" t="n">
        <f aca="false">I1116</f>
        <v>43.4</v>
      </c>
      <c r="J1115" s="89" t="n">
        <f aca="false">I1115/H1115</f>
        <v>1</v>
      </c>
    </row>
    <row r="1116" customFormat="false" ht="15.75" hidden="false" customHeight="false" outlineLevel="0" collapsed="false">
      <c r="A1116" s="86" t="s">
        <v>1150</v>
      </c>
      <c r="B1116" s="86" t="s">
        <v>468</v>
      </c>
      <c r="C1116" s="86"/>
      <c r="D1116" s="86"/>
      <c r="E1116" s="87" t="s">
        <v>469</v>
      </c>
      <c r="F1116" s="88" t="n">
        <f aca="false">F1117</f>
        <v>18.7</v>
      </c>
      <c r="G1116" s="88" t="n">
        <f aca="false">G1117</f>
        <v>0</v>
      </c>
      <c r="H1116" s="88" t="n">
        <f aca="false">H1117</f>
        <v>43.4</v>
      </c>
      <c r="I1116" s="88" t="n">
        <f aca="false">I1117</f>
        <v>43.4</v>
      </c>
      <c r="J1116" s="89" t="n">
        <f aca="false">I1116/H1116</f>
        <v>1</v>
      </c>
    </row>
    <row r="1117" customFormat="false" ht="31.5" hidden="false" customHeight="false" outlineLevel="0" collapsed="false">
      <c r="A1117" s="86" t="s">
        <v>1150</v>
      </c>
      <c r="B1117" s="86" t="s">
        <v>468</v>
      </c>
      <c r="C1117" s="86" t="s">
        <v>502</v>
      </c>
      <c r="D1117" s="86"/>
      <c r="E1117" s="87" t="s">
        <v>503</v>
      </c>
      <c r="F1117" s="88" t="n">
        <f aca="false">F1118</f>
        <v>18.7</v>
      </c>
      <c r="G1117" s="88" t="n">
        <f aca="false">G1118</f>
        <v>0</v>
      </c>
      <c r="H1117" s="88" t="n">
        <f aca="false">H1118</f>
        <v>43.4</v>
      </c>
      <c r="I1117" s="88" t="n">
        <f aca="false">I1118</f>
        <v>43.4</v>
      </c>
      <c r="J1117" s="89" t="n">
        <f aca="false">I1117/H1117</f>
        <v>1</v>
      </c>
    </row>
    <row r="1118" customFormat="false" ht="15.75" hidden="false" customHeight="false" outlineLevel="0" collapsed="false">
      <c r="A1118" s="86" t="s">
        <v>1150</v>
      </c>
      <c r="B1118" s="86" t="s">
        <v>468</v>
      </c>
      <c r="C1118" s="86" t="s">
        <v>579</v>
      </c>
      <c r="D1118" s="86"/>
      <c r="E1118" s="87" t="s">
        <v>580</v>
      </c>
      <c r="F1118" s="88" t="n">
        <f aca="false">F1119</f>
        <v>18.7</v>
      </c>
      <c r="G1118" s="88" t="n">
        <f aca="false">G1119</f>
        <v>0</v>
      </c>
      <c r="H1118" s="88" t="n">
        <f aca="false">H1119</f>
        <v>43.4</v>
      </c>
      <c r="I1118" s="88" t="n">
        <f aca="false">I1119</f>
        <v>43.4</v>
      </c>
      <c r="J1118" s="89" t="n">
        <f aca="false">I1118/H1118</f>
        <v>1</v>
      </c>
    </row>
    <row r="1119" customFormat="false" ht="47.25" hidden="false" customHeight="false" outlineLevel="0" collapsed="false">
      <c r="A1119" s="86" t="s">
        <v>1150</v>
      </c>
      <c r="B1119" s="86" t="s">
        <v>468</v>
      </c>
      <c r="C1119" s="86" t="s">
        <v>581</v>
      </c>
      <c r="D1119" s="86"/>
      <c r="E1119" s="87" t="s">
        <v>582</v>
      </c>
      <c r="F1119" s="88" t="n">
        <f aca="false">F1120</f>
        <v>18.7</v>
      </c>
      <c r="G1119" s="88" t="n">
        <f aca="false">G1120</f>
        <v>0</v>
      </c>
      <c r="H1119" s="88" t="n">
        <f aca="false">H1120</f>
        <v>43.4</v>
      </c>
      <c r="I1119" s="88" t="n">
        <f aca="false">I1120</f>
        <v>43.4</v>
      </c>
      <c r="J1119" s="89" t="n">
        <f aca="false">I1119/H1119</f>
        <v>1</v>
      </c>
    </row>
    <row r="1120" customFormat="false" ht="15.75" hidden="false" customHeight="false" outlineLevel="0" collapsed="false">
      <c r="A1120" s="86" t="s">
        <v>1150</v>
      </c>
      <c r="B1120" s="86" t="s">
        <v>468</v>
      </c>
      <c r="C1120" s="86" t="s">
        <v>583</v>
      </c>
      <c r="D1120" s="86"/>
      <c r="E1120" s="87" t="s">
        <v>584</v>
      </c>
      <c r="F1120" s="88" t="n">
        <f aca="false">F1122</f>
        <v>18.7</v>
      </c>
      <c r="G1120" s="88" t="n">
        <f aca="false">G1122</f>
        <v>0</v>
      </c>
      <c r="H1120" s="88" t="n">
        <f aca="false">H1122+H1121</f>
        <v>43.4</v>
      </c>
      <c r="I1120" s="88" t="n">
        <f aca="false">I1122+I1121</f>
        <v>43.4</v>
      </c>
      <c r="J1120" s="89" t="n">
        <f aca="false">I1120/H1120</f>
        <v>1</v>
      </c>
    </row>
    <row r="1121" customFormat="false" ht="47.25" hidden="false" customHeight="false" outlineLevel="0" collapsed="false">
      <c r="A1121" s="91" t="s">
        <v>1150</v>
      </c>
      <c r="B1121" s="91" t="s">
        <v>468</v>
      </c>
      <c r="C1121" s="91" t="s">
        <v>583</v>
      </c>
      <c r="D1121" s="91" t="s">
        <v>458</v>
      </c>
      <c r="E1121" s="92" t="s">
        <v>459</v>
      </c>
      <c r="F1121" s="88"/>
      <c r="G1121" s="88"/>
      <c r="H1121" s="93" t="n">
        <v>24.7</v>
      </c>
      <c r="I1121" s="93" t="n">
        <v>24.7</v>
      </c>
      <c r="J1121" s="94" t="n">
        <f aca="false">I1121/H1121</f>
        <v>1</v>
      </c>
    </row>
    <row r="1122" customFormat="false" ht="15.75" hidden="false" customHeight="false" outlineLevel="0" collapsed="false">
      <c r="A1122" s="91" t="s">
        <v>1150</v>
      </c>
      <c r="B1122" s="91" t="s">
        <v>468</v>
      </c>
      <c r="C1122" s="91" t="s">
        <v>583</v>
      </c>
      <c r="D1122" s="91" t="s">
        <v>462</v>
      </c>
      <c r="E1122" s="92" t="s">
        <v>463</v>
      </c>
      <c r="F1122" s="93" t="n">
        <v>18.7</v>
      </c>
      <c r="G1122" s="93"/>
      <c r="H1122" s="93" t="n">
        <f aca="false">SUM(F1122:G1122)</f>
        <v>18.7</v>
      </c>
      <c r="I1122" s="93" t="n">
        <v>18.7</v>
      </c>
      <c r="J1122" s="94" t="n">
        <f aca="false">I1122/H1122</f>
        <v>1</v>
      </c>
    </row>
    <row r="1123" customFormat="false" ht="15.75" hidden="false" customHeight="false" outlineLevel="0" collapsed="false">
      <c r="A1123" s="86" t="s">
        <v>1150</v>
      </c>
      <c r="B1123" s="86" t="s">
        <v>474</v>
      </c>
      <c r="C1123" s="91"/>
      <c r="D1123" s="91"/>
      <c r="E1123" s="90" t="s">
        <v>475</v>
      </c>
      <c r="F1123" s="88" t="e">
        <f aca="false">#REF!+F1124+F1135</f>
        <v>#REF!</v>
      </c>
      <c r="G1123" s="88" t="e">
        <f aca="false">#REF!+G1124+G1135</f>
        <v>#REF!</v>
      </c>
      <c r="H1123" s="88" t="n">
        <f aca="false">H1124+H1135</f>
        <v>647.7</v>
      </c>
      <c r="I1123" s="88" t="n">
        <f aca="false">I1124+I1135</f>
        <v>647.7</v>
      </c>
      <c r="J1123" s="89" t="n">
        <f aca="false">I1123/H1123</f>
        <v>1</v>
      </c>
    </row>
    <row r="1124" customFormat="false" ht="15.75" hidden="false" customHeight="false" outlineLevel="0" collapsed="false">
      <c r="A1124" s="86" t="s">
        <v>1150</v>
      </c>
      <c r="B1124" s="86" t="s">
        <v>476</v>
      </c>
      <c r="C1124" s="86"/>
      <c r="D1124" s="86"/>
      <c r="E1124" s="87" t="s">
        <v>477</v>
      </c>
      <c r="F1124" s="88" t="n">
        <f aca="false">F1125+F1130</f>
        <v>109</v>
      </c>
      <c r="G1124" s="88" t="n">
        <f aca="false">G1125+G1130</f>
        <v>0</v>
      </c>
      <c r="H1124" s="88" t="n">
        <f aca="false">H1125+H1130</f>
        <v>109.5</v>
      </c>
      <c r="I1124" s="88" t="n">
        <f aca="false">I1125+I1130</f>
        <v>109.5</v>
      </c>
      <c r="J1124" s="89" t="n">
        <f aca="false">I1124/H1124</f>
        <v>1</v>
      </c>
    </row>
    <row r="1125" customFormat="false" ht="31.5" hidden="false" customHeight="false" outlineLevel="0" collapsed="false">
      <c r="A1125" s="86" t="s">
        <v>1150</v>
      </c>
      <c r="B1125" s="86" t="s">
        <v>476</v>
      </c>
      <c r="C1125" s="86" t="s">
        <v>934</v>
      </c>
      <c r="D1125" s="86"/>
      <c r="E1125" s="87" t="s">
        <v>935</v>
      </c>
      <c r="F1125" s="88" t="n">
        <f aca="false">F1126</f>
        <v>91</v>
      </c>
      <c r="G1125" s="88" t="n">
        <f aca="false">G1126</f>
        <v>0</v>
      </c>
      <c r="H1125" s="88" t="n">
        <f aca="false">H1126</f>
        <v>92</v>
      </c>
      <c r="I1125" s="88" t="n">
        <f aca="false">I1126</f>
        <v>92</v>
      </c>
      <c r="J1125" s="89" t="n">
        <f aca="false">I1125/H1125</f>
        <v>1</v>
      </c>
    </row>
    <row r="1126" customFormat="false" ht="31.5" hidden="false" customHeight="false" outlineLevel="0" collapsed="false">
      <c r="A1126" s="86" t="s">
        <v>1150</v>
      </c>
      <c r="B1126" s="86" t="s">
        <v>476</v>
      </c>
      <c r="C1126" s="86" t="s">
        <v>1151</v>
      </c>
      <c r="D1126" s="86"/>
      <c r="E1126" s="87" t="s">
        <v>1152</v>
      </c>
      <c r="F1126" s="88" t="n">
        <f aca="false">F1127</f>
        <v>91</v>
      </c>
      <c r="G1126" s="88" t="n">
        <f aca="false">G1127</f>
        <v>0</v>
      </c>
      <c r="H1126" s="88" t="n">
        <f aca="false">H1127</f>
        <v>92</v>
      </c>
      <c r="I1126" s="88" t="n">
        <f aca="false">I1127</f>
        <v>92</v>
      </c>
      <c r="J1126" s="89" t="n">
        <f aca="false">I1126/H1126</f>
        <v>1</v>
      </c>
    </row>
    <row r="1127" customFormat="false" ht="31.5" hidden="false" customHeight="false" outlineLevel="0" collapsed="false">
      <c r="A1127" s="86" t="s">
        <v>1150</v>
      </c>
      <c r="B1127" s="86" t="s">
        <v>476</v>
      </c>
      <c r="C1127" s="86" t="s">
        <v>1153</v>
      </c>
      <c r="D1127" s="86"/>
      <c r="E1127" s="87" t="s">
        <v>507</v>
      </c>
      <c r="F1127" s="88" t="n">
        <f aca="false">F1128</f>
        <v>91</v>
      </c>
      <c r="G1127" s="88" t="n">
        <f aca="false">G1128</f>
        <v>0</v>
      </c>
      <c r="H1127" s="88" t="n">
        <f aca="false">H1128</f>
        <v>92</v>
      </c>
      <c r="I1127" s="88" t="n">
        <f aca="false">I1128</f>
        <v>92</v>
      </c>
      <c r="J1127" s="89" t="n">
        <f aca="false">I1127/H1127</f>
        <v>1</v>
      </c>
    </row>
    <row r="1128" customFormat="false" ht="31.5" hidden="false" customHeight="false" outlineLevel="0" collapsed="false">
      <c r="A1128" s="86" t="s">
        <v>1150</v>
      </c>
      <c r="B1128" s="86" t="s">
        <v>476</v>
      </c>
      <c r="C1128" s="86" t="s">
        <v>1154</v>
      </c>
      <c r="D1128" s="86"/>
      <c r="E1128" s="87" t="s">
        <v>1155</v>
      </c>
      <c r="F1128" s="88" t="n">
        <f aca="false">F1129</f>
        <v>91</v>
      </c>
      <c r="G1128" s="88" t="n">
        <f aca="false">G1129</f>
        <v>0</v>
      </c>
      <c r="H1128" s="88" t="n">
        <f aca="false">H1129</f>
        <v>92</v>
      </c>
      <c r="I1128" s="88" t="n">
        <f aca="false">I1129</f>
        <v>92</v>
      </c>
      <c r="J1128" s="89" t="n">
        <f aca="false">I1128/H1128</f>
        <v>1</v>
      </c>
    </row>
    <row r="1129" customFormat="false" ht="31.5" hidden="false" customHeight="false" outlineLevel="0" collapsed="false">
      <c r="A1129" s="91" t="s">
        <v>1150</v>
      </c>
      <c r="B1129" s="91" t="s">
        <v>476</v>
      </c>
      <c r="C1129" s="91" t="s">
        <v>1154</v>
      </c>
      <c r="D1129" s="91" t="s">
        <v>509</v>
      </c>
      <c r="E1129" s="92" t="s">
        <v>510</v>
      </c>
      <c r="F1129" s="93" t="n">
        <v>91</v>
      </c>
      <c r="G1129" s="93"/>
      <c r="H1129" s="93" t="n">
        <v>92</v>
      </c>
      <c r="I1129" s="93" t="n">
        <v>92</v>
      </c>
      <c r="J1129" s="94" t="n">
        <f aca="false">I1129/H1129</f>
        <v>1</v>
      </c>
    </row>
    <row r="1130" customFormat="false" ht="31.5" hidden="false" customHeight="false" outlineLevel="0" collapsed="false">
      <c r="A1130" s="86" t="s">
        <v>1150</v>
      </c>
      <c r="B1130" s="86" t="s">
        <v>476</v>
      </c>
      <c r="C1130" s="86" t="s">
        <v>502</v>
      </c>
      <c r="D1130" s="86"/>
      <c r="E1130" s="87" t="s">
        <v>503</v>
      </c>
      <c r="F1130" s="88" t="n">
        <f aca="false">F1131</f>
        <v>18</v>
      </c>
      <c r="G1130" s="88" t="n">
        <f aca="false">G1131</f>
        <v>0</v>
      </c>
      <c r="H1130" s="88" t="n">
        <f aca="false">H1131</f>
        <v>17.5</v>
      </c>
      <c r="I1130" s="88" t="n">
        <f aca="false">I1131</f>
        <v>17.5</v>
      </c>
      <c r="J1130" s="89" t="n">
        <f aca="false">I1130/H1130</f>
        <v>1</v>
      </c>
    </row>
    <row r="1131" customFormat="false" ht="15.75" hidden="false" customHeight="false" outlineLevel="0" collapsed="false">
      <c r="A1131" s="86" t="s">
        <v>1150</v>
      </c>
      <c r="B1131" s="86" t="s">
        <v>476</v>
      </c>
      <c r="C1131" s="86" t="s">
        <v>579</v>
      </c>
      <c r="D1131" s="86"/>
      <c r="E1131" s="87" t="s">
        <v>580</v>
      </c>
      <c r="F1131" s="88" t="n">
        <f aca="false">F1132</f>
        <v>18</v>
      </c>
      <c r="G1131" s="88" t="n">
        <f aca="false">G1132</f>
        <v>0</v>
      </c>
      <c r="H1131" s="88" t="n">
        <f aca="false">H1132</f>
        <v>17.5</v>
      </c>
      <c r="I1131" s="88" t="n">
        <f aca="false">I1132</f>
        <v>17.5</v>
      </c>
      <c r="J1131" s="89" t="n">
        <f aca="false">I1131/H1131</f>
        <v>1</v>
      </c>
    </row>
    <row r="1132" customFormat="false" ht="47.25" hidden="false" customHeight="false" outlineLevel="0" collapsed="false">
      <c r="A1132" s="86" t="s">
        <v>1150</v>
      </c>
      <c r="B1132" s="86" t="s">
        <v>476</v>
      </c>
      <c r="C1132" s="86" t="s">
        <v>581</v>
      </c>
      <c r="D1132" s="86"/>
      <c r="E1132" s="87" t="s">
        <v>582</v>
      </c>
      <c r="F1132" s="88" t="n">
        <f aca="false">F1133</f>
        <v>18</v>
      </c>
      <c r="G1132" s="88" t="n">
        <f aca="false">G1133</f>
        <v>0</v>
      </c>
      <c r="H1132" s="88" t="n">
        <f aca="false">H1133</f>
        <v>17.5</v>
      </c>
      <c r="I1132" s="88" t="n">
        <f aca="false">I1133</f>
        <v>17.5</v>
      </c>
      <c r="J1132" s="89" t="n">
        <f aca="false">I1132/H1132</f>
        <v>1</v>
      </c>
    </row>
    <row r="1133" customFormat="false" ht="15.75" hidden="false" customHeight="false" outlineLevel="0" collapsed="false">
      <c r="A1133" s="86" t="s">
        <v>1150</v>
      </c>
      <c r="B1133" s="86" t="s">
        <v>476</v>
      </c>
      <c r="C1133" s="86" t="s">
        <v>583</v>
      </c>
      <c r="D1133" s="86"/>
      <c r="E1133" s="87" t="s">
        <v>584</v>
      </c>
      <c r="F1133" s="88" t="n">
        <f aca="false">F1134</f>
        <v>18</v>
      </c>
      <c r="G1133" s="88" t="n">
        <f aca="false">G1134</f>
        <v>0</v>
      </c>
      <c r="H1133" s="88" t="n">
        <f aca="false">H1134</f>
        <v>17.5</v>
      </c>
      <c r="I1133" s="88" t="n">
        <f aca="false">I1134</f>
        <v>17.5</v>
      </c>
      <c r="J1133" s="89" t="n">
        <f aca="false">I1133/H1133</f>
        <v>1</v>
      </c>
    </row>
    <row r="1134" customFormat="false" ht="15.75" hidden="false" customHeight="false" outlineLevel="0" collapsed="false">
      <c r="A1134" s="91" t="s">
        <v>1150</v>
      </c>
      <c r="B1134" s="91" t="s">
        <v>476</v>
      </c>
      <c r="C1134" s="91" t="s">
        <v>583</v>
      </c>
      <c r="D1134" s="91" t="s">
        <v>462</v>
      </c>
      <c r="E1134" s="92" t="s">
        <v>463</v>
      </c>
      <c r="F1134" s="93" t="n">
        <v>18</v>
      </c>
      <c r="G1134" s="93"/>
      <c r="H1134" s="93" t="n">
        <v>17.5</v>
      </c>
      <c r="I1134" s="93" t="n">
        <v>17.5</v>
      </c>
      <c r="J1134" s="89" t="n">
        <f aca="false">I1134/H1134</f>
        <v>1</v>
      </c>
    </row>
    <row r="1135" customFormat="false" ht="15.75" hidden="false" customHeight="false" outlineLevel="0" collapsed="false">
      <c r="A1135" s="86" t="s">
        <v>1150</v>
      </c>
      <c r="B1135" s="86" t="s">
        <v>863</v>
      </c>
      <c r="C1135" s="86"/>
      <c r="D1135" s="86"/>
      <c r="E1135" s="87" t="s">
        <v>864</v>
      </c>
      <c r="F1135" s="88" t="n">
        <f aca="false">F1136</f>
        <v>538.2</v>
      </c>
      <c r="G1135" s="88" t="n">
        <f aca="false">G1136</f>
        <v>0</v>
      </c>
      <c r="H1135" s="88" t="n">
        <f aca="false">H1136</f>
        <v>538.2</v>
      </c>
      <c r="I1135" s="88" t="n">
        <f aca="false">I1136</f>
        <v>538.2</v>
      </c>
      <c r="J1135" s="89" t="n">
        <f aca="false">I1135/H1135</f>
        <v>1</v>
      </c>
    </row>
    <row r="1136" customFormat="false" ht="31.5" hidden="false" customHeight="false" outlineLevel="0" collapsed="false">
      <c r="A1136" s="86" t="s">
        <v>1150</v>
      </c>
      <c r="B1136" s="86" t="s">
        <v>863</v>
      </c>
      <c r="C1136" s="86" t="s">
        <v>934</v>
      </c>
      <c r="D1136" s="86"/>
      <c r="E1136" s="87" t="s">
        <v>935</v>
      </c>
      <c r="F1136" s="88" t="n">
        <f aca="false">F1137</f>
        <v>538.2</v>
      </c>
      <c r="G1136" s="88" t="n">
        <f aca="false">G1137</f>
        <v>0</v>
      </c>
      <c r="H1136" s="88" t="n">
        <f aca="false">H1137</f>
        <v>538.2</v>
      </c>
      <c r="I1136" s="88" t="n">
        <f aca="false">I1137</f>
        <v>538.2</v>
      </c>
      <c r="J1136" s="89" t="n">
        <f aca="false">I1136/H1136</f>
        <v>1</v>
      </c>
    </row>
    <row r="1137" customFormat="false" ht="31.5" hidden="false" customHeight="false" outlineLevel="0" collapsed="false">
      <c r="A1137" s="86" t="s">
        <v>1150</v>
      </c>
      <c r="B1137" s="86" t="s">
        <v>863</v>
      </c>
      <c r="C1137" s="86" t="s">
        <v>1151</v>
      </c>
      <c r="D1137" s="86"/>
      <c r="E1137" s="87" t="s">
        <v>1152</v>
      </c>
      <c r="F1137" s="88" t="n">
        <f aca="false">F1138</f>
        <v>538.2</v>
      </c>
      <c r="G1137" s="88" t="n">
        <f aca="false">G1138</f>
        <v>0</v>
      </c>
      <c r="H1137" s="88" t="n">
        <f aca="false">H1138</f>
        <v>538.2</v>
      </c>
      <c r="I1137" s="88" t="n">
        <f aca="false">I1138</f>
        <v>538.2</v>
      </c>
      <c r="J1137" s="89" t="n">
        <f aca="false">I1137/H1137</f>
        <v>1</v>
      </c>
    </row>
    <row r="1138" customFormat="false" ht="31.5" hidden="false" customHeight="false" outlineLevel="0" collapsed="false">
      <c r="A1138" s="86" t="s">
        <v>1150</v>
      </c>
      <c r="B1138" s="86" t="s">
        <v>863</v>
      </c>
      <c r="C1138" s="86" t="s">
        <v>1153</v>
      </c>
      <c r="D1138" s="86"/>
      <c r="E1138" s="87" t="s">
        <v>507</v>
      </c>
      <c r="F1138" s="88" t="n">
        <f aca="false">F1139</f>
        <v>538.2</v>
      </c>
      <c r="G1138" s="88" t="n">
        <f aca="false">G1139</f>
        <v>0</v>
      </c>
      <c r="H1138" s="88" t="n">
        <f aca="false">H1139</f>
        <v>538.2</v>
      </c>
      <c r="I1138" s="88" t="n">
        <f aca="false">I1139</f>
        <v>538.2</v>
      </c>
      <c r="J1138" s="89" t="n">
        <f aca="false">I1138/H1138</f>
        <v>1</v>
      </c>
    </row>
    <row r="1139" customFormat="false" ht="15.75" hidden="false" customHeight="false" outlineLevel="0" collapsed="false">
      <c r="A1139" s="86" t="s">
        <v>1150</v>
      </c>
      <c r="B1139" s="86" t="s">
        <v>863</v>
      </c>
      <c r="C1139" s="86" t="s">
        <v>1156</v>
      </c>
      <c r="D1139" s="86"/>
      <c r="E1139" s="87" t="s">
        <v>1157</v>
      </c>
      <c r="F1139" s="88" t="n">
        <f aca="false">F1140</f>
        <v>538.2</v>
      </c>
      <c r="G1139" s="88" t="n">
        <f aca="false">G1140</f>
        <v>0</v>
      </c>
      <c r="H1139" s="88" t="n">
        <f aca="false">H1140</f>
        <v>538.2</v>
      </c>
      <c r="I1139" s="88" t="n">
        <f aca="false">I1140</f>
        <v>538.2</v>
      </c>
      <c r="J1139" s="89" t="n">
        <f aca="false">I1139/H1139</f>
        <v>1</v>
      </c>
    </row>
    <row r="1140" customFormat="false" ht="31.5" hidden="false" customHeight="false" outlineLevel="0" collapsed="false">
      <c r="A1140" s="91" t="s">
        <v>1150</v>
      </c>
      <c r="B1140" s="91" t="s">
        <v>863</v>
      </c>
      <c r="C1140" s="91" t="s">
        <v>1156</v>
      </c>
      <c r="D1140" s="91" t="s">
        <v>509</v>
      </c>
      <c r="E1140" s="92" t="s">
        <v>510</v>
      </c>
      <c r="F1140" s="93" t="n">
        <v>538.2</v>
      </c>
      <c r="G1140" s="93"/>
      <c r="H1140" s="93" t="n">
        <v>538.2</v>
      </c>
      <c r="I1140" s="93" t="n">
        <v>538.2</v>
      </c>
      <c r="J1140" s="89" t="n">
        <f aca="false">I1140/H1140</f>
        <v>1</v>
      </c>
    </row>
    <row r="1141" customFormat="false" ht="15.75" hidden="false" customHeight="false" outlineLevel="0" collapsed="false">
      <c r="A1141" s="86" t="s">
        <v>1150</v>
      </c>
      <c r="B1141" s="86" t="s">
        <v>882</v>
      </c>
      <c r="C1141" s="91"/>
      <c r="D1141" s="91"/>
      <c r="E1141" s="138" t="s">
        <v>883</v>
      </c>
      <c r="F1141" s="88" t="n">
        <f aca="false">F1155</f>
        <v>780</v>
      </c>
      <c r="G1141" s="88" t="n">
        <f aca="false">G1155</f>
        <v>0</v>
      </c>
      <c r="H1141" s="88" t="n">
        <f aca="false">H1155+H1142</f>
        <v>824.8</v>
      </c>
      <c r="I1141" s="88" t="n">
        <f aca="false">I1155+I1142</f>
        <v>824.8</v>
      </c>
      <c r="J1141" s="89" t="n">
        <f aca="false">I1141/H1141</f>
        <v>1</v>
      </c>
    </row>
    <row r="1142" customFormat="false" ht="15.75" hidden="false" customHeight="false" outlineLevel="0" collapsed="false">
      <c r="A1142" s="86" t="s">
        <v>1150</v>
      </c>
      <c r="B1142" s="86" t="s">
        <v>888</v>
      </c>
      <c r="C1142" s="86"/>
      <c r="D1142" s="86"/>
      <c r="E1142" s="87" t="s">
        <v>889</v>
      </c>
      <c r="F1142" s="88"/>
      <c r="G1142" s="88"/>
      <c r="H1142" s="88" t="n">
        <f aca="false">H1143+H1148</f>
        <v>44.8</v>
      </c>
      <c r="I1142" s="88" t="n">
        <f aca="false">I1143+I1148</f>
        <v>44.8</v>
      </c>
      <c r="J1142" s="89" t="n">
        <f aca="false">I1142/H1142</f>
        <v>1</v>
      </c>
    </row>
    <row r="1143" customFormat="false" ht="31.5" hidden="false" customHeight="false" outlineLevel="0" collapsed="false">
      <c r="A1143" s="86" t="s">
        <v>1150</v>
      </c>
      <c r="B1143" s="86" t="s">
        <v>888</v>
      </c>
      <c r="C1143" s="86" t="s">
        <v>771</v>
      </c>
      <c r="D1143" s="86"/>
      <c r="E1143" s="87" t="s">
        <v>772</v>
      </c>
      <c r="F1143" s="88" t="n">
        <f aca="false">F1153</f>
        <v>0</v>
      </c>
      <c r="G1143" s="88" t="n">
        <f aca="false">G1153</f>
        <v>0</v>
      </c>
      <c r="H1143" s="88" t="n">
        <f aca="false">H1144</f>
        <v>20</v>
      </c>
      <c r="I1143" s="88" t="n">
        <f aca="false">I1144</f>
        <v>20</v>
      </c>
      <c r="J1143" s="89" t="n">
        <f aca="false">I1143/H1143</f>
        <v>1</v>
      </c>
    </row>
    <row r="1144" customFormat="false" ht="31.5" hidden="false" customHeight="false" outlineLevel="0" collapsed="false">
      <c r="A1144" s="86" t="s">
        <v>1150</v>
      </c>
      <c r="B1144" s="86" t="s">
        <v>888</v>
      </c>
      <c r="C1144" s="86" t="s">
        <v>773</v>
      </c>
      <c r="D1144" s="86"/>
      <c r="E1144" s="87" t="s">
        <v>774</v>
      </c>
      <c r="F1144" s="88"/>
      <c r="G1144" s="88"/>
      <c r="H1144" s="88" t="n">
        <f aca="false">H1145</f>
        <v>20</v>
      </c>
      <c r="I1144" s="88" t="n">
        <f aca="false">I1145</f>
        <v>20</v>
      </c>
      <c r="J1144" s="89" t="n">
        <f aca="false">I1144/H1144</f>
        <v>1</v>
      </c>
    </row>
    <row r="1145" customFormat="false" ht="47.25" hidden="false" customHeight="false" outlineLevel="0" collapsed="false">
      <c r="A1145" s="86" t="s">
        <v>1150</v>
      </c>
      <c r="B1145" s="86" t="s">
        <v>888</v>
      </c>
      <c r="C1145" s="86" t="s">
        <v>1024</v>
      </c>
      <c r="D1145" s="86"/>
      <c r="E1145" s="87" t="s">
        <v>1025</v>
      </c>
      <c r="F1145" s="88"/>
      <c r="G1145" s="88"/>
      <c r="H1145" s="88" t="n">
        <f aca="false">H1146</f>
        <v>20</v>
      </c>
      <c r="I1145" s="88" t="n">
        <f aca="false">I1146</f>
        <v>20</v>
      </c>
      <c r="J1145" s="89" t="n">
        <f aca="false">I1145/H1145</f>
        <v>1</v>
      </c>
    </row>
    <row r="1146" customFormat="false" ht="31.5" hidden="false" customHeight="false" outlineLevel="0" collapsed="false">
      <c r="A1146" s="86" t="s">
        <v>1150</v>
      </c>
      <c r="B1146" s="86" t="s">
        <v>888</v>
      </c>
      <c r="C1146" s="86" t="s">
        <v>1067</v>
      </c>
      <c r="D1146" s="86"/>
      <c r="E1146" s="87" t="s">
        <v>1068</v>
      </c>
      <c r="F1146" s="88"/>
      <c r="G1146" s="88"/>
      <c r="H1146" s="88" t="n">
        <f aca="false">H1147</f>
        <v>20</v>
      </c>
      <c r="I1146" s="88" t="n">
        <f aca="false">I1147</f>
        <v>20</v>
      </c>
      <c r="J1146" s="89" t="n">
        <f aca="false">I1146/H1146</f>
        <v>1</v>
      </c>
    </row>
    <row r="1147" customFormat="false" ht="31.5" hidden="false" customHeight="false" outlineLevel="0" collapsed="false">
      <c r="A1147" s="91" t="s">
        <v>1150</v>
      </c>
      <c r="B1147" s="91" t="s">
        <v>888</v>
      </c>
      <c r="C1147" s="91" t="s">
        <v>1067</v>
      </c>
      <c r="D1147" s="91" t="s">
        <v>509</v>
      </c>
      <c r="E1147" s="92" t="s">
        <v>510</v>
      </c>
      <c r="F1147" s="88"/>
      <c r="G1147" s="88"/>
      <c r="H1147" s="93" t="n">
        <v>20</v>
      </c>
      <c r="I1147" s="93" t="n">
        <v>20</v>
      </c>
      <c r="J1147" s="89" t="n">
        <f aca="false">I1147/H1147</f>
        <v>1</v>
      </c>
    </row>
    <row r="1148" customFormat="false" ht="31.5" hidden="false" customHeight="false" outlineLevel="0" collapsed="false">
      <c r="A1148" s="105" t="s">
        <v>1150</v>
      </c>
      <c r="B1148" s="105" t="s">
        <v>888</v>
      </c>
      <c r="C1148" s="105" t="s">
        <v>494</v>
      </c>
      <c r="D1148" s="105"/>
      <c r="E1148" s="106" t="s">
        <v>495</v>
      </c>
      <c r="F1148" s="93"/>
      <c r="G1148" s="93"/>
      <c r="H1148" s="88" t="n">
        <f aca="false">H1149</f>
        <v>24.8</v>
      </c>
      <c r="I1148" s="88" t="n">
        <f aca="false">I1149</f>
        <v>24.8</v>
      </c>
      <c r="J1148" s="89" t="n">
        <f aca="false">I1148/H1148</f>
        <v>1</v>
      </c>
    </row>
    <row r="1149" customFormat="false" ht="31.5" hidden="false" customHeight="false" outlineLevel="0" collapsed="false">
      <c r="A1149" s="105" t="s">
        <v>1150</v>
      </c>
      <c r="B1149" s="105" t="s">
        <v>888</v>
      </c>
      <c r="C1149" s="105" t="s">
        <v>496</v>
      </c>
      <c r="D1149" s="105"/>
      <c r="E1149" s="106" t="s">
        <v>497</v>
      </c>
      <c r="F1149" s="93"/>
      <c r="G1149" s="93"/>
      <c r="H1149" s="88" t="n">
        <f aca="false">H1150</f>
        <v>24.8</v>
      </c>
      <c r="I1149" s="88" t="n">
        <f aca="false">I1150</f>
        <v>24.8</v>
      </c>
      <c r="J1149" s="89" t="n">
        <f aca="false">I1149/H1149</f>
        <v>1</v>
      </c>
    </row>
    <row r="1150" customFormat="false" ht="31.5" hidden="false" customHeight="false" outlineLevel="0" collapsed="false">
      <c r="A1150" s="105" t="s">
        <v>1150</v>
      </c>
      <c r="B1150" s="105" t="s">
        <v>888</v>
      </c>
      <c r="C1150" s="105" t="s">
        <v>918</v>
      </c>
      <c r="D1150" s="105"/>
      <c r="E1150" s="106" t="s">
        <v>919</v>
      </c>
      <c r="F1150" s="93"/>
      <c r="G1150" s="93"/>
      <c r="H1150" s="88" t="n">
        <f aca="false">H1151+H1153</f>
        <v>24.8</v>
      </c>
      <c r="I1150" s="88" t="n">
        <f aca="false">I1151+I1153</f>
        <v>24.8</v>
      </c>
      <c r="J1150" s="89" t="n">
        <f aca="false">I1150/H1150</f>
        <v>1</v>
      </c>
    </row>
    <row r="1151" customFormat="false" ht="31.5" hidden="false" customHeight="false" outlineLevel="0" collapsed="false">
      <c r="A1151" s="105" t="s">
        <v>1150</v>
      </c>
      <c r="B1151" s="105" t="s">
        <v>888</v>
      </c>
      <c r="C1151" s="105" t="s">
        <v>1071</v>
      </c>
      <c r="D1151" s="105"/>
      <c r="E1151" s="106" t="s">
        <v>1072</v>
      </c>
      <c r="F1151" s="93"/>
      <c r="G1151" s="93"/>
      <c r="H1151" s="88" t="n">
        <f aca="false">H1152</f>
        <v>10.6</v>
      </c>
      <c r="I1151" s="88" t="n">
        <f aca="false">I1152</f>
        <v>10.6</v>
      </c>
      <c r="J1151" s="89" t="n">
        <f aca="false">I1151/H1151</f>
        <v>1</v>
      </c>
    </row>
    <row r="1152" customFormat="false" ht="31.5" hidden="false" customHeight="false" outlineLevel="0" collapsed="false">
      <c r="A1152" s="108" t="s">
        <v>1150</v>
      </c>
      <c r="B1152" s="108" t="s">
        <v>888</v>
      </c>
      <c r="C1152" s="108" t="s">
        <v>1071</v>
      </c>
      <c r="D1152" s="108" t="s">
        <v>509</v>
      </c>
      <c r="E1152" s="109" t="s">
        <v>510</v>
      </c>
      <c r="F1152" s="93"/>
      <c r="G1152" s="93"/>
      <c r="H1152" s="93" t="n">
        <v>10.6</v>
      </c>
      <c r="I1152" s="93" t="n">
        <v>10.6</v>
      </c>
      <c r="J1152" s="94" t="n">
        <f aca="false">I1152/H1152</f>
        <v>1</v>
      </c>
    </row>
    <row r="1153" customFormat="false" ht="31.5" hidden="false" customHeight="false" outlineLevel="0" collapsed="false">
      <c r="A1153" s="105" t="s">
        <v>1150</v>
      </c>
      <c r="B1153" s="105" t="s">
        <v>888</v>
      </c>
      <c r="C1153" s="105" t="s">
        <v>1071</v>
      </c>
      <c r="D1153" s="105"/>
      <c r="E1153" s="106" t="s">
        <v>1072</v>
      </c>
      <c r="F1153" s="93"/>
      <c r="G1153" s="93"/>
      <c r="H1153" s="88" t="n">
        <f aca="false">H1154</f>
        <v>14.2</v>
      </c>
      <c r="I1153" s="88" t="n">
        <f aca="false">I1154</f>
        <v>14.2</v>
      </c>
      <c r="J1153" s="89" t="n">
        <f aca="false">I1153/H1153</f>
        <v>1</v>
      </c>
    </row>
    <row r="1154" customFormat="false" ht="31.5" hidden="false" customHeight="false" outlineLevel="0" collapsed="false">
      <c r="A1154" s="108" t="s">
        <v>1150</v>
      </c>
      <c r="B1154" s="108" t="s">
        <v>888</v>
      </c>
      <c r="C1154" s="108" t="s">
        <v>1071</v>
      </c>
      <c r="D1154" s="108" t="s">
        <v>509</v>
      </c>
      <c r="E1154" s="109" t="s">
        <v>510</v>
      </c>
      <c r="F1154" s="93"/>
      <c r="G1154" s="93"/>
      <c r="H1154" s="93" t="n">
        <v>14.2</v>
      </c>
      <c r="I1154" s="93" t="n">
        <v>14.2</v>
      </c>
      <c r="J1154" s="94" t="n">
        <f aca="false">I1154/H1154</f>
        <v>1</v>
      </c>
    </row>
    <row r="1155" customFormat="false" ht="15.75" hidden="false" customHeight="false" outlineLevel="0" collapsed="false">
      <c r="A1155" s="86" t="s">
        <v>1150</v>
      </c>
      <c r="B1155" s="86" t="s">
        <v>904</v>
      </c>
      <c r="C1155" s="86"/>
      <c r="D1155" s="86"/>
      <c r="E1155" s="87" t="s">
        <v>905</v>
      </c>
      <c r="F1155" s="88" t="n">
        <f aca="false">F1156</f>
        <v>780</v>
      </c>
      <c r="G1155" s="88" t="n">
        <f aca="false">G1156</f>
        <v>0</v>
      </c>
      <c r="H1155" s="88" t="n">
        <f aca="false">H1156</f>
        <v>780</v>
      </c>
      <c r="I1155" s="88" t="n">
        <f aca="false">I1156</f>
        <v>780</v>
      </c>
      <c r="J1155" s="89" t="n">
        <f aca="false">I1155/H1155</f>
        <v>1</v>
      </c>
    </row>
    <row r="1156" customFormat="false" ht="31.5" hidden="false" customHeight="false" outlineLevel="0" collapsed="false">
      <c r="A1156" s="86" t="s">
        <v>1150</v>
      </c>
      <c r="B1156" s="86" t="s">
        <v>904</v>
      </c>
      <c r="C1156" s="86" t="s">
        <v>934</v>
      </c>
      <c r="D1156" s="86"/>
      <c r="E1156" s="87" t="s">
        <v>935</v>
      </c>
      <c r="F1156" s="88" t="n">
        <f aca="false">F1157</f>
        <v>780</v>
      </c>
      <c r="G1156" s="88" t="n">
        <f aca="false">G1157</f>
        <v>0</v>
      </c>
      <c r="H1156" s="88" t="n">
        <f aca="false">H1157</f>
        <v>780</v>
      </c>
      <c r="I1156" s="88" t="n">
        <f aca="false">I1157</f>
        <v>780</v>
      </c>
      <c r="J1156" s="89" t="n">
        <f aca="false">I1156/H1156</f>
        <v>1</v>
      </c>
    </row>
    <row r="1157" customFormat="false" ht="15.75" hidden="false" customHeight="false" outlineLevel="0" collapsed="false">
      <c r="A1157" s="86" t="s">
        <v>1150</v>
      </c>
      <c r="B1157" s="86" t="s">
        <v>904</v>
      </c>
      <c r="C1157" s="86" t="s">
        <v>936</v>
      </c>
      <c r="D1157" s="86"/>
      <c r="E1157" s="87" t="s">
        <v>937</v>
      </c>
      <c r="F1157" s="88" t="n">
        <f aca="false">F1158</f>
        <v>780</v>
      </c>
      <c r="G1157" s="88" t="n">
        <f aca="false">G1158</f>
        <v>0</v>
      </c>
      <c r="H1157" s="88" t="n">
        <f aca="false">H1158</f>
        <v>780</v>
      </c>
      <c r="I1157" s="88" t="n">
        <f aca="false">I1158</f>
        <v>780</v>
      </c>
      <c r="J1157" s="89" t="n">
        <f aca="false">I1157/H1157</f>
        <v>1</v>
      </c>
    </row>
    <row r="1158" customFormat="false" ht="31.5" hidden="false" customHeight="false" outlineLevel="0" collapsed="false">
      <c r="A1158" s="86" t="s">
        <v>1150</v>
      </c>
      <c r="B1158" s="86" t="s">
        <v>904</v>
      </c>
      <c r="C1158" s="86" t="s">
        <v>1078</v>
      </c>
      <c r="D1158" s="86"/>
      <c r="E1158" s="87" t="s">
        <v>1079</v>
      </c>
      <c r="F1158" s="88" t="n">
        <f aca="false">F1159</f>
        <v>780</v>
      </c>
      <c r="G1158" s="88" t="n">
        <f aca="false">G1159</f>
        <v>0</v>
      </c>
      <c r="H1158" s="88" t="n">
        <f aca="false">H1159</f>
        <v>780</v>
      </c>
      <c r="I1158" s="88" t="n">
        <f aca="false">I1159</f>
        <v>780</v>
      </c>
      <c r="J1158" s="89" t="n">
        <f aca="false">I1158/H1158</f>
        <v>1</v>
      </c>
    </row>
    <row r="1159" customFormat="false" ht="31.5" hidden="false" customHeight="false" outlineLevel="0" collapsed="false">
      <c r="A1159" s="86" t="s">
        <v>1150</v>
      </c>
      <c r="B1159" s="86" t="s">
        <v>904</v>
      </c>
      <c r="C1159" s="86" t="s">
        <v>1158</v>
      </c>
      <c r="D1159" s="86"/>
      <c r="E1159" s="87" t="s">
        <v>1159</v>
      </c>
      <c r="F1159" s="88" t="n">
        <f aca="false">F1160</f>
        <v>780</v>
      </c>
      <c r="G1159" s="88" t="n">
        <f aca="false">G1160</f>
        <v>0</v>
      </c>
      <c r="H1159" s="88" t="n">
        <f aca="false">H1160</f>
        <v>780</v>
      </c>
      <c r="I1159" s="88" t="n">
        <f aca="false">I1160</f>
        <v>780</v>
      </c>
      <c r="J1159" s="89" t="n">
        <f aca="false">I1159/H1159</f>
        <v>1</v>
      </c>
    </row>
    <row r="1160" customFormat="false" ht="15.75" hidden="false" customHeight="false" outlineLevel="0" collapsed="false">
      <c r="A1160" s="91" t="s">
        <v>1150</v>
      </c>
      <c r="B1160" s="91" t="s">
        <v>904</v>
      </c>
      <c r="C1160" s="91" t="s">
        <v>1158</v>
      </c>
      <c r="D1160" s="91" t="s">
        <v>571</v>
      </c>
      <c r="E1160" s="92" t="s">
        <v>572</v>
      </c>
      <c r="F1160" s="93" t="n">
        <v>780</v>
      </c>
      <c r="G1160" s="93"/>
      <c r="H1160" s="93" t="n">
        <f aca="false">SUM(F1160:G1160)</f>
        <v>780</v>
      </c>
      <c r="I1160" s="93" t="n">
        <v>780</v>
      </c>
      <c r="J1160" s="94" t="n">
        <f aca="false">I1160/H1160</f>
        <v>1</v>
      </c>
    </row>
    <row r="1161" customFormat="false" ht="15.75" hidden="false" customHeight="false" outlineLevel="0" collapsed="false">
      <c r="A1161" s="86" t="s">
        <v>1150</v>
      </c>
      <c r="B1161" s="86" t="s">
        <v>930</v>
      </c>
      <c r="C1161" s="91"/>
      <c r="D1161" s="91"/>
      <c r="E1161" s="90" t="s">
        <v>931</v>
      </c>
      <c r="F1161" s="88" t="e">
        <f aca="false">F1162+F1201+F1215+#REF!</f>
        <v>#REF!</v>
      </c>
      <c r="G1161" s="88" t="e">
        <f aca="false">G1162+G1201+G1215+#REF!</f>
        <v>#REF!</v>
      </c>
      <c r="H1161" s="88" t="n">
        <f aca="false">H1162+H1201+H1215</f>
        <v>220404.78714</v>
      </c>
      <c r="I1161" s="88" t="n">
        <f aca="false">I1162+I1201+I1215</f>
        <v>214801.78714</v>
      </c>
      <c r="J1161" s="89" t="n">
        <f aca="false">I1161/H1161</f>
        <v>0.974578592086382</v>
      </c>
    </row>
    <row r="1162" customFormat="false" ht="15.75" hidden="false" customHeight="false" outlineLevel="0" collapsed="false">
      <c r="A1162" s="86" t="s">
        <v>1150</v>
      </c>
      <c r="B1162" s="86" t="s">
        <v>932</v>
      </c>
      <c r="C1162" s="86"/>
      <c r="D1162" s="86"/>
      <c r="E1162" s="87" t="s">
        <v>933</v>
      </c>
      <c r="F1162" s="88" t="e">
        <f aca="false">F1163+F1168</f>
        <v>#REF!</v>
      </c>
      <c r="G1162" s="88" t="e">
        <f aca="false">G1163+G1168</f>
        <v>#REF!</v>
      </c>
      <c r="H1162" s="88" t="n">
        <f aca="false">H1163+H1168+H1192</f>
        <v>58397.68714</v>
      </c>
      <c r="I1162" s="88" t="n">
        <f aca="false">I1163+I1168+I1192</f>
        <v>52794.68714</v>
      </c>
      <c r="J1162" s="89" t="n">
        <f aca="false">I1162/H1162</f>
        <v>0.90405441937165</v>
      </c>
    </row>
    <row r="1163" customFormat="false" ht="31.5" hidden="false" customHeight="false" outlineLevel="0" collapsed="false">
      <c r="A1163" s="86" t="s">
        <v>1150</v>
      </c>
      <c r="B1163" s="86" t="s">
        <v>932</v>
      </c>
      <c r="C1163" s="86" t="s">
        <v>538</v>
      </c>
      <c r="D1163" s="86"/>
      <c r="E1163" s="87" t="s">
        <v>539</v>
      </c>
      <c r="F1163" s="88" t="n">
        <f aca="false">F1164</f>
        <v>15.3</v>
      </c>
      <c r="G1163" s="88" t="n">
        <f aca="false">G1164</f>
        <v>0</v>
      </c>
      <c r="H1163" s="88" t="n">
        <f aca="false">H1164</f>
        <v>15.3</v>
      </c>
      <c r="I1163" s="88" t="n">
        <f aca="false">I1164</f>
        <v>15.3</v>
      </c>
      <c r="J1163" s="89" t="n">
        <f aca="false">I1163/H1163</f>
        <v>1</v>
      </c>
    </row>
    <row r="1164" customFormat="false" ht="31.5" hidden="false" customHeight="false" outlineLevel="0" collapsed="false">
      <c r="A1164" s="86" t="s">
        <v>1150</v>
      </c>
      <c r="B1164" s="86" t="s">
        <v>932</v>
      </c>
      <c r="C1164" s="86" t="s">
        <v>540</v>
      </c>
      <c r="D1164" s="86"/>
      <c r="E1164" s="87" t="s">
        <v>541</v>
      </c>
      <c r="F1164" s="88" t="n">
        <f aca="false">F1165</f>
        <v>15.3</v>
      </c>
      <c r="G1164" s="88" t="n">
        <f aca="false">G1165</f>
        <v>0</v>
      </c>
      <c r="H1164" s="88" t="n">
        <f aca="false">H1165</f>
        <v>15.3</v>
      </c>
      <c r="I1164" s="88" t="n">
        <f aca="false">I1165</f>
        <v>15.3</v>
      </c>
      <c r="J1164" s="89" t="n">
        <f aca="false">I1164/H1164</f>
        <v>1</v>
      </c>
    </row>
    <row r="1165" customFormat="false" ht="31.5" hidden="false" customHeight="false" outlineLevel="0" collapsed="false">
      <c r="A1165" s="86" t="s">
        <v>1150</v>
      </c>
      <c r="B1165" s="86" t="s">
        <v>932</v>
      </c>
      <c r="C1165" s="86" t="s">
        <v>1146</v>
      </c>
      <c r="D1165" s="86"/>
      <c r="E1165" s="87" t="s">
        <v>1147</v>
      </c>
      <c r="F1165" s="88" t="n">
        <f aca="false">F1166</f>
        <v>15.3</v>
      </c>
      <c r="G1165" s="88" t="n">
        <f aca="false">G1166</f>
        <v>0</v>
      </c>
      <c r="H1165" s="88" t="n">
        <f aca="false">H1166</f>
        <v>15.3</v>
      </c>
      <c r="I1165" s="88" t="n">
        <f aca="false">I1166</f>
        <v>15.3</v>
      </c>
      <c r="J1165" s="89" t="n">
        <f aca="false">I1165/H1165</f>
        <v>1</v>
      </c>
    </row>
    <row r="1166" customFormat="false" ht="15.75" hidden="false" customHeight="false" outlineLevel="0" collapsed="false">
      <c r="A1166" s="86" t="s">
        <v>1150</v>
      </c>
      <c r="B1166" s="86" t="s">
        <v>932</v>
      </c>
      <c r="C1166" s="86" t="s">
        <v>1148</v>
      </c>
      <c r="D1166" s="86"/>
      <c r="E1166" s="87" t="s">
        <v>1149</v>
      </c>
      <c r="F1166" s="88" t="n">
        <f aca="false">F1167</f>
        <v>15.3</v>
      </c>
      <c r="G1166" s="88" t="n">
        <f aca="false">G1167</f>
        <v>0</v>
      </c>
      <c r="H1166" s="88" t="n">
        <f aca="false">H1167</f>
        <v>15.3</v>
      </c>
      <c r="I1166" s="88" t="n">
        <f aca="false">I1167</f>
        <v>15.3</v>
      </c>
      <c r="J1166" s="89" t="n">
        <f aca="false">I1166/H1166</f>
        <v>1</v>
      </c>
    </row>
    <row r="1167" customFormat="false" ht="15.75" hidden="false" customHeight="false" outlineLevel="0" collapsed="false">
      <c r="A1167" s="91" t="s">
        <v>1150</v>
      </c>
      <c r="B1167" s="91" t="s">
        <v>932</v>
      </c>
      <c r="C1167" s="91" t="s">
        <v>1148</v>
      </c>
      <c r="D1167" s="91" t="s">
        <v>462</v>
      </c>
      <c r="E1167" s="92" t="s">
        <v>463</v>
      </c>
      <c r="F1167" s="93" t="n">
        <v>15.3</v>
      </c>
      <c r="G1167" s="93"/>
      <c r="H1167" s="93" t="n">
        <f aca="false">SUM(F1167:G1167)</f>
        <v>15.3</v>
      </c>
      <c r="I1167" s="93" t="n">
        <v>15.3</v>
      </c>
      <c r="J1167" s="94" t="n">
        <f aca="false">I1167/H1167</f>
        <v>1</v>
      </c>
    </row>
    <row r="1168" customFormat="false" ht="31.5" hidden="false" customHeight="false" outlineLevel="0" collapsed="false">
      <c r="A1168" s="86" t="s">
        <v>1150</v>
      </c>
      <c r="B1168" s="86" t="s">
        <v>932</v>
      </c>
      <c r="C1168" s="86" t="s">
        <v>934</v>
      </c>
      <c r="D1168" s="86"/>
      <c r="E1168" s="87" t="s">
        <v>935</v>
      </c>
      <c r="F1168" s="88" t="e">
        <f aca="false">F1169</f>
        <v>#REF!</v>
      </c>
      <c r="G1168" s="88" t="e">
        <f aca="false">G1169</f>
        <v>#REF!</v>
      </c>
      <c r="H1168" s="88" t="n">
        <f aca="false">H1169</f>
        <v>57690.74734</v>
      </c>
      <c r="I1168" s="88" t="n">
        <f aca="false">I1169</f>
        <v>52087.74734</v>
      </c>
      <c r="J1168" s="89" t="n">
        <f aca="false">I1168/H1168</f>
        <v>0.902878706580472</v>
      </c>
    </row>
    <row r="1169" customFormat="false" ht="15.75" hidden="false" customHeight="false" outlineLevel="0" collapsed="false">
      <c r="A1169" s="86" t="s">
        <v>1150</v>
      </c>
      <c r="B1169" s="86" t="s">
        <v>932</v>
      </c>
      <c r="C1169" s="86" t="s">
        <v>936</v>
      </c>
      <c r="D1169" s="86"/>
      <c r="E1169" s="87" t="s">
        <v>937</v>
      </c>
      <c r="F1169" s="88" t="e">
        <f aca="false">F1170+F1185</f>
        <v>#REF!</v>
      </c>
      <c r="G1169" s="88" t="e">
        <f aca="false">G1170+G1185</f>
        <v>#REF!</v>
      </c>
      <c r="H1169" s="88" t="n">
        <f aca="false">H1170+H1185</f>
        <v>57690.74734</v>
      </c>
      <c r="I1169" s="88" t="n">
        <f aca="false">I1170+I1185</f>
        <v>52087.74734</v>
      </c>
      <c r="J1169" s="89" t="n">
        <f aca="false">I1169/H1169</f>
        <v>0.902878706580472</v>
      </c>
    </row>
    <row r="1170" customFormat="false" ht="31.5" hidden="false" customHeight="false" outlineLevel="0" collapsed="false">
      <c r="A1170" s="86" t="s">
        <v>1150</v>
      </c>
      <c r="B1170" s="86" t="s">
        <v>932</v>
      </c>
      <c r="C1170" s="86" t="s">
        <v>938</v>
      </c>
      <c r="D1170" s="86"/>
      <c r="E1170" s="87" t="s">
        <v>939</v>
      </c>
      <c r="F1170" s="88" t="e">
        <f aca="false">F1181+F1183+F1171+#REF!+F1173</f>
        <v>#REF!</v>
      </c>
      <c r="G1170" s="88" t="e">
        <f aca="false">G1181+G1183+G1171+#REF!+G1173</f>
        <v>#REF!</v>
      </c>
      <c r="H1170" s="88" t="n">
        <f aca="false">H1181+H1183+H1171+H1173+H1177+H1179+H1175</f>
        <v>51577.44734</v>
      </c>
      <c r="I1170" s="88" t="n">
        <f aca="false">I1181+I1183+I1171+I1173+I1177+I1179+I1175</f>
        <v>45974.44734</v>
      </c>
      <c r="J1170" s="89" t="n">
        <f aca="false">I1170/H1170</f>
        <v>0.891367248885644</v>
      </c>
    </row>
    <row r="1171" customFormat="false" ht="15.75" hidden="false" customHeight="false" outlineLevel="0" collapsed="false">
      <c r="A1171" s="86" t="s">
        <v>1150</v>
      </c>
      <c r="B1171" s="86" t="s">
        <v>932</v>
      </c>
      <c r="C1171" s="86" t="s">
        <v>940</v>
      </c>
      <c r="D1171" s="86"/>
      <c r="E1171" s="87" t="s">
        <v>941</v>
      </c>
      <c r="F1171" s="88" t="n">
        <f aca="false">F1172</f>
        <v>692.1</v>
      </c>
      <c r="G1171" s="88" t="n">
        <f aca="false">G1172</f>
        <v>0</v>
      </c>
      <c r="H1171" s="88" t="n">
        <f aca="false">H1172</f>
        <v>5487.7</v>
      </c>
      <c r="I1171" s="88" t="n">
        <f aca="false">I1172</f>
        <v>5487.7</v>
      </c>
      <c r="J1171" s="89" t="n">
        <f aca="false">I1171/H1171</f>
        <v>1</v>
      </c>
    </row>
    <row r="1172" customFormat="false" ht="31.5" hidden="false" customHeight="false" outlineLevel="0" collapsed="false">
      <c r="A1172" s="91" t="s">
        <v>1150</v>
      </c>
      <c r="B1172" s="91" t="s">
        <v>932</v>
      </c>
      <c r="C1172" s="91" t="s">
        <v>940</v>
      </c>
      <c r="D1172" s="91" t="s">
        <v>509</v>
      </c>
      <c r="E1172" s="92" t="s">
        <v>510</v>
      </c>
      <c r="F1172" s="93" t="n">
        <v>692.1</v>
      </c>
      <c r="G1172" s="93"/>
      <c r="H1172" s="93" t="n">
        <v>5487.7</v>
      </c>
      <c r="I1172" s="93" t="n">
        <v>5487.7</v>
      </c>
      <c r="J1172" s="94" t="n">
        <f aca="false">I1172/H1172</f>
        <v>1</v>
      </c>
    </row>
    <row r="1173" customFormat="false" ht="31.5" hidden="false" customHeight="false" outlineLevel="0" collapsed="false">
      <c r="A1173" s="86" t="s">
        <v>1150</v>
      </c>
      <c r="B1173" s="86" t="s">
        <v>932</v>
      </c>
      <c r="C1173" s="86" t="s">
        <v>1160</v>
      </c>
      <c r="D1173" s="86"/>
      <c r="E1173" s="87" t="s">
        <v>1161</v>
      </c>
      <c r="F1173" s="88" t="e">
        <f aca="false">#REF!+F1174</f>
        <v>#REF!</v>
      </c>
      <c r="G1173" s="88" t="e">
        <f aca="false">#REF!+G1174</f>
        <v>#REF!</v>
      </c>
      <c r="H1173" s="88" t="n">
        <f aca="false">H1174</f>
        <v>215</v>
      </c>
      <c r="I1173" s="88" t="n">
        <f aca="false">I1174</f>
        <v>215</v>
      </c>
      <c r="J1173" s="89" t="n">
        <f aca="false">I1173/H1173</f>
        <v>1</v>
      </c>
    </row>
    <row r="1174" customFormat="false" ht="31.5" hidden="false" customHeight="false" outlineLevel="0" collapsed="false">
      <c r="A1174" s="91" t="s">
        <v>1150</v>
      </c>
      <c r="B1174" s="91" t="s">
        <v>932</v>
      </c>
      <c r="C1174" s="91" t="s">
        <v>1160</v>
      </c>
      <c r="D1174" s="91" t="s">
        <v>509</v>
      </c>
      <c r="E1174" s="92" t="s">
        <v>510</v>
      </c>
      <c r="F1174" s="93" t="n">
        <v>95</v>
      </c>
      <c r="G1174" s="93"/>
      <c r="H1174" s="93" t="n">
        <v>215</v>
      </c>
      <c r="I1174" s="93" t="n">
        <v>215</v>
      </c>
      <c r="J1174" s="94" t="n">
        <f aca="false">I1174/H1174</f>
        <v>1</v>
      </c>
    </row>
    <row r="1175" customFormat="false" ht="31.5" hidden="false" customHeight="false" outlineLevel="0" collapsed="false">
      <c r="A1175" s="105" t="s">
        <v>1150</v>
      </c>
      <c r="B1175" s="105" t="s">
        <v>932</v>
      </c>
      <c r="C1175" s="105" t="s">
        <v>1162</v>
      </c>
      <c r="D1175" s="105"/>
      <c r="E1175" s="87" t="s">
        <v>1163</v>
      </c>
      <c r="F1175" s="93"/>
      <c r="G1175" s="93"/>
      <c r="H1175" s="88" t="n">
        <f aca="false">H1176</f>
        <v>5603</v>
      </c>
      <c r="I1175" s="88"/>
      <c r="J1175" s="89"/>
    </row>
    <row r="1176" customFormat="false" ht="31.5" hidden="false" customHeight="false" outlineLevel="0" collapsed="false">
      <c r="A1176" s="108" t="s">
        <v>1150</v>
      </c>
      <c r="B1176" s="108" t="s">
        <v>932</v>
      </c>
      <c r="C1176" s="108" t="s">
        <v>1162</v>
      </c>
      <c r="D1176" s="108" t="s">
        <v>687</v>
      </c>
      <c r="E1176" s="109" t="s">
        <v>510</v>
      </c>
      <c r="F1176" s="93"/>
      <c r="G1176" s="93"/>
      <c r="H1176" s="93" t="n">
        <v>5603</v>
      </c>
      <c r="I1176" s="93"/>
      <c r="J1176" s="94"/>
    </row>
    <row r="1177" customFormat="false" ht="31.5" hidden="false" customHeight="false" outlineLevel="0" collapsed="false">
      <c r="A1177" s="86" t="s">
        <v>1150</v>
      </c>
      <c r="B1177" s="86" t="s">
        <v>932</v>
      </c>
      <c r="C1177" s="105" t="s">
        <v>942</v>
      </c>
      <c r="D1177" s="108"/>
      <c r="E1177" s="106" t="s">
        <v>681</v>
      </c>
      <c r="F1177" s="93"/>
      <c r="G1177" s="93"/>
      <c r="H1177" s="88" t="n">
        <f aca="false">H1178</f>
        <v>6771.29488</v>
      </c>
      <c r="I1177" s="88" t="n">
        <f aca="false">I1178</f>
        <v>6771.29488</v>
      </c>
      <c r="J1177" s="89" t="n">
        <f aca="false">I1177/H1177</f>
        <v>1</v>
      </c>
    </row>
    <row r="1178" customFormat="false" ht="31.5" hidden="false" customHeight="false" outlineLevel="0" collapsed="false">
      <c r="A1178" s="91" t="s">
        <v>1150</v>
      </c>
      <c r="B1178" s="91" t="s">
        <v>932</v>
      </c>
      <c r="C1178" s="108" t="s">
        <v>942</v>
      </c>
      <c r="D1178" s="108" t="s">
        <v>509</v>
      </c>
      <c r="E1178" s="109" t="s">
        <v>510</v>
      </c>
      <c r="F1178" s="93"/>
      <c r="G1178" s="93"/>
      <c r="H1178" s="117" t="n">
        <v>6771.29488</v>
      </c>
      <c r="I1178" s="117" t="n">
        <v>6771.29488</v>
      </c>
      <c r="J1178" s="94" t="n">
        <f aca="false">I1178/H1178</f>
        <v>1</v>
      </c>
    </row>
    <row r="1179" customFormat="false" ht="31.5" hidden="false" customHeight="false" outlineLevel="0" collapsed="false">
      <c r="A1179" s="86" t="s">
        <v>1150</v>
      </c>
      <c r="B1179" s="86" t="s">
        <v>932</v>
      </c>
      <c r="C1179" s="105" t="s">
        <v>942</v>
      </c>
      <c r="D1179" s="108"/>
      <c r="E1179" s="106" t="s">
        <v>682</v>
      </c>
      <c r="F1179" s="93"/>
      <c r="G1179" s="93"/>
      <c r="H1179" s="88" t="n">
        <f aca="false">H1180</f>
        <v>20313.88463</v>
      </c>
      <c r="I1179" s="88" t="n">
        <f aca="false">I1180</f>
        <v>20313.88463</v>
      </c>
      <c r="J1179" s="89" t="n">
        <f aca="false">I1179/H1179</f>
        <v>1</v>
      </c>
    </row>
    <row r="1180" customFormat="false" ht="31.5" hidden="false" customHeight="false" outlineLevel="0" collapsed="false">
      <c r="A1180" s="91" t="s">
        <v>1150</v>
      </c>
      <c r="B1180" s="91" t="s">
        <v>932</v>
      </c>
      <c r="C1180" s="108" t="s">
        <v>942</v>
      </c>
      <c r="D1180" s="108" t="s">
        <v>509</v>
      </c>
      <c r="E1180" s="109" t="s">
        <v>510</v>
      </c>
      <c r="F1180" s="93"/>
      <c r="G1180" s="93"/>
      <c r="H1180" s="117" t="n">
        <v>20313.88463</v>
      </c>
      <c r="I1180" s="117" t="n">
        <v>20313.88463</v>
      </c>
      <c r="J1180" s="94" t="n">
        <f aca="false">I1180/H1180</f>
        <v>1</v>
      </c>
    </row>
    <row r="1181" customFormat="false" ht="47.25" hidden="false" customHeight="false" outlineLevel="0" collapsed="false">
      <c r="A1181" s="86" t="s">
        <v>1150</v>
      </c>
      <c r="B1181" s="86" t="s">
        <v>932</v>
      </c>
      <c r="C1181" s="86" t="s">
        <v>1083</v>
      </c>
      <c r="D1181" s="91"/>
      <c r="E1181" s="87" t="s">
        <v>1084</v>
      </c>
      <c r="F1181" s="88" t="n">
        <f aca="false">F1182</f>
        <v>3805.51059</v>
      </c>
      <c r="G1181" s="88" t="n">
        <f aca="false">G1182</f>
        <v>3E-005</v>
      </c>
      <c r="H1181" s="88" t="n">
        <f aca="false">H1182</f>
        <v>6082.61356</v>
      </c>
      <c r="I1181" s="88" t="n">
        <f aca="false">I1182</f>
        <v>6082.61356</v>
      </c>
      <c r="J1181" s="89" t="n">
        <f aca="false">I1181/H1181</f>
        <v>1</v>
      </c>
    </row>
    <row r="1182" customFormat="false" ht="31.5" hidden="false" customHeight="false" outlineLevel="0" collapsed="false">
      <c r="A1182" s="91" t="s">
        <v>1150</v>
      </c>
      <c r="B1182" s="91" t="s">
        <v>932</v>
      </c>
      <c r="C1182" s="91" t="s">
        <v>1083</v>
      </c>
      <c r="D1182" s="91" t="s">
        <v>509</v>
      </c>
      <c r="E1182" s="92" t="s">
        <v>510</v>
      </c>
      <c r="F1182" s="93" t="n">
        <f aca="false">367.98475+1495.03694+1942.4889</f>
        <v>3805.51059</v>
      </c>
      <c r="G1182" s="117" t="n">
        <v>3E-005</v>
      </c>
      <c r="H1182" s="117" t="n">
        <v>6082.61356</v>
      </c>
      <c r="I1182" s="117" t="n">
        <v>6082.61356</v>
      </c>
      <c r="J1182" s="94" t="n">
        <f aca="false">I1182/H1182</f>
        <v>1</v>
      </c>
    </row>
    <row r="1183" customFormat="false" ht="47.25" hidden="false" customHeight="false" outlineLevel="0" collapsed="false">
      <c r="A1183" s="86" t="s">
        <v>1150</v>
      </c>
      <c r="B1183" s="86" t="s">
        <v>932</v>
      </c>
      <c r="C1183" s="86" t="s">
        <v>1083</v>
      </c>
      <c r="D1183" s="91"/>
      <c r="E1183" s="87" t="s">
        <v>1085</v>
      </c>
      <c r="F1183" s="88" t="n">
        <f aca="false">F1184</f>
        <v>4103.95427</v>
      </c>
      <c r="G1183" s="88" t="n">
        <f aca="false">G1184</f>
        <v>0</v>
      </c>
      <c r="H1183" s="88" t="n">
        <f aca="false">H1184</f>
        <v>7103.95427</v>
      </c>
      <c r="I1183" s="88" t="n">
        <f aca="false">I1184</f>
        <v>7103.95427</v>
      </c>
      <c r="J1183" s="89" t="n">
        <f aca="false">I1183/H1183</f>
        <v>1</v>
      </c>
    </row>
    <row r="1184" customFormat="false" ht="31.5" hidden="false" customHeight="false" outlineLevel="0" collapsed="false">
      <c r="A1184" s="91" t="s">
        <v>1150</v>
      </c>
      <c r="B1184" s="91" t="s">
        <v>932</v>
      </c>
      <c r="C1184" s="91" t="s">
        <v>1083</v>
      </c>
      <c r="D1184" s="91" t="s">
        <v>509</v>
      </c>
      <c r="E1184" s="92" t="s">
        <v>510</v>
      </c>
      <c r="F1184" s="93" t="n">
        <f aca="false">1103.95427+1500+1500</f>
        <v>4103.95427</v>
      </c>
      <c r="G1184" s="93"/>
      <c r="H1184" s="117" t="n">
        <v>7103.95427</v>
      </c>
      <c r="I1184" s="117" t="n">
        <v>7103.95427</v>
      </c>
      <c r="J1184" s="94" t="n">
        <f aca="false">I1184/H1184</f>
        <v>1</v>
      </c>
    </row>
    <row r="1185" customFormat="false" ht="31.5" hidden="false" customHeight="false" outlineLevel="0" collapsed="false">
      <c r="A1185" s="86" t="s">
        <v>1150</v>
      </c>
      <c r="B1185" s="86" t="s">
        <v>932</v>
      </c>
      <c r="C1185" s="86" t="s">
        <v>1078</v>
      </c>
      <c r="D1185" s="86"/>
      <c r="E1185" s="87" t="s">
        <v>1079</v>
      </c>
      <c r="F1185" s="88" t="n">
        <f aca="false">F1186</f>
        <v>4097</v>
      </c>
      <c r="G1185" s="88" t="n">
        <f aca="false">G1186</f>
        <v>0</v>
      </c>
      <c r="H1185" s="88" t="n">
        <f aca="false">H1186+H1190</f>
        <v>6113.3</v>
      </c>
      <c r="I1185" s="88" t="n">
        <f aca="false">I1186+I1190</f>
        <v>6113.3</v>
      </c>
      <c r="J1185" s="89" t="n">
        <f aca="false">I1185/H1185</f>
        <v>1</v>
      </c>
    </row>
    <row r="1186" customFormat="false" ht="15.75" hidden="false" customHeight="false" outlineLevel="0" collapsed="false">
      <c r="A1186" s="86" t="s">
        <v>1150</v>
      </c>
      <c r="B1186" s="86" t="s">
        <v>932</v>
      </c>
      <c r="C1186" s="86" t="s">
        <v>1164</v>
      </c>
      <c r="D1186" s="96"/>
      <c r="E1186" s="114" t="s">
        <v>1165</v>
      </c>
      <c r="F1186" s="139" t="n">
        <f aca="false">F1187+F1188+F1189</f>
        <v>4097</v>
      </c>
      <c r="G1186" s="139" t="n">
        <f aca="false">G1187+G1188+G1189</f>
        <v>0</v>
      </c>
      <c r="H1186" s="139" t="n">
        <f aca="false">H1187+H1188+H1189</f>
        <v>4765</v>
      </c>
      <c r="I1186" s="139" t="n">
        <f aca="false">I1187+I1188+I1189</f>
        <v>4765</v>
      </c>
      <c r="J1186" s="89" t="n">
        <f aca="false">I1186/H1186</f>
        <v>1</v>
      </c>
    </row>
    <row r="1187" customFormat="false" ht="15.75" hidden="false" customHeight="false" outlineLevel="0" collapsed="false">
      <c r="A1187" s="91" t="s">
        <v>1150</v>
      </c>
      <c r="B1187" s="91" t="s">
        <v>932</v>
      </c>
      <c r="C1187" s="91" t="s">
        <v>1164</v>
      </c>
      <c r="D1187" s="100" t="s">
        <v>462</v>
      </c>
      <c r="E1187" s="118" t="s">
        <v>463</v>
      </c>
      <c r="F1187" s="131" t="n">
        <v>4097</v>
      </c>
      <c r="G1187" s="131" t="n">
        <f aca="false">-700-3197</f>
        <v>-3897</v>
      </c>
      <c r="H1187" s="131" t="n">
        <v>1371.6</v>
      </c>
      <c r="I1187" s="93" t="n">
        <v>1371.6</v>
      </c>
      <c r="J1187" s="94" t="n">
        <f aca="false">I1187/H1187</f>
        <v>1</v>
      </c>
    </row>
    <row r="1188" customFormat="false" ht="15.75" hidden="false" customHeight="false" outlineLevel="0" collapsed="false">
      <c r="A1188" s="91" t="s">
        <v>1150</v>
      </c>
      <c r="B1188" s="91" t="s">
        <v>932</v>
      </c>
      <c r="C1188" s="91" t="s">
        <v>1164</v>
      </c>
      <c r="D1188" s="100" t="s">
        <v>571</v>
      </c>
      <c r="E1188" s="118" t="s">
        <v>572</v>
      </c>
      <c r="F1188" s="131"/>
      <c r="G1188" s="131" t="n">
        <v>700</v>
      </c>
      <c r="H1188" s="131" t="n">
        <v>316.9</v>
      </c>
      <c r="I1188" s="93" t="n">
        <v>316.9</v>
      </c>
      <c r="J1188" s="94" t="n">
        <f aca="false">I1188/H1188</f>
        <v>1</v>
      </c>
    </row>
    <row r="1189" customFormat="false" ht="31.5" hidden="false" customHeight="false" outlineLevel="0" collapsed="false">
      <c r="A1189" s="91" t="s">
        <v>1150</v>
      </c>
      <c r="B1189" s="91" t="s">
        <v>932</v>
      </c>
      <c r="C1189" s="91" t="s">
        <v>1164</v>
      </c>
      <c r="D1189" s="100" t="s">
        <v>509</v>
      </c>
      <c r="E1189" s="118" t="s">
        <v>510</v>
      </c>
      <c r="F1189" s="131"/>
      <c r="G1189" s="131" t="n">
        <v>3197</v>
      </c>
      <c r="H1189" s="131" t="n">
        <v>3076.5</v>
      </c>
      <c r="I1189" s="93" t="n">
        <v>3076.5</v>
      </c>
      <c r="J1189" s="94" t="n">
        <f aca="false">I1189/H1189</f>
        <v>1</v>
      </c>
    </row>
    <row r="1190" customFormat="false" ht="31.5" hidden="false" customHeight="false" outlineLevel="0" collapsed="false">
      <c r="A1190" s="86" t="s">
        <v>1150</v>
      </c>
      <c r="B1190" s="86" t="s">
        <v>932</v>
      </c>
      <c r="C1190" s="86" t="s">
        <v>1166</v>
      </c>
      <c r="D1190" s="86"/>
      <c r="E1190" s="87" t="s">
        <v>1161</v>
      </c>
      <c r="F1190" s="88" t="e">
        <f aca="false">#REF!+F1191</f>
        <v>#REF!</v>
      </c>
      <c r="G1190" s="88" t="e">
        <f aca="false">#REF!+G1191</f>
        <v>#REF!</v>
      </c>
      <c r="H1190" s="88" t="n">
        <f aca="false">H1191</f>
        <v>1348.3</v>
      </c>
      <c r="I1190" s="88" t="n">
        <f aca="false">I1191</f>
        <v>1348.3</v>
      </c>
      <c r="J1190" s="89" t="n">
        <f aca="false">I1190/H1190</f>
        <v>1</v>
      </c>
    </row>
    <row r="1191" customFormat="false" ht="31.5" hidden="false" customHeight="false" outlineLevel="0" collapsed="false">
      <c r="A1191" s="91" t="s">
        <v>1150</v>
      </c>
      <c r="B1191" s="91" t="s">
        <v>932</v>
      </c>
      <c r="C1191" s="91" t="s">
        <v>1166</v>
      </c>
      <c r="D1191" s="91" t="s">
        <v>509</v>
      </c>
      <c r="E1191" s="92" t="s">
        <v>510</v>
      </c>
      <c r="F1191" s="93" t="n">
        <v>95</v>
      </c>
      <c r="G1191" s="93"/>
      <c r="H1191" s="93" t="n">
        <v>1348.3</v>
      </c>
      <c r="I1191" s="93" t="n">
        <v>1348.3</v>
      </c>
      <c r="J1191" s="94" t="n">
        <f aca="false">I1191/H1191</f>
        <v>1</v>
      </c>
    </row>
    <row r="1192" customFormat="false" ht="31.5" hidden="false" customHeight="false" outlineLevel="0" collapsed="false">
      <c r="A1192" s="86" t="s">
        <v>1150</v>
      </c>
      <c r="B1192" s="86" t="s">
        <v>932</v>
      </c>
      <c r="C1192" s="86" t="s">
        <v>561</v>
      </c>
      <c r="D1192" s="86"/>
      <c r="E1192" s="87" t="s">
        <v>562</v>
      </c>
      <c r="F1192" s="88" t="n">
        <v>6790.53881</v>
      </c>
      <c r="G1192" s="88" t="n">
        <v>-0.01</v>
      </c>
      <c r="H1192" s="88" t="n">
        <f aca="false">H1193</f>
        <v>691.6398</v>
      </c>
      <c r="I1192" s="88" t="n">
        <f aca="false">I1193</f>
        <v>691.6398</v>
      </c>
      <c r="J1192" s="89" t="n">
        <f aca="false">I1192/H1192</f>
        <v>1</v>
      </c>
    </row>
    <row r="1193" customFormat="false" ht="31.5" hidden="false" customHeight="false" outlineLevel="0" collapsed="false">
      <c r="A1193" s="86" t="s">
        <v>1150</v>
      </c>
      <c r="B1193" s="86" t="s">
        <v>932</v>
      </c>
      <c r="C1193" s="86" t="s">
        <v>563</v>
      </c>
      <c r="D1193" s="86"/>
      <c r="E1193" s="87" t="s">
        <v>564</v>
      </c>
      <c r="F1193" s="88" t="n">
        <v>6515.73881</v>
      </c>
      <c r="G1193" s="88" t="n">
        <v>-0.01</v>
      </c>
      <c r="H1193" s="88" t="n">
        <f aca="false">H1194</f>
        <v>691.6398</v>
      </c>
      <c r="I1193" s="88" t="n">
        <f aca="false">I1194</f>
        <v>691.6398</v>
      </c>
      <c r="J1193" s="89" t="n">
        <f aca="false">I1193/H1193</f>
        <v>1</v>
      </c>
    </row>
    <row r="1194" customFormat="false" ht="31.5" hidden="false" customHeight="false" outlineLevel="0" collapsed="false">
      <c r="A1194" s="86" t="s">
        <v>1150</v>
      </c>
      <c r="B1194" s="86" t="s">
        <v>932</v>
      </c>
      <c r="C1194" s="86" t="s">
        <v>565</v>
      </c>
      <c r="D1194" s="86"/>
      <c r="E1194" s="87" t="s">
        <v>566</v>
      </c>
      <c r="F1194" s="88" t="n">
        <v>6515.73881</v>
      </c>
      <c r="G1194" s="88" t="n">
        <v>-0.01</v>
      </c>
      <c r="H1194" s="88" t="n">
        <f aca="false">H1195+H1197+H1199</f>
        <v>691.6398</v>
      </c>
      <c r="I1194" s="88" t="n">
        <f aca="false">I1195+I1197+I1199</f>
        <v>691.6398</v>
      </c>
      <c r="J1194" s="89" t="n">
        <f aca="false">I1194/H1194</f>
        <v>1</v>
      </c>
    </row>
    <row r="1195" customFormat="false" ht="31.5" hidden="false" customHeight="false" outlineLevel="0" collapsed="false">
      <c r="A1195" s="86" t="s">
        <v>1150</v>
      </c>
      <c r="B1195" s="86" t="s">
        <v>932</v>
      </c>
      <c r="C1195" s="86" t="s">
        <v>700</v>
      </c>
      <c r="D1195" s="86"/>
      <c r="E1195" s="119" t="s">
        <v>701</v>
      </c>
      <c r="F1195" s="88" t="n">
        <v>1064.71245</v>
      </c>
      <c r="G1195" s="88" t="n">
        <v>-0.01</v>
      </c>
      <c r="H1195" s="88" t="n">
        <f aca="false">H1196</f>
        <v>69.16398</v>
      </c>
      <c r="I1195" s="88" t="n">
        <f aca="false">I1196</f>
        <v>69.16398</v>
      </c>
      <c r="J1195" s="89" t="n">
        <f aca="false">I1195/H1195</f>
        <v>1</v>
      </c>
    </row>
    <row r="1196" customFormat="false" ht="31.5" hidden="false" customHeight="false" outlineLevel="0" collapsed="false">
      <c r="A1196" s="91" t="s">
        <v>1150</v>
      </c>
      <c r="B1196" s="91" t="s">
        <v>932</v>
      </c>
      <c r="C1196" s="91" t="s">
        <v>700</v>
      </c>
      <c r="D1196" s="91" t="s">
        <v>509</v>
      </c>
      <c r="E1196" s="92" t="s">
        <v>510</v>
      </c>
      <c r="F1196" s="93" t="n">
        <v>1064.71245</v>
      </c>
      <c r="G1196" s="120" t="n">
        <v>-0.01</v>
      </c>
      <c r="H1196" s="117" t="n">
        <v>69.16398</v>
      </c>
      <c r="I1196" s="117" t="n">
        <v>69.16398</v>
      </c>
      <c r="J1196" s="94" t="n">
        <f aca="false">I1196/H1196</f>
        <v>1</v>
      </c>
    </row>
    <row r="1197" customFormat="false" ht="31.5" hidden="false" customHeight="false" outlineLevel="0" collapsed="false">
      <c r="A1197" s="86" t="s">
        <v>1150</v>
      </c>
      <c r="B1197" s="86" t="s">
        <v>932</v>
      </c>
      <c r="C1197" s="86" t="s">
        <v>700</v>
      </c>
      <c r="D1197" s="86"/>
      <c r="E1197" s="119" t="s">
        <v>702</v>
      </c>
      <c r="F1197" s="88" t="n">
        <v>1064.72636</v>
      </c>
      <c r="G1197" s="88" t="n">
        <v>0</v>
      </c>
      <c r="H1197" s="88" t="n">
        <f aca="false">H1198</f>
        <v>69.16398</v>
      </c>
      <c r="I1197" s="88" t="n">
        <f aca="false">I1198</f>
        <v>69.16398</v>
      </c>
      <c r="J1197" s="89" t="n">
        <f aca="false">I1197/H1197</f>
        <v>1</v>
      </c>
    </row>
    <row r="1198" customFormat="false" ht="31.5" hidden="false" customHeight="false" outlineLevel="0" collapsed="false">
      <c r="A1198" s="91" t="s">
        <v>1150</v>
      </c>
      <c r="B1198" s="91" t="s">
        <v>932</v>
      </c>
      <c r="C1198" s="91" t="s">
        <v>700</v>
      </c>
      <c r="D1198" s="91" t="s">
        <v>509</v>
      </c>
      <c r="E1198" s="92" t="s">
        <v>510</v>
      </c>
      <c r="F1198" s="93" t="n">
        <v>1064.72636</v>
      </c>
      <c r="G1198" s="93"/>
      <c r="H1198" s="117" t="n">
        <v>69.16398</v>
      </c>
      <c r="I1198" s="117" t="n">
        <v>69.16398</v>
      </c>
      <c r="J1198" s="94" t="n">
        <f aca="false">I1198/H1198</f>
        <v>1</v>
      </c>
    </row>
    <row r="1199" customFormat="false" ht="31.5" hidden="false" customHeight="false" outlineLevel="0" collapsed="false">
      <c r="A1199" s="86" t="s">
        <v>1150</v>
      </c>
      <c r="B1199" s="86" t="s">
        <v>932</v>
      </c>
      <c r="C1199" s="86" t="s">
        <v>700</v>
      </c>
      <c r="D1199" s="86"/>
      <c r="E1199" s="119" t="s">
        <v>703</v>
      </c>
      <c r="F1199" s="88" t="n">
        <v>1064.72636</v>
      </c>
      <c r="G1199" s="88" t="n">
        <v>0</v>
      </c>
      <c r="H1199" s="88" t="n">
        <f aca="false">H1200</f>
        <v>553.31184</v>
      </c>
      <c r="I1199" s="88" t="n">
        <f aca="false">I1200</f>
        <v>553.31184</v>
      </c>
      <c r="J1199" s="89" t="n">
        <f aca="false">I1199/H1199</f>
        <v>1</v>
      </c>
    </row>
    <row r="1200" customFormat="false" ht="31.5" hidden="false" customHeight="false" outlineLevel="0" collapsed="false">
      <c r="A1200" s="91" t="s">
        <v>1150</v>
      </c>
      <c r="B1200" s="91" t="s">
        <v>932</v>
      </c>
      <c r="C1200" s="91" t="s">
        <v>700</v>
      </c>
      <c r="D1200" s="91" t="s">
        <v>509</v>
      </c>
      <c r="E1200" s="92" t="s">
        <v>510</v>
      </c>
      <c r="F1200" s="93" t="n">
        <v>1064.72636</v>
      </c>
      <c r="G1200" s="93"/>
      <c r="H1200" s="117" t="n">
        <v>553.31184</v>
      </c>
      <c r="I1200" s="117" t="n">
        <v>553.31184</v>
      </c>
      <c r="J1200" s="94" t="n">
        <f aca="false">I1200/H1200</f>
        <v>1</v>
      </c>
    </row>
    <row r="1201" customFormat="false" ht="15.75" hidden="false" customHeight="false" outlineLevel="0" collapsed="false">
      <c r="A1201" s="86" t="s">
        <v>1150</v>
      </c>
      <c r="B1201" s="86" t="s">
        <v>1167</v>
      </c>
      <c r="C1201" s="86"/>
      <c r="D1201" s="86"/>
      <c r="E1201" s="87" t="s">
        <v>1168</v>
      </c>
      <c r="F1201" s="88" t="n">
        <f aca="false">F1202</f>
        <v>8611.14967</v>
      </c>
      <c r="G1201" s="88" t="n">
        <f aca="false">G1202</f>
        <v>0</v>
      </c>
      <c r="H1201" s="88" t="n">
        <f aca="false">H1202</f>
        <v>155681.7</v>
      </c>
      <c r="I1201" s="88" t="n">
        <f aca="false">I1202</f>
        <v>155681.7</v>
      </c>
      <c r="J1201" s="89" t="n">
        <f aca="false">I1201/H1201</f>
        <v>1</v>
      </c>
    </row>
    <row r="1202" customFormat="false" ht="31.5" hidden="false" customHeight="false" outlineLevel="0" collapsed="false">
      <c r="A1202" s="86" t="s">
        <v>1150</v>
      </c>
      <c r="B1202" s="86" t="s">
        <v>1167</v>
      </c>
      <c r="C1202" s="86" t="s">
        <v>934</v>
      </c>
      <c r="D1202" s="86"/>
      <c r="E1202" s="87" t="s">
        <v>935</v>
      </c>
      <c r="F1202" s="88" t="n">
        <f aca="false">F1203+F1211</f>
        <v>8611.14967</v>
      </c>
      <c r="G1202" s="88" t="n">
        <f aca="false">G1203+G1211</f>
        <v>0</v>
      </c>
      <c r="H1202" s="88" t="n">
        <f aca="false">H1203+H1211</f>
        <v>155681.7</v>
      </c>
      <c r="I1202" s="88" t="n">
        <f aca="false">I1203+I1211</f>
        <v>155681.7</v>
      </c>
      <c r="J1202" s="89" t="n">
        <f aca="false">I1202/H1202</f>
        <v>1</v>
      </c>
    </row>
    <row r="1203" customFormat="false" ht="15.75" hidden="false" customHeight="false" outlineLevel="0" collapsed="false">
      <c r="A1203" s="86" t="s">
        <v>1150</v>
      </c>
      <c r="B1203" s="86" t="s">
        <v>1167</v>
      </c>
      <c r="C1203" s="86" t="s">
        <v>936</v>
      </c>
      <c r="D1203" s="86"/>
      <c r="E1203" s="87" t="s">
        <v>937</v>
      </c>
      <c r="F1203" s="88" t="n">
        <f aca="false">F1206</f>
        <v>6874.94967</v>
      </c>
      <c r="G1203" s="88" t="n">
        <f aca="false">G1206</f>
        <v>0</v>
      </c>
      <c r="H1203" s="88" t="n">
        <f aca="false">H1206+H1204</f>
        <v>10212.7</v>
      </c>
      <c r="I1203" s="88" t="n">
        <f aca="false">I1206+I1204</f>
        <v>10212.7</v>
      </c>
      <c r="J1203" s="89" t="n">
        <f aca="false">I1203/H1203</f>
        <v>1</v>
      </c>
    </row>
    <row r="1204" customFormat="false" ht="15.75" hidden="false" customHeight="false" outlineLevel="0" collapsed="false">
      <c r="A1204" s="86" t="s">
        <v>1150</v>
      </c>
      <c r="B1204" s="105" t="s">
        <v>1167</v>
      </c>
      <c r="C1204" s="105" t="s">
        <v>940</v>
      </c>
      <c r="D1204" s="105"/>
      <c r="E1204" s="106" t="s">
        <v>941</v>
      </c>
      <c r="F1204" s="88"/>
      <c r="G1204" s="88"/>
      <c r="H1204" s="88" t="n">
        <f aca="false">H1205</f>
        <v>4347</v>
      </c>
      <c r="I1204" s="88" t="n">
        <f aca="false">I1205</f>
        <v>4347</v>
      </c>
      <c r="J1204" s="89" t="n">
        <f aca="false">I1204/H1204</f>
        <v>1</v>
      </c>
    </row>
    <row r="1205" customFormat="false" ht="31.5" hidden="false" customHeight="false" outlineLevel="0" collapsed="false">
      <c r="A1205" s="91" t="s">
        <v>1150</v>
      </c>
      <c r="B1205" s="108" t="s">
        <v>1167</v>
      </c>
      <c r="C1205" s="108" t="s">
        <v>940</v>
      </c>
      <c r="D1205" s="108" t="s">
        <v>509</v>
      </c>
      <c r="E1205" s="109" t="s">
        <v>510</v>
      </c>
      <c r="F1205" s="88"/>
      <c r="G1205" s="88"/>
      <c r="H1205" s="93" t="n">
        <v>4347</v>
      </c>
      <c r="I1205" s="93" t="n">
        <v>4347</v>
      </c>
      <c r="J1205" s="94" t="n">
        <f aca="false">I1205/H1205</f>
        <v>1</v>
      </c>
    </row>
    <row r="1206" customFormat="false" ht="15.75" hidden="false" customHeight="false" outlineLevel="0" collapsed="false">
      <c r="A1206" s="86" t="s">
        <v>1150</v>
      </c>
      <c r="B1206" s="86" t="s">
        <v>1167</v>
      </c>
      <c r="C1206" s="86" t="s">
        <v>1169</v>
      </c>
      <c r="D1206" s="86"/>
      <c r="E1206" s="87" t="s">
        <v>1170</v>
      </c>
      <c r="F1206" s="88" t="n">
        <f aca="false">F1207+F1209</f>
        <v>6874.94967</v>
      </c>
      <c r="G1206" s="88" t="n">
        <f aca="false">G1207+G1209</f>
        <v>0</v>
      </c>
      <c r="H1206" s="88" t="n">
        <f aca="false">H1207+H1209</f>
        <v>5865.7</v>
      </c>
      <c r="I1206" s="88" t="n">
        <f aca="false">I1207+I1209</f>
        <v>5865.7</v>
      </c>
      <c r="J1206" s="89" t="n">
        <f aca="false">I1206/H1206</f>
        <v>1</v>
      </c>
    </row>
    <row r="1207" customFormat="false" ht="31.5" hidden="false" customHeight="false" outlineLevel="0" collapsed="false">
      <c r="A1207" s="86" t="s">
        <v>1150</v>
      </c>
      <c r="B1207" s="86" t="s">
        <v>1167</v>
      </c>
      <c r="C1207" s="86" t="s">
        <v>1171</v>
      </c>
      <c r="D1207" s="86"/>
      <c r="E1207" s="87" t="s">
        <v>1172</v>
      </c>
      <c r="F1207" s="88" t="n">
        <f aca="false">F1208</f>
        <v>1718.73742</v>
      </c>
      <c r="G1207" s="88" t="n">
        <f aca="false">G1208</f>
        <v>0</v>
      </c>
      <c r="H1207" s="88" t="n">
        <f aca="false">H1208</f>
        <v>1466.4</v>
      </c>
      <c r="I1207" s="88" t="n">
        <f aca="false">I1208</f>
        <v>1466.4</v>
      </c>
      <c r="J1207" s="89" t="n">
        <f aca="false">I1207/H1207</f>
        <v>1</v>
      </c>
    </row>
    <row r="1208" customFormat="false" ht="31.5" hidden="false" customHeight="false" outlineLevel="0" collapsed="false">
      <c r="A1208" s="91" t="s">
        <v>1150</v>
      </c>
      <c r="B1208" s="91" t="s">
        <v>1167</v>
      </c>
      <c r="C1208" s="91" t="s">
        <v>1171</v>
      </c>
      <c r="D1208" s="91" t="s">
        <v>509</v>
      </c>
      <c r="E1208" s="92" t="s">
        <v>510</v>
      </c>
      <c r="F1208" s="93" t="n">
        <v>1718.73742</v>
      </c>
      <c r="G1208" s="93"/>
      <c r="H1208" s="93" t="n">
        <v>1466.4</v>
      </c>
      <c r="I1208" s="93" t="n">
        <v>1466.4</v>
      </c>
      <c r="J1208" s="94" t="n">
        <f aca="false">I1208/H1208</f>
        <v>1</v>
      </c>
    </row>
    <row r="1209" customFormat="false" ht="31.5" hidden="false" customHeight="false" outlineLevel="0" collapsed="false">
      <c r="A1209" s="86" t="s">
        <v>1150</v>
      </c>
      <c r="B1209" s="86" t="s">
        <v>1167</v>
      </c>
      <c r="C1209" s="86" t="s">
        <v>1171</v>
      </c>
      <c r="D1209" s="86"/>
      <c r="E1209" s="87" t="s">
        <v>1173</v>
      </c>
      <c r="F1209" s="88" t="n">
        <f aca="false">F1210</f>
        <v>5156.21225</v>
      </c>
      <c r="G1209" s="88" t="n">
        <f aca="false">G1210</f>
        <v>0</v>
      </c>
      <c r="H1209" s="88" t="n">
        <f aca="false">H1210</f>
        <v>4399.3</v>
      </c>
      <c r="I1209" s="88" t="n">
        <f aca="false">I1210</f>
        <v>4399.3</v>
      </c>
      <c r="J1209" s="89" t="n">
        <f aca="false">I1209/H1209</f>
        <v>1</v>
      </c>
    </row>
    <row r="1210" customFormat="false" ht="31.5" hidden="false" customHeight="false" outlineLevel="0" collapsed="false">
      <c r="A1210" s="91" t="s">
        <v>1150</v>
      </c>
      <c r="B1210" s="91" t="s">
        <v>1167</v>
      </c>
      <c r="C1210" s="91" t="s">
        <v>1171</v>
      </c>
      <c r="D1210" s="91" t="s">
        <v>509</v>
      </c>
      <c r="E1210" s="92" t="s">
        <v>510</v>
      </c>
      <c r="F1210" s="93" t="n">
        <v>5156.21225</v>
      </c>
      <c r="G1210" s="93"/>
      <c r="H1210" s="93" t="n">
        <v>4399.3</v>
      </c>
      <c r="I1210" s="93" t="n">
        <v>4399.3</v>
      </c>
      <c r="J1210" s="94" t="n">
        <f aca="false">I1210/H1210</f>
        <v>1</v>
      </c>
    </row>
    <row r="1211" customFormat="false" ht="31.5" hidden="false" customHeight="false" outlineLevel="0" collapsed="false">
      <c r="A1211" s="86" t="s">
        <v>1150</v>
      </c>
      <c r="B1211" s="86" t="s">
        <v>1167</v>
      </c>
      <c r="C1211" s="86" t="s">
        <v>1151</v>
      </c>
      <c r="D1211" s="86"/>
      <c r="E1211" s="87" t="s">
        <v>1152</v>
      </c>
      <c r="F1211" s="88" t="n">
        <f aca="false">F1212</f>
        <v>1736.2</v>
      </c>
      <c r="G1211" s="88" t="n">
        <f aca="false">G1212</f>
        <v>0</v>
      </c>
      <c r="H1211" s="88" t="n">
        <f aca="false">H1212</f>
        <v>145469</v>
      </c>
      <c r="I1211" s="88" t="n">
        <f aca="false">I1212</f>
        <v>145469</v>
      </c>
      <c r="J1211" s="89" t="n">
        <f aca="false">I1211/H1211</f>
        <v>1</v>
      </c>
    </row>
    <row r="1212" customFormat="false" ht="31.5" hidden="false" customHeight="false" outlineLevel="0" collapsed="false">
      <c r="A1212" s="86" t="s">
        <v>1150</v>
      </c>
      <c r="B1212" s="86" t="s">
        <v>1167</v>
      </c>
      <c r="C1212" s="86" t="s">
        <v>1153</v>
      </c>
      <c r="D1212" s="86"/>
      <c r="E1212" s="87" t="s">
        <v>507</v>
      </c>
      <c r="F1212" s="88" t="n">
        <f aca="false">F1213</f>
        <v>1736.2</v>
      </c>
      <c r="G1212" s="88" t="n">
        <f aca="false">G1213</f>
        <v>0</v>
      </c>
      <c r="H1212" s="88" t="n">
        <f aca="false">H1213</f>
        <v>145469</v>
      </c>
      <c r="I1212" s="88" t="n">
        <f aca="false">I1213</f>
        <v>145469</v>
      </c>
      <c r="J1212" s="89" t="n">
        <f aca="false">I1212/H1212</f>
        <v>1</v>
      </c>
    </row>
    <row r="1213" customFormat="false" ht="31.5" hidden="false" customHeight="false" outlineLevel="0" collapsed="false">
      <c r="A1213" s="86" t="s">
        <v>1150</v>
      </c>
      <c r="B1213" s="86" t="s">
        <v>1167</v>
      </c>
      <c r="C1213" s="86" t="s">
        <v>1154</v>
      </c>
      <c r="D1213" s="86"/>
      <c r="E1213" s="87" t="s">
        <v>1155</v>
      </c>
      <c r="F1213" s="88" t="n">
        <f aca="false">F1214</f>
        <v>1736.2</v>
      </c>
      <c r="G1213" s="88" t="n">
        <f aca="false">G1214</f>
        <v>0</v>
      </c>
      <c r="H1213" s="88" t="n">
        <f aca="false">H1214</f>
        <v>145469</v>
      </c>
      <c r="I1213" s="88" t="n">
        <f aca="false">I1214</f>
        <v>145469</v>
      </c>
      <c r="J1213" s="89" t="n">
        <f aca="false">I1213/H1213</f>
        <v>1</v>
      </c>
    </row>
    <row r="1214" customFormat="false" ht="31.5" hidden="false" customHeight="false" outlineLevel="0" collapsed="false">
      <c r="A1214" s="91" t="s">
        <v>1150</v>
      </c>
      <c r="B1214" s="91" t="s">
        <v>1167</v>
      </c>
      <c r="C1214" s="91" t="s">
        <v>1154</v>
      </c>
      <c r="D1214" s="91" t="s">
        <v>509</v>
      </c>
      <c r="E1214" s="92" t="s">
        <v>510</v>
      </c>
      <c r="F1214" s="93" t="n">
        <v>1736.2</v>
      </c>
      <c r="G1214" s="93"/>
      <c r="H1214" s="93" t="n">
        <v>145469</v>
      </c>
      <c r="I1214" s="93" t="n">
        <v>145469</v>
      </c>
      <c r="J1214" s="94" t="n">
        <f aca="false">I1214/H1214</f>
        <v>1</v>
      </c>
    </row>
    <row r="1215" customFormat="false" ht="15.75" hidden="false" customHeight="false" outlineLevel="0" collapsed="false">
      <c r="A1215" s="86" t="s">
        <v>1150</v>
      </c>
      <c r="B1215" s="86" t="s">
        <v>1174</v>
      </c>
      <c r="C1215" s="86"/>
      <c r="D1215" s="86"/>
      <c r="E1215" s="87" t="s">
        <v>1175</v>
      </c>
      <c r="F1215" s="88" t="n">
        <f aca="false">F1216</f>
        <v>6026.5</v>
      </c>
      <c r="G1215" s="88" t="n">
        <f aca="false">G1216</f>
        <v>0</v>
      </c>
      <c r="H1215" s="88" t="n">
        <f aca="false">H1216+H1222</f>
        <v>6325.4</v>
      </c>
      <c r="I1215" s="88" t="n">
        <f aca="false">I1216+I1222</f>
        <v>6325.4</v>
      </c>
      <c r="J1215" s="89" t="n">
        <f aca="false">I1215/H1215</f>
        <v>1</v>
      </c>
    </row>
    <row r="1216" customFormat="false" ht="31.5" hidden="false" customHeight="false" outlineLevel="0" collapsed="false">
      <c r="A1216" s="86" t="s">
        <v>1150</v>
      </c>
      <c r="B1216" s="86" t="s">
        <v>1174</v>
      </c>
      <c r="C1216" s="86" t="s">
        <v>934</v>
      </c>
      <c r="D1216" s="86"/>
      <c r="E1216" s="87" t="s">
        <v>935</v>
      </c>
      <c r="F1216" s="88" t="n">
        <f aca="false">F1217</f>
        <v>6026.5</v>
      </c>
      <c r="G1216" s="88" t="n">
        <f aca="false">G1217</f>
        <v>0</v>
      </c>
      <c r="H1216" s="88" t="n">
        <f aca="false">H1217</f>
        <v>6215</v>
      </c>
      <c r="I1216" s="88" t="n">
        <f aca="false">I1217</f>
        <v>6215</v>
      </c>
      <c r="J1216" s="89" t="n">
        <f aca="false">I1216/H1216</f>
        <v>1</v>
      </c>
    </row>
    <row r="1217" customFormat="false" ht="31.5" hidden="false" customHeight="false" outlineLevel="0" collapsed="false">
      <c r="A1217" s="86" t="s">
        <v>1150</v>
      </c>
      <c r="B1217" s="86" t="s">
        <v>1174</v>
      </c>
      <c r="C1217" s="86" t="s">
        <v>1151</v>
      </c>
      <c r="D1217" s="86"/>
      <c r="E1217" s="87" t="s">
        <v>1152</v>
      </c>
      <c r="F1217" s="88" t="n">
        <f aca="false">F1218</f>
        <v>6026.5</v>
      </c>
      <c r="G1217" s="88" t="n">
        <f aca="false">G1218</f>
        <v>0</v>
      </c>
      <c r="H1217" s="88" t="n">
        <f aca="false">H1218</f>
        <v>6215</v>
      </c>
      <c r="I1217" s="88" t="n">
        <f aca="false">I1218</f>
        <v>6215</v>
      </c>
      <c r="J1217" s="89" t="n">
        <f aca="false">I1217/H1217</f>
        <v>1</v>
      </c>
    </row>
    <row r="1218" customFormat="false" ht="31.5" hidden="false" customHeight="false" outlineLevel="0" collapsed="false">
      <c r="A1218" s="86" t="s">
        <v>1150</v>
      </c>
      <c r="B1218" s="86" t="s">
        <v>1174</v>
      </c>
      <c r="C1218" s="86" t="s">
        <v>1153</v>
      </c>
      <c r="D1218" s="86"/>
      <c r="E1218" s="87" t="s">
        <v>507</v>
      </c>
      <c r="F1218" s="88" t="n">
        <f aca="false">F1219</f>
        <v>6026.5</v>
      </c>
      <c r="G1218" s="88" t="n">
        <f aca="false">G1219</f>
        <v>0</v>
      </c>
      <c r="H1218" s="88" t="n">
        <f aca="false">H1219</f>
        <v>6215</v>
      </c>
      <c r="I1218" s="88" t="n">
        <f aca="false">I1219</f>
        <v>6215</v>
      </c>
      <c r="J1218" s="89" t="n">
        <f aca="false">I1218/H1218</f>
        <v>1</v>
      </c>
    </row>
    <row r="1219" customFormat="false" ht="15.75" hidden="false" customHeight="false" outlineLevel="0" collapsed="false">
      <c r="A1219" s="86" t="s">
        <v>1150</v>
      </c>
      <c r="B1219" s="86" t="s">
        <v>1174</v>
      </c>
      <c r="C1219" s="86" t="s">
        <v>1176</v>
      </c>
      <c r="D1219" s="86"/>
      <c r="E1219" s="87" t="s">
        <v>461</v>
      </c>
      <c r="F1219" s="88" t="n">
        <f aca="false">F1220+F1221</f>
        <v>6026.5</v>
      </c>
      <c r="G1219" s="88" t="n">
        <f aca="false">G1220+G1221</f>
        <v>0</v>
      </c>
      <c r="H1219" s="88" t="n">
        <f aca="false">H1220+H1221</f>
        <v>6215</v>
      </c>
      <c r="I1219" s="88" t="n">
        <f aca="false">I1220+I1221</f>
        <v>6215</v>
      </c>
      <c r="J1219" s="89" t="n">
        <f aca="false">I1219/H1219</f>
        <v>1</v>
      </c>
    </row>
    <row r="1220" customFormat="false" ht="47.25" hidden="false" customHeight="false" outlineLevel="0" collapsed="false">
      <c r="A1220" s="91" t="s">
        <v>1150</v>
      </c>
      <c r="B1220" s="91" t="s">
        <v>1174</v>
      </c>
      <c r="C1220" s="91" t="s">
        <v>1176</v>
      </c>
      <c r="D1220" s="91" t="s">
        <v>458</v>
      </c>
      <c r="E1220" s="92" t="s">
        <v>459</v>
      </c>
      <c r="F1220" s="93" t="n">
        <v>5898.3</v>
      </c>
      <c r="G1220" s="93"/>
      <c r="H1220" s="93" t="n">
        <v>6119.5</v>
      </c>
      <c r="I1220" s="93" t="n">
        <v>6119.5</v>
      </c>
      <c r="J1220" s="94" t="n">
        <f aca="false">I1220/H1220</f>
        <v>1</v>
      </c>
    </row>
    <row r="1221" customFormat="false" ht="15.75" hidden="false" customHeight="false" outlineLevel="0" collapsed="false">
      <c r="A1221" s="91" t="s">
        <v>1150</v>
      </c>
      <c r="B1221" s="91" t="s">
        <v>1174</v>
      </c>
      <c r="C1221" s="91" t="s">
        <v>1176</v>
      </c>
      <c r="D1221" s="91" t="s">
        <v>462</v>
      </c>
      <c r="E1221" s="92" t="s">
        <v>463</v>
      </c>
      <c r="F1221" s="93" t="n">
        <v>128.2</v>
      </c>
      <c r="G1221" s="93"/>
      <c r="H1221" s="93" t="n">
        <v>95.5</v>
      </c>
      <c r="I1221" s="93" t="n">
        <v>95.5</v>
      </c>
      <c r="J1221" s="94" t="n">
        <f aca="false">I1221/H1221</f>
        <v>1</v>
      </c>
    </row>
    <row r="1222" customFormat="false" ht="31.5" hidden="false" customHeight="false" outlineLevel="0" collapsed="false">
      <c r="A1222" s="86" t="s">
        <v>1150</v>
      </c>
      <c r="B1222" s="86" t="s">
        <v>1174</v>
      </c>
      <c r="C1222" s="86" t="s">
        <v>502</v>
      </c>
      <c r="D1222" s="86"/>
      <c r="E1222" s="87" t="s">
        <v>503</v>
      </c>
      <c r="F1222" s="93"/>
      <c r="G1222" s="93"/>
      <c r="H1222" s="88" t="n">
        <f aca="false">H1223</f>
        <v>110.4</v>
      </c>
      <c r="I1222" s="88" t="n">
        <f aca="false">I1223</f>
        <v>110.4</v>
      </c>
      <c r="J1222" s="89" t="n">
        <f aca="false">I1222/H1222</f>
        <v>1</v>
      </c>
    </row>
    <row r="1223" customFormat="false" ht="47.25" hidden="false" customHeight="false" outlineLevel="0" collapsed="false">
      <c r="A1223" s="86" t="s">
        <v>1150</v>
      </c>
      <c r="B1223" s="86" t="s">
        <v>1174</v>
      </c>
      <c r="C1223" s="86" t="s">
        <v>504</v>
      </c>
      <c r="D1223" s="86"/>
      <c r="E1223" s="87" t="s">
        <v>505</v>
      </c>
      <c r="F1223" s="93"/>
      <c r="G1223" s="93"/>
      <c r="H1223" s="88" t="n">
        <f aca="false">H1224</f>
        <v>110.4</v>
      </c>
      <c r="I1223" s="88" t="n">
        <f aca="false">I1224</f>
        <v>110.4</v>
      </c>
      <c r="J1223" s="89" t="n">
        <f aca="false">I1223/H1223</f>
        <v>1</v>
      </c>
    </row>
    <row r="1224" customFormat="false" ht="31.5" hidden="false" customHeight="false" outlineLevel="0" collapsed="false">
      <c r="A1224" s="86" t="s">
        <v>1150</v>
      </c>
      <c r="B1224" s="86" t="s">
        <v>1174</v>
      </c>
      <c r="C1224" s="86" t="s">
        <v>506</v>
      </c>
      <c r="D1224" s="86"/>
      <c r="E1224" s="87" t="s">
        <v>507</v>
      </c>
      <c r="F1224" s="93"/>
      <c r="G1224" s="93"/>
      <c r="H1224" s="88" t="n">
        <f aca="false">H1225</f>
        <v>110.4</v>
      </c>
      <c r="I1224" s="88" t="n">
        <f aca="false">I1225</f>
        <v>110.4</v>
      </c>
      <c r="J1224" s="89" t="n">
        <f aca="false">I1224/H1224</f>
        <v>1</v>
      </c>
    </row>
    <row r="1225" customFormat="false" ht="15.75" hidden="false" customHeight="false" outlineLevel="0" collapsed="false">
      <c r="A1225" s="86" t="s">
        <v>1150</v>
      </c>
      <c r="B1225" s="86" t="s">
        <v>1174</v>
      </c>
      <c r="C1225" s="86" t="s">
        <v>524</v>
      </c>
      <c r="D1225" s="86"/>
      <c r="E1225" s="87" t="s">
        <v>525</v>
      </c>
      <c r="F1225" s="88"/>
      <c r="G1225" s="88"/>
      <c r="H1225" s="88" t="n">
        <f aca="false">H1226</f>
        <v>110.4</v>
      </c>
      <c r="I1225" s="88" t="n">
        <f aca="false">I1226</f>
        <v>110.4</v>
      </c>
      <c r="J1225" s="89" t="n">
        <f aca="false">I1225/H1225</f>
        <v>1</v>
      </c>
    </row>
    <row r="1226" customFormat="false" ht="47.25" hidden="false" customHeight="false" outlineLevel="0" collapsed="false">
      <c r="A1226" s="91" t="s">
        <v>1150</v>
      </c>
      <c r="B1226" s="91" t="s">
        <v>1174</v>
      </c>
      <c r="C1226" s="91" t="s">
        <v>524</v>
      </c>
      <c r="D1226" s="91" t="s">
        <v>458</v>
      </c>
      <c r="E1226" s="92" t="s">
        <v>459</v>
      </c>
      <c r="F1226" s="93"/>
      <c r="G1226" s="93"/>
      <c r="H1226" s="93" t="n">
        <v>110.4</v>
      </c>
      <c r="I1226" s="93" t="n">
        <v>110.4</v>
      </c>
      <c r="J1226" s="94" t="n">
        <f aca="false">I1226/H1226</f>
        <v>1</v>
      </c>
    </row>
    <row r="1227" customFormat="false" ht="15.75" hidden="false" customHeight="false" outlineLevel="0" collapsed="false">
      <c r="A1227" s="91"/>
      <c r="B1227" s="91"/>
      <c r="C1227" s="91"/>
      <c r="D1227" s="91"/>
      <c r="E1227" s="92"/>
      <c r="F1227" s="93"/>
      <c r="G1227" s="93"/>
      <c r="H1227" s="93"/>
      <c r="I1227" s="93"/>
      <c r="J1227" s="89"/>
    </row>
    <row r="1228" customFormat="false" ht="15.75" hidden="false" customHeight="false" outlineLevel="0" collapsed="false">
      <c r="A1228" s="86" t="s">
        <v>1177</v>
      </c>
      <c r="B1228" s="86"/>
      <c r="C1228" s="86"/>
      <c r="D1228" s="86"/>
      <c r="E1228" s="87" t="s">
        <v>1178</v>
      </c>
      <c r="F1228" s="88" t="e">
        <f aca="false">F1230+F1244+F1269</f>
        <v>#REF!</v>
      </c>
      <c r="G1228" s="88" t="e">
        <f aca="false">G1230+G1244+G1269</f>
        <v>#REF!</v>
      </c>
      <c r="H1228" s="88" t="n">
        <f aca="false">H1230+H1244+H1269</f>
        <v>142325.7</v>
      </c>
      <c r="I1228" s="88" t="n">
        <f aca="false">I1230+I1244+I1269</f>
        <v>124388.4</v>
      </c>
      <c r="J1228" s="89" t="n">
        <f aca="false">I1228/H1228</f>
        <v>0.873970056005346</v>
      </c>
    </row>
    <row r="1229" customFormat="false" ht="15.75" hidden="false" customHeight="false" outlineLevel="0" collapsed="false">
      <c r="A1229" s="86" t="s">
        <v>1177</v>
      </c>
      <c r="B1229" s="86" t="s">
        <v>450</v>
      </c>
      <c r="C1229" s="86"/>
      <c r="D1229" s="86"/>
      <c r="E1229" s="90" t="s">
        <v>451</v>
      </c>
      <c r="F1229" s="88" t="e">
        <f aca="false">F1230+F1244</f>
        <v>#REF!</v>
      </c>
      <c r="G1229" s="88" t="e">
        <f aca="false">G1230+G1244</f>
        <v>#REF!</v>
      </c>
      <c r="H1229" s="88" t="n">
        <f aca="false">H1230+H1244</f>
        <v>142321.3</v>
      </c>
      <c r="I1229" s="88" t="n">
        <f aca="false">I1230+I1244</f>
        <v>124384</v>
      </c>
      <c r="J1229" s="89" t="n">
        <f aca="false">I1229/H1229</f>
        <v>0.8739661596683</v>
      </c>
    </row>
    <row r="1230" customFormat="false" ht="31.5" hidden="false" customHeight="false" outlineLevel="0" collapsed="false">
      <c r="A1230" s="86" t="s">
        <v>1177</v>
      </c>
      <c r="B1230" s="86" t="s">
        <v>452</v>
      </c>
      <c r="C1230" s="86"/>
      <c r="D1230" s="86"/>
      <c r="E1230" s="87" t="s">
        <v>453</v>
      </c>
      <c r="F1230" s="88" t="n">
        <f aca="false">F1231</f>
        <v>24682.94</v>
      </c>
      <c r="G1230" s="88" t="n">
        <f aca="false">G1231</f>
        <v>0</v>
      </c>
      <c r="H1230" s="88" t="n">
        <f aca="false">H1231</f>
        <v>27022.5</v>
      </c>
      <c r="I1230" s="88" t="n">
        <f aca="false">I1231</f>
        <v>27022</v>
      </c>
      <c r="J1230" s="89" t="n">
        <f aca="false">I1230/H1230</f>
        <v>0.999981496900731</v>
      </c>
    </row>
    <row r="1231" customFormat="false" ht="31.5" hidden="false" customHeight="false" outlineLevel="0" collapsed="false">
      <c r="A1231" s="86" t="s">
        <v>1177</v>
      </c>
      <c r="B1231" s="86" t="s">
        <v>452</v>
      </c>
      <c r="C1231" s="86" t="s">
        <v>502</v>
      </c>
      <c r="D1231" s="86"/>
      <c r="E1231" s="87" t="s">
        <v>503</v>
      </c>
      <c r="F1231" s="88" t="n">
        <f aca="false">F1232</f>
        <v>24682.94</v>
      </c>
      <c r="G1231" s="88" t="n">
        <f aca="false">G1232</f>
        <v>0</v>
      </c>
      <c r="H1231" s="88" t="n">
        <f aca="false">H1232</f>
        <v>27022.5</v>
      </c>
      <c r="I1231" s="88" t="n">
        <f aca="false">I1232</f>
        <v>27022</v>
      </c>
      <c r="J1231" s="89" t="n">
        <f aca="false">I1231/H1231</f>
        <v>0.999981496900731</v>
      </c>
    </row>
    <row r="1232" customFormat="false" ht="47.25" hidden="false" customHeight="false" outlineLevel="0" collapsed="false">
      <c r="A1232" s="86" t="s">
        <v>1177</v>
      </c>
      <c r="B1232" s="86" t="s">
        <v>452</v>
      </c>
      <c r="C1232" s="86" t="s">
        <v>504</v>
      </c>
      <c r="D1232" s="86"/>
      <c r="E1232" s="87" t="s">
        <v>505</v>
      </c>
      <c r="F1232" s="88" t="n">
        <f aca="false">F1236</f>
        <v>24682.94</v>
      </c>
      <c r="G1232" s="88" t="n">
        <f aca="false">G1236</f>
        <v>0</v>
      </c>
      <c r="H1232" s="88" t="n">
        <f aca="false">H1236+H1233</f>
        <v>27022.5</v>
      </c>
      <c r="I1232" s="88" t="n">
        <f aca="false">I1236+I1233</f>
        <v>27022</v>
      </c>
      <c r="J1232" s="89" t="n">
        <f aca="false">I1232/H1232</f>
        <v>0.999981496900731</v>
      </c>
    </row>
    <row r="1233" customFormat="false" ht="31.5" hidden="false" customHeight="false" outlineLevel="0" collapsed="false">
      <c r="A1233" s="86" t="s">
        <v>1177</v>
      </c>
      <c r="B1233" s="86" t="s">
        <v>452</v>
      </c>
      <c r="C1233" s="86" t="s">
        <v>506</v>
      </c>
      <c r="D1233" s="86"/>
      <c r="E1233" s="87" t="s">
        <v>507</v>
      </c>
      <c r="F1233" s="93"/>
      <c r="G1233" s="93"/>
      <c r="H1233" s="88" t="n">
        <f aca="false">H1234</f>
        <v>58.1</v>
      </c>
      <c r="I1233" s="88" t="n">
        <f aca="false">I1234</f>
        <v>58.1</v>
      </c>
      <c r="J1233" s="89" t="n">
        <f aca="false">I1233/H1233</f>
        <v>1</v>
      </c>
    </row>
    <row r="1234" customFormat="false" ht="15.75" hidden="false" customHeight="false" outlineLevel="0" collapsed="false">
      <c r="A1234" s="86" t="s">
        <v>1177</v>
      </c>
      <c r="B1234" s="86" t="s">
        <v>452</v>
      </c>
      <c r="C1234" s="86" t="s">
        <v>524</v>
      </c>
      <c r="D1234" s="86"/>
      <c r="E1234" s="87" t="s">
        <v>525</v>
      </c>
      <c r="F1234" s="88"/>
      <c r="G1234" s="88"/>
      <c r="H1234" s="88" t="n">
        <f aca="false">H1235</f>
        <v>58.1</v>
      </c>
      <c r="I1234" s="88" t="n">
        <f aca="false">I1235</f>
        <v>58.1</v>
      </c>
      <c r="J1234" s="89" t="n">
        <f aca="false">I1234/H1234</f>
        <v>1</v>
      </c>
    </row>
    <row r="1235" customFormat="false" ht="47.25" hidden="false" customHeight="false" outlineLevel="0" collapsed="false">
      <c r="A1235" s="91" t="s">
        <v>1177</v>
      </c>
      <c r="B1235" s="91" t="s">
        <v>452</v>
      </c>
      <c r="C1235" s="91" t="s">
        <v>524</v>
      </c>
      <c r="D1235" s="91" t="s">
        <v>458</v>
      </c>
      <c r="E1235" s="92" t="s">
        <v>459</v>
      </c>
      <c r="F1235" s="93"/>
      <c r="G1235" s="93"/>
      <c r="H1235" s="93" t="n">
        <v>58.1</v>
      </c>
      <c r="I1235" s="93" t="n">
        <v>58.1</v>
      </c>
      <c r="J1235" s="94" t="n">
        <f aca="false">I1235/H1235</f>
        <v>1</v>
      </c>
    </row>
    <row r="1236" customFormat="false" ht="47.25" hidden="false" customHeight="false" outlineLevel="0" collapsed="false">
      <c r="A1236" s="86" t="s">
        <v>1177</v>
      </c>
      <c r="B1236" s="86" t="s">
        <v>452</v>
      </c>
      <c r="C1236" s="86" t="s">
        <v>1179</v>
      </c>
      <c r="D1236" s="86"/>
      <c r="E1236" s="87" t="s">
        <v>1180</v>
      </c>
      <c r="F1236" s="88" t="n">
        <f aca="false">F1237+F1242</f>
        <v>24682.94</v>
      </c>
      <c r="G1236" s="88" t="n">
        <f aca="false">G1237+G1242</f>
        <v>0</v>
      </c>
      <c r="H1236" s="88" t="n">
        <f aca="false">H1237+H1242</f>
        <v>26964.4</v>
      </c>
      <c r="I1236" s="88" t="n">
        <f aca="false">I1237+I1242</f>
        <v>26963.9</v>
      </c>
      <c r="J1236" s="89" t="n">
        <f aca="false">I1236/H1236</f>
        <v>0.999981457032235</v>
      </c>
    </row>
    <row r="1237" customFormat="false" ht="15.75" hidden="false" customHeight="false" outlineLevel="0" collapsed="false">
      <c r="A1237" s="86" t="s">
        <v>1177</v>
      </c>
      <c r="B1237" s="86" t="s">
        <v>452</v>
      </c>
      <c r="C1237" s="86" t="s">
        <v>1181</v>
      </c>
      <c r="D1237" s="86"/>
      <c r="E1237" s="87" t="s">
        <v>461</v>
      </c>
      <c r="F1237" s="88" t="n">
        <f aca="false">F1238+F1239+F1241</f>
        <v>24566.94</v>
      </c>
      <c r="G1237" s="88" t="n">
        <f aca="false">G1238+G1239+G1241</f>
        <v>0</v>
      </c>
      <c r="H1237" s="88" t="n">
        <f aca="false">H1238+H1239+H1241+H1240</f>
        <v>26843</v>
      </c>
      <c r="I1237" s="88" t="n">
        <f aca="false">I1238+I1239+I1241+I1240</f>
        <v>26842.5</v>
      </c>
      <c r="J1237" s="89" t="n">
        <f aca="false">I1237/H1237</f>
        <v>0.999981373169914</v>
      </c>
    </row>
    <row r="1238" customFormat="false" ht="47.25" hidden="false" customHeight="false" outlineLevel="0" collapsed="false">
      <c r="A1238" s="91" t="s">
        <v>1177</v>
      </c>
      <c r="B1238" s="91" t="s">
        <v>452</v>
      </c>
      <c r="C1238" s="91" t="s">
        <v>1181</v>
      </c>
      <c r="D1238" s="91" t="s">
        <v>458</v>
      </c>
      <c r="E1238" s="92" t="s">
        <v>459</v>
      </c>
      <c r="F1238" s="93" t="n">
        <v>21223.14</v>
      </c>
      <c r="G1238" s="93"/>
      <c r="H1238" s="93" t="n">
        <v>24197.4</v>
      </c>
      <c r="I1238" s="93" t="n">
        <v>24197.1</v>
      </c>
      <c r="J1238" s="94" t="n">
        <f aca="false">I1238/H1238</f>
        <v>0.999987601973766</v>
      </c>
    </row>
    <row r="1239" customFormat="false" ht="15.75" hidden="false" customHeight="false" outlineLevel="0" collapsed="false">
      <c r="A1239" s="91" t="s">
        <v>1177</v>
      </c>
      <c r="B1239" s="91" t="s">
        <v>452</v>
      </c>
      <c r="C1239" s="91" t="s">
        <v>1181</v>
      </c>
      <c r="D1239" s="91" t="s">
        <v>462</v>
      </c>
      <c r="E1239" s="92" t="s">
        <v>463</v>
      </c>
      <c r="F1239" s="93" t="n">
        <v>3265.3</v>
      </c>
      <c r="G1239" s="93"/>
      <c r="H1239" s="93" t="n">
        <v>2570.7</v>
      </c>
      <c r="I1239" s="93" t="n">
        <v>2570.5</v>
      </c>
      <c r="J1239" s="94" t="n">
        <f aca="false">I1239/H1239</f>
        <v>0.99992220017894</v>
      </c>
    </row>
    <row r="1240" customFormat="false" ht="15.75" hidden="false" customHeight="false" outlineLevel="0" collapsed="false">
      <c r="A1240" s="91" t="s">
        <v>1177</v>
      </c>
      <c r="B1240" s="91" t="s">
        <v>452</v>
      </c>
      <c r="C1240" s="91" t="s">
        <v>1181</v>
      </c>
      <c r="D1240" s="100" t="s">
        <v>571</v>
      </c>
      <c r="E1240" s="118" t="s">
        <v>572</v>
      </c>
      <c r="F1240" s="93"/>
      <c r="G1240" s="93"/>
      <c r="H1240" s="93" t="n">
        <v>3</v>
      </c>
      <c r="I1240" s="93" t="n">
        <v>3</v>
      </c>
      <c r="J1240" s="94" t="n">
        <f aca="false">I1240/H1240</f>
        <v>1</v>
      </c>
    </row>
    <row r="1241" customFormat="false" ht="15.75" hidden="false" customHeight="false" outlineLevel="0" collapsed="false">
      <c r="A1241" s="91" t="s">
        <v>1177</v>
      </c>
      <c r="B1241" s="91" t="s">
        <v>452</v>
      </c>
      <c r="C1241" s="91" t="s">
        <v>1181</v>
      </c>
      <c r="D1241" s="91" t="s">
        <v>464</v>
      </c>
      <c r="E1241" s="92" t="s">
        <v>465</v>
      </c>
      <c r="F1241" s="93" t="n">
        <v>78.5</v>
      </c>
      <c r="G1241" s="93"/>
      <c r="H1241" s="93" t="n">
        <v>71.9</v>
      </c>
      <c r="I1241" s="93" t="n">
        <v>71.9</v>
      </c>
      <c r="J1241" s="94" t="n">
        <f aca="false">I1241/H1241</f>
        <v>1</v>
      </c>
    </row>
    <row r="1242" customFormat="false" ht="47.25" hidden="false" customHeight="false" outlineLevel="0" collapsed="false">
      <c r="A1242" s="86" t="s">
        <v>1177</v>
      </c>
      <c r="B1242" s="86" t="s">
        <v>452</v>
      </c>
      <c r="C1242" s="86" t="s">
        <v>1182</v>
      </c>
      <c r="D1242" s="86"/>
      <c r="E1242" s="87" t="s">
        <v>1183</v>
      </c>
      <c r="F1242" s="88" t="n">
        <f aca="false">F1243</f>
        <v>116</v>
      </c>
      <c r="G1242" s="88" t="n">
        <f aca="false">G1243</f>
        <v>0</v>
      </c>
      <c r="H1242" s="88" t="n">
        <f aca="false">H1243</f>
        <v>121.4</v>
      </c>
      <c r="I1242" s="88" t="n">
        <f aca="false">I1243</f>
        <v>121.4</v>
      </c>
      <c r="J1242" s="89" t="n">
        <f aca="false">I1242/H1242</f>
        <v>1</v>
      </c>
    </row>
    <row r="1243" customFormat="false" ht="47.25" hidden="false" customHeight="false" outlineLevel="0" collapsed="false">
      <c r="A1243" s="91" t="s">
        <v>1177</v>
      </c>
      <c r="B1243" s="91" t="s">
        <v>452</v>
      </c>
      <c r="C1243" s="91" t="s">
        <v>1182</v>
      </c>
      <c r="D1243" s="91" t="s">
        <v>458</v>
      </c>
      <c r="E1243" s="92" t="s">
        <v>459</v>
      </c>
      <c r="F1243" s="93" t="n">
        <v>116</v>
      </c>
      <c r="G1243" s="93"/>
      <c r="H1243" s="93" t="n">
        <v>121.4</v>
      </c>
      <c r="I1243" s="93" t="n">
        <v>121.4</v>
      </c>
      <c r="J1243" s="94" t="n">
        <f aca="false">I1243/H1243</f>
        <v>1</v>
      </c>
    </row>
    <row r="1244" customFormat="false" ht="15.75" hidden="false" customHeight="false" outlineLevel="0" collapsed="false">
      <c r="A1244" s="86" t="s">
        <v>1177</v>
      </c>
      <c r="B1244" s="86" t="s">
        <v>468</v>
      </c>
      <c r="C1244" s="86"/>
      <c r="D1244" s="86"/>
      <c r="E1244" s="87" t="s">
        <v>469</v>
      </c>
      <c r="F1244" s="88" t="e">
        <f aca="false">F1245+F1253+F1265</f>
        <v>#REF!</v>
      </c>
      <c r="G1244" s="88" t="e">
        <f aca="false">G1245+G1253+G1265</f>
        <v>#REF!</v>
      </c>
      <c r="H1244" s="88" t="n">
        <f aca="false">H1245+H1253+H1265</f>
        <v>115298.8</v>
      </c>
      <c r="I1244" s="88" t="n">
        <f aca="false">I1245+I1253+I1265</f>
        <v>97362</v>
      </c>
      <c r="J1244" s="89" t="n">
        <f aca="false">I1244/H1244</f>
        <v>0.844432032250119</v>
      </c>
    </row>
    <row r="1245" customFormat="false" ht="31.5" hidden="false" customHeight="false" outlineLevel="0" collapsed="false">
      <c r="A1245" s="86" t="s">
        <v>1177</v>
      </c>
      <c r="B1245" s="86" t="s">
        <v>468</v>
      </c>
      <c r="C1245" s="86" t="s">
        <v>771</v>
      </c>
      <c r="D1245" s="86"/>
      <c r="E1245" s="87" t="s">
        <v>772</v>
      </c>
      <c r="F1245" s="88" t="n">
        <f aca="false">F1246</f>
        <v>20844.6</v>
      </c>
      <c r="G1245" s="88" t="n">
        <f aca="false">G1246</f>
        <v>0</v>
      </c>
      <c r="H1245" s="88" t="n">
        <f aca="false">H1246</f>
        <v>20538.8</v>
      </c>
      <c r="I1245" s="88" t="n">
        <f aca="false">I1246</f>
        <v>20538.5</v>
      </c>
      <c r="J1245" s="89" t="n">
        <f aca="false">I1245/H1245</f>
        <v>0.999985393499133</v>
      </c>
    </row>
    <row r="1246" customFormat="false" ht="31.5" hidden="false" customHeight="false" outlineLevel="0" collapsed="false">
      <c r="A1246" s="86" t="s">
        <v>1177</v>
      </c>
      <c r="B1246" s="86" t="s">
        <v>468</v>
      </c>
      <c r="C1246" s="86" t="s">
        <v>999</v>
      </c>
      <c r="D1246" s="86"/>
      <c r="E1246" s="87" t="s">
        <v>1000</v>
      </c>
      <c r="F1246" s="88" t="n">
        <f aca="false">F1247</f>
        <v>20844.6</v>
      </c>
      <c r="G1246" s="88" t="n">
        <f aca="false">G1247</f>
        <v>0</v>
      </c>
      <c r="H1246" s="88" t="n">
        <f aca="false">H1247</f>
        <v>20538.8</v>
      </c>
      <c r="I1246" s="88" t="n">
        <f aca="false">I1247</f>
        <v>20538.5</v>
      </c>
      <c r="J1246" s="89" t="n">
        <f aca="false">I1246/H1246</f>
        <v>0.999985393499133</v>
      </c>
    </row>
    <row r="1247" customFormat="false" ht="31.5" hidden="false" customHeight="false" outlineLevel="0" collapsed="false">
      <c r="A1247" s="86" t="s">
        <v>1177</v>
      </c>
      <c r="B1247" s="86" t="s">
        <v>468</v>
      </c>
      <c r="C1247" s="86" t="s">
        <v>1004</v>
      </c>
      <c r="D1247" s="86"/>
      <c r="E1247" s="87" t="s">
        <v>1005</v>
      </c>
      <c r="F1247" s="88" t="n">
        <f aca="false">F1250+F1248</f>
        <v>20844.6</v>
      </c>
      <c r="G1247" s="88" t="n">
        <f aca="false">G1250+G1248</f>
        <v>0</v>
      </c>
      <c r="H1247" s="88" t="n">
        <f aca="false">H1250+H1248</f>
        <v>20538.8</v>
      </c>
      <c r="I1247" s="88" t="n">
        <f aca="false">I1250+I1248</f>
        <v>20538.5</v>
      </c>
      <c r="J1247" s="89" t="n">
        <f aca="false">I1247/H1247</f>
        <v>0.999985393499133</v>
      </c>
    </row>
    <row r="1248" customFormat="false" ht="63" hidden="false" customHeight="false" outlineLevel="0" collapsed="false">
      <c r="A1248" s="86" t="s">
        <v>1177</v>
      </c>
      <c r="B1248" s="86" t="s">
        <v>468</v>
      </c>
      <c r="C1248" s="86" t="s">
        <v>1069</v>
      </c>
      <c r="D1248" s="86"/>
      <c r="E1248" s="123" t="s">
        <v>1070</v>
      </c>
      <c r="F1248" s="88" t="n">
        <f aca="false">F1249</f>
        <v>74.4</v>
      </c>
      <c r="G1248" s="88" t="n">
        <f aca="false">G1249</f>
        <v>0</v>
      </c>
      <c r="H1248" s="88" t="n">
        <f aca="false">H1249</f>
        <v>74.4</v>
      </c>
      <c r="I1248" s="88" t="n">
        <f aca="false">I1249</f>
        <v>74.4</v>
      </c>
      <c r="J1248" s="89" t="n">
        <f aca="false">I1248/H1248</f>
        <v>1</v>
      </c>
    </row>
    <row r="1249" customFormat="false" ht="47.25" hidden="false" customHeight="false" outlineLevel="0" collapsed="false">
      <c r="A1249" s="91" t="s">
        <v>1177</v>
      </c>
      <c r="B1249" s="91" t="s">
        <v>468</v>
      </c>
      <c r="C1249" s="91" t="s">
        <v>1069</v>
      </c>
      <c r="D1249" s="91" t="s">
        <v>458</v>
      </c>
      <c r="E1249" s="92" t="s">
        <v>459</v>
      </c>
      <c r="F1249" s="93" t="n">
        <v>74.4</v>
      </c>
      <c r="G1249" s="93"/>
      <c r="H1249" s="93" t="n">
        <f aca="false">SUM(F1249:G1249)</f>
        <v>74.4</v>
      </c>
      <c r="I1249" s="93" t="n">
        <v>74.4</v>
      </c>
      <c r="J1249" s="94" t="n">
        <f aca="false">I1249/H1249</f>
        <v>1</v>
      </c>
    </row>
    <row r="1250" customFormat="false" ht="31.5" hidden="false" customHeight="false" outlineLevel="0" collapsed="false">
      <c r="A1250" s="86" t="s">
        <v>1177</v>
      </c>
      <c r="B1250" s="86" t="s">
        <v>468</v>
      </c>
      <c r="C1250" s="86" t="s">
        <v>1010</v>
      </c>
      <c r="D1250" s="86"/>
      <c r="E1250" s="87" t="s">
        <v>1011</v>
      </c>
      <c r="F1250" s="88" t="n">
        <f aca="false">F1251+F1252</f>
        <v>20770.2</v>
      </c>
      <c r="G1250" s="88" t="n">
        <f aca="false">G1251+G1252</f>
        <v>0</v>
      </c>
      <c r="H1250" s="88" t="n">
        <f aca="false">H1251+H1252</f>
        <v>20464.4</v>
      </c>
      <c r="I1250" s="88" t="n">
        <f aca="false">I1251+I1252</f>
        <v>20464.1</v>
      </c>
      <c r="J1250" s="89" t="n">
        <f aca="false">I1250/H1250</f>
        <v>0.999985340396005</v>
      </c>
    </row>
    <row r="1251" customFormat="false" ht="47.25" hidden="false" customHeight="false" outlineLevel="0" collapsed="false">
      <c r="A1251" s="91" t="s">
        <v>1177</v>
      </c>
      <c r="B1251" s="91" t="s">
        <v>468</v>
      </c>
      <c r="C1251" s="91" t="s">
        <v>1010</v>
      </c>
      <c r="D1251" s="91" t="s">
        <v>458</v>
      </c>
      <c r="E1251" s="92" t="s">
        <v>459</v>
      </c>
      <c r="F1251" s="93" t="n">
        <v>20738.6</v>
      </c>
      <c r="G1251" s="93"/>
      <c r="H1251" s="93" t="n">
        <v>20432.8</v>
      </c>
      <c r="I1251" s="93" t="n">
        <v>20432.5</v>
      </c>
      <c r="J1251" s="94" t="n">
        <f aca="false">I1251/H1251</f>
        <v>0.999985317724443</v>
      </c>
    </row>
    <row r="1252" customFormat="false" ht="15.75" hidden="false" customHeight="false" outlineLevel="0" collapsed="false">
      <c r="A1252" s="91" t="s">
        <v>1177</v>
      </c>
      <c r="B1252" s="91" t="s">
        <v>468</v>
      </c>
      <c r="C1252" s="91" t="s">
        <v>1010</v>
      </c>
      <c r="D1252" s="91" t="s">
        <v>462</v>
      </c>
      <c r="E1252" s="92" t="s">
        <v>463</v>
      </c>
      <c r="F1252" s="93" t="n">
        <v>31.6</v>
      </c>
      <c r="G1252" s="93"/>
      <c r="H1252" s="93" t="n">
        <f aca="false">SUM(F1252:G1252)</f>
        <v>31.6</v>
      </c>
      <c r="I1252" s="93" t="n">
        <v>31.6</v>
      </c>
      <c r="J1252" s="94" t="n">
        <f aca="false">I1252/H1252</f>
        <v>1</v>
      </c>
    </row>
    <row r="1253" customFormat="false" ht="31.5" hidden="false" customHeight="false" outlineLevel="0" collapsed="false">
      <c r="A1253" s="86" t="s">
        <v>1177</v>
      </c>
      <c r="B1253" s="86" t="s">
        <v>468</v>
      </c>
      <c r="C1253" s="86" t="s">
        <v>502</v>
      </c>
      <c r="D1253" s="86"/>
      <c r="E1253" s="87" t="s">
        <v>503</v>
      </c>
      <c r="F1253" s="88" t="n">
        <f aca="false">F1254+F1259</f>
        <v>78998.6</v>
      </c>
      <c r="G1253" s="88" t="n">
        <f aca="false">G1254+G1259</f>
        <v>0</v>
      </c>
      <c r="H1253" s="88" t="n">
        <f aca="false">H1254+H1259</f>
        <v>76880.6</v>
      </c>
      <c r="I1253" s="88" t="n">
        <f aca="false">I1254+I1259</f>
        <v>76823.5</v>
      </c>
      <c r="J1253" s="89" t="n">
        <f aca="false">I1253/H1253</f>
        <v>0.999257289875469</v>
      </c>
    </row>
    <row r="1254" customFormat="false" ht="15.75" hidden="false" customHeight="false" outlineLevel="0" collapsed="false">
      <c r="A1254" s="86" t="s">
        <v>1177</v>
      </c>
      <c r="B1254" s="86" t="s">
        <v>468</v>
      </c>
      <c r="C1254" s="86" t="s">
        <v>579</v>
      </c>
      <c r="D1254" s="86"/>
      <c r="E1254" s="87" t="s">
        <v>580</v>
      </c>
      <c r="F1254" s="88" t="n">
        <f aca="false">F1255</f>
        <v>197.4</v>
      </c>
      <c r="G1254" s="88" t="n">
        <f aca="false">G1255</f>
        <v>0</v>
      </c>
      <c r="H1254" s="88" t="n">
        <f aca="false">H1255</f>
        <v>136.4</v>
      </c>
      <c r="I1254" s="88" t="n">
        <f aca="false">I1255</f>
        <v>136.4</v>
      </c>
      <c r="J1254" s="89" t="n">
        <f aca="false">I1254/H1254</f>
        <v>1</v>
      </c>
    </row>
    <row r="1255" customFormat="false" ht="47.25" hidden="false" customHeight="false" outlineLevel="0" collapsed="false">
      <c r="A1255" s="86" t="s">
        <v>1177</v>
      </c>
      <c r="B1255" s="86" t="s">
        <v>468</v>
      </c>
      <c r="C1255" s="86" t="s">
        <v>581</v>
      </c>
      <c r="D1255" s="86"/>
      <c r="E1255" s="87" t="s">
        <v>582</v>
      </c>
      <c r="F1255" s="88" t="n">
        <f aca="false">F1256</f>
        <v>197.4</v>
      </c>
      <c r="G1255" s="88" t="n">
        <f aca="false">G1256</f>
        <v>0</v>
      </c>
      <c r="H1255" s="88" t="n">
        <f aca="false">H1256</f>
        <v>136.4</v>
      </c>
      <c r="I1255" s="88" t="n">
        <f aca="false">I1256</f>
        <v>136.4</v>
      </c>
      <c r="J1255" s="89" t="n">
        <f aca="false">I1255/H1255</f>
        <v>1</v>
      </c>
    </row>
    <row r="1256" customFormat="false" ht="15.75" hidden="false" customHeight="false" outlineLevel="0" collapsed="false">
      <c r="A1256" s="86" t="s">
        <v>1177</v>
      </c>
      <c r="B1256" s="86" t="s">
        <v>468</v>
      </c>
      <c r="C1256" s="86" t="s">
        <v>583</v>
      </c>
      <c r="D1256" s="86"/>
      <c r="E1256" s="87" t="s">
        <v>584</v>
      </c>
      <c r="F1256" s="88" t="n">
        <f aca="false">F1257+F1258</f>
        <v>197.4</v>
      </c>
      <c r="G1256" s="88" t="n">
        <f aca="false">G1257+G1258</f>
        <v>0</v>
      </c>
      <c r="H1256" s="88" t="n">
        <f aca="false">H1257+H1258</f>
        <v>136.4</v>
      </c>
      <c r="I1256" s="88" t="n">
        <f aca="false">I1257+I1258</f>
        <v>136.4</v>
      </c>
      <c r="J1256" s="89" t="n">
        <f aca="false">I1256/H1256</f>
        <v>1</v>
      </c>
    </row>
    <row r="1257" customFormat="false" ht="47.25" hidden="false" customHeight="false" outlineLevel="0" collapsed="false">
      <c r="A1257" s="91" t="s">
        <v>1177</v>
      </c>
      <c r="B1257" s="91" t="s">
        <v>468</v>
      </c>
      <c r="C1257" s="91" t="s">
        <v>583</v>
      </c>
      <c r="D1257" s="91" t="s">
        <v>458</v>
      </c>
      <c r="E1257" s="92" t="s">
        <v>459</v>
      </c>
      <c r="F1257" s="93" t="n">
        <v>88.6</v>
      </c>
      <c r="G1257" s="93"/>
      <c r="H1257" s="93" t="n">
        <v>19.9</v>
      </c>
      <c r="I1257" s="93" t="n">
        <v>19.9</v>
      </c>
      <c r="J1257" s="94" t="n">
        <f aca="false">I1257/H1257</f>
        <v>1</v>
      </c>
    </row>
    <row r="1258" customFormat="false" ht="15.75" hidden="false" customHeight="false" outlineLevel="0" collapsed="false">
      <c r="A1258" s="91" t="s">
        <v>1177</v>
      </c>
      <c r="B1258" s="91" t="s">
        <v>468</v>
      </c>
      <c r="C1258" s="91" t="s">
        <v>583</v>
      </c>
      <c r="D1258" s="91" t="s">
        <v>462</v>
      </c>
      <c r="E1258" s="92" t="s">
        <v>463</v>
      </c>
      <c r="F1258" s="93" t="n">
        <v>108.8</v>
      </c>
      <c r="G1258" s="93"/>
      <c r="H1258" s="93" t="n">
        <v>116.5</v>
      </c>
      <c r="I1258" s="93" t="n">
        <v>116.5</v>
      </c>
      <c r="J1258" s="94" t="n">
        <f aca="false">I1258/H1258</f>
        <v>1</v>
      </c>
    </row>
    <row r="1259" customFormat="false" ht="47.25" hidden="false" customHeight="false" outlineLevel="0" collapsed="false">
      <c r="A1259" s="86" t="s">
        <v>1177</v>
      </c>
      <c r="B1259" s="86" t="s">
        <v>468</v>
      </c>
      <c r="C1259" s="86" t="s">
        <v>504</v>
      </c>
      <c r="D1259" s="86"/>
      <c r="E1259" s="87" t="s">
        <v>505</v>
      </c>
      <c r="F1259" s="88" t="n">
        <f aca="false">F1260</f>
        <v>78801.2</v>
      </c>
      <c r="G1259" s="88" t="n">
        <f aca="false">G1260</f>
        <v>0</v>
      </c>
      <c r="H1259" s="88" t="n">
        <f aca="false">H1260</f>
        <v>76744.2</v>
      </c>
      <c r="I1259" s="88" t="n">
        <f aca="false">I1260</f>
        <v>76687.1</v>
      </c>
      <c r="J1259" s="89" t="n">
        <f aca="false">I1259/H1259</f>
        <v>0.999255969832248</v>
      </c>
    </row>
    <row r="1260" customFormat="false" ht="31.5" hidden="false" customHeight="false" outlineLevel="0" collapsed="false">
      <c r="A1260" s="86" t="s">
        <v>1177</v>
      </c>
      <c r="B1260" s="86" t="s">
        <v>468</v>
      </c>
      <c r="C1260" s="86" t="s">
        <v>594</v>
      </c>
      <c r="D1260" s="86"/>
      <c r="E1260" s="87" t="s">
        <v>595</v>
      </c>
      <c r="F1260" s="88" t="n">
        <f aca="false">F1261</f>
        <v>78801.2</v>
      </c>
      <c r="G1260" s="88" t="n">
        <f aca="false">G1261</f>
        <v>0</v>
      </c>
      <c r="H1260" s="88" t="n">
        <f aca="false">H1261</f>
        <v>76744.2</v>
      </c>
      <c r="I1260" s="88" t="n">
        <f aca="false">I1261</f>
        <v>76687.1</v>
      </c>
      <c r="J1260" s="89" t="n">
        <f aca="false">I1260/H1260</f>
        <v>0.999255969832248</v>
      </c>
    </row>
    <row r="1261" customFormat="false" ht="15.75" hidden="false" customHeight="false" outlineLevel="0" collapsed="false">
      <c r="A1261" s="86" t="s">
        <v>1177</v>
      </c>
      <c r="B1261" s="86" t="s">
        <v>468</v>
      </c>
      <c r="C1261" s="86" t="s">
        <v>1184</v>
      </c>
      <c r="D1261" s="86"/>
      <c r="E1261" s="87" t="s">
        <v>617</v>
      </c>
      <c r="F1261" s="88" t="n">
        <f aca="false">F1262+F1263+F1264</f>
        <v>78801.2</v>
      </c>
      <c r="G1261" s="88" t="n">
        <f aca="false">G1262+G1263+G1264</f>
        <v>0</v>
      </c>
      <c r="H1261" s="88" t="n">
        <f aca="false">H1262+H1263+H1264</f>
        <v>76744.2</v>
      </c>
      <c r="I1261" s="88" t="n">
        <f aca="false">I1262+I1263+I1264</f>
        <v>76687.1</v>
      </c>
      <c r="J1261" s="89" t="n">
        <f aca="false">I1261/H1261</f>
        <v>0.999255969832248</v>
      </c>
    </row>
    <row r="1262" customFormat="false" ht="47.25" hidden="false" customHeight="false" outlineLevel="0" collapsed="false">
      <c r="A1262" s="91" t="s">
        <v>1177</v>
      </c>
      <c r="B1262" s="91" t="s">
        <v>468</v>
      </c>
      <c r="C1262" s="91" t="s">
        <v>1184</v>
      </c>
      <c r="D1262" s="91" t="s">
        <v>458</v>
      </c>
      <c r="E1262" s="92" t="s">
        <v>459</v>
      </c>
      <c r="F1262" s="93" t="n">
        <v>73201.4</v>
      </c>
      <c r="G1262" s="93"/>
      <c r="H1262" s="93" t="n">
        <v>71329.2</v>
      </c>
      <c r="I1262" s="93" t="n">
        <v>71285.6</v>
      </c>
      <c r="J1262" s="94" t="n">
        <f aca="false">I1262/H1262</f>
        <v>0.999388749628483</v>
      </c>
    </row>
    <row r="1263" customFormat="false" ht="15.75" hidden="false" customHeight="false" outlineLevel="0" collapsed="false">
      <c r="A1263" s="91" t="s">
        <v>1177</v>
      </c>
      <c r="B1263" s="91" t="s">
        <v>468</v>
      </c>
      <c r="C1263" s="91" t="s">
        <v>1184</v>
      </c>
      <c r="D1263" s="91" t="s">
        <v>462</v>
      </c>
      <c r="E1263" s="92" t="s">
        <v>463</v>
      </c>
      <c r="F1263" s="93" t="n">
        <v>5491.2</v>
      </c>
      <c r="G1263" s="93"/>
      <c r="H1263" s="93" t="n">
        <v>5332</v>
      </c>
      <c r="I1263" s="93" t="n">
        <v>5318.5</v>
      </c>
      <c r="J1263" s="94" t="n">
        <f aca="false">I1263/H1263</f>
        <v>0.997468117029257</v>
      </c>
    </row>
    <row r="1264" customFormat="false" ht="15.75" hidden="false" customHeight="false" outlineLevel="0" collapsed="false">
      <c r="A1264" s="91" t="s">
        <v>1177</v>
      </c>
      <c r="B1264" s="91" t="s">
        <v>468</v>
      </c>
      <c r="C1264" s="91" t="s">
        <v>1184</v>
      </c>
      <c r="D1264" s="91" t="s">
        <v>464</v>
      </c>
      <c r="E1264" s="92" t="s">
        <v>465</v>
      </c>
      <c r="F1264" s="93" t="n">
        <v>108.6</v>
      </c>
      <c r="G1264" s="93"/>
      <c r="H1264" s="93" t="n">
        <v>83</v>
      </c>
      <c r="I1264" s="93" t="n">
        <v>83</v>
      </c>
      <c r="J1264" s="94" t="n">
        <f aca="false">I1264/H1264</f>
        <v>1</v>
      </c>
    </row>
    <row r="1265" customFormat="false" ht="31.5" hidden="false" customHeight="false" outlineLevel="0" collapsed="false">
      <c r="A1265" s="86" t="s">
        <v>1177</v>
      </c>
      <c r="B1265" s="86" t="s">
        <v>468</v>
      </c>
      <c r="C1265" s="86" t="s">
        <v>470</v>
      </c>
      <c r="D1265" s="86"/>
      <c r="E1265" s="87" t="s">
        <v>471</v>
      </c>
      <c r="F1265" s="88" t="e">
        <f aca="false">F1266+#REF!</f>
        <v>#REF!</v>
      </c>
      <c r="G1265" s="88" t="e">
        <f aca="false">G1266+#REF!</f>
        <v>#REF!</v>
      </c>
      <c r="H1265" s="88" t="n">
        <f aca="false">H1266</f>
        <v>17879.4</v>
      </c>
      <c r="I1265" s="88"/>
      <c r="J1265" s="89"/>
    </row>
    <row r="1266" customFormat="false" ht="47.25" hidden="false" customHeight="false" outlineLevel="0" collapsed="false">
      <c r="A1266" s="86" t="s">
        <v>1177</v>
      </c>
      <c r="B1266" s="86" t="s">
        <v>468</v>
      </c>
      <c r="C1266" s="86" t="s">
        <v>1185</v>
      </c>
      <c r="D1266" s="86"/>
      <c r="E1266" s="87" t="s">
        <v>1186</v>
      </c>
      <c r="F1266" s="88" t="n">
        <f aca="false">F1267</f>
        <v>40633.5</v>
      </c>
      <c r="G1266" s="88" t="n">
        <f aca="false">G1267</f>
        <v>0</v>
      </c>
      <c r="H1266" s="88" t="n">
        <f aca="false">H1267</f>
        <v>17879.4</v>
      </c>
      <c r="I1266" s="88"/>
      <c r="J1266" s="89"/>
    </row>
    <row r="1267" customFormat="false" ht="15.75" hidden="false" customHeight="false" outlineLevel="0" collapsed="false">
      <c r="A1267" s="91" t="s">
        <v>1177</v>
      </c>
      <c r="B1267" s="91" t="s">
        <v>468</v>
      </c>
      <c r="C1267" s="91" t="s">
        <v>1185</v>
      </c>
      <c r="D1267" s="91" t="s">
        <v>464</v>
      </c>
      <c r="E1267" s="92" t="s">
        <v>465</v>
      </c>
      <c r="F1267" s="93" t="n">
        <v>40633.5</v>
      </c>
      <c r="G1267" s="93"/>
      <c r="H1267" s="93" t="n">
        <v>17879.4</v>
      </c>
      <c r="I1267" s="93"/>
      <c r="J1267" s="94"/>
    </row>
    <row r="1268" customFormat="false" ht="15.75" hidden="false" customHeight="false" outlineLevel="0" collapsed="false">
      <c r="A1268" s="86" t="s">
        <v>1177</v>
      </c>
      <c r="B1268" s="86" t="s">
        <v>474</v>
      </c>
      <c r="C1268" s="91"/>
      <c r="D1268" s="91"/>
      <c r="E1268" s="90" t="s">
        <v>475</v>
      </c>
      <c r="F1268" s="88" t="e">
        <f aca="false">F1269</f>
        <v>#REF!</v>
      </c>
      <c r="G1268" s="88" t="e">
        <f aca="false">G1269</f>
        <v>#REF!</v>
      </c>
      <c r="H1268" s="88" t="n">
        <f aca="false">H1269</f>
        <v>4.4</v>
      </c>
      <c r="I1268" s="88" t="n">
        <f aca="false">I1269</f>
        <v>4.4</v>
      </c>
      <c r="J1268" s="89" t="n">
        <f aca="false">I1268/H1268</f>
        <v>1</v>
      </c>
    </row>
    <row r="1269" customFormat="false" ht="15.75" hidden="false" customHeight="false" outlineLevel="0" collapsed="false">
      <c r="A1269" s="86" t="s">
        <v>1177</v>
      </c>
      <c r="B1269" s="86" t="s">
        <v>476</v>
      </c>
      <c r="C1269" s="86"/>
      <c r="D1269" s="86"/>
      <c r="E1269" s="87" t="s">
        <v>477</v>
      </c>
      <c r="F1269" s="88" t="e">
        <f aca="false">F1270</f>
        <v>#REF!</v>
      </c>
      <c r="G1269" s="88" t="e">
        <f aca="false">G1270</f>
        <v>#REF!</v>
      </c>
      <c r="H1269" s="88" t="n">
        <f aca="false">H1270</f>
        <v>4.4</v>
      </c>
      <c r="I1269" s="88" t="n">
        <f aca="false">I1270</f>
        <v>4.4</v>
      </c>
      <c r="J1269" s="89" t="n">
        <f aca="false">I1269/H1269</f>
        <v>1</v>
      </c>
    </row>
    <row r="1270" customFormat="false" ht="31.5" hidden="false" customHeight="false" outlineLevel="0" collapsed="false">
      <c r="A1270" s="86" t="s">
        <v>1177</v>
      </c>
      <c r="B1270" s="86" t="s">
        <v>476</v>
      </c>
      <c r="C1270" s="86" t="s">
        <v>502</v>
      </c>
      <c r="D1270" s="86"/>
      <c r="E1270" s="87" t="s">
        <v>503</v>
      </c>
      <c r="F1270" s="88" t="e">
        <f aca="false">F1271+#REF!</f>
        <v>#REF!</v>
      </c>
      <c r="G1270" s="88" t="e">
        <f aca="false">G1271+#REF!</f>
        <v>#REF!</v>
      </c>
      <c r="H1270" s="88" t="n">
        <f aca="false">H1271</f>
        <v>4.4</v>
      </c>
      <c r="I1270" s="88" t="n">
        <f aca="false">I1271</f>
        <v>4.4</v>
      </c>
      <c r="J1270" s="89" t="n">
        <f aca="false">I1270/H1270</f>
        <v>1</v>
      </c>
    </row>
    <row r="1271" customFormat="false" ht="15.75" hidden="false" customHeight="false" outlineLevel="0" collapsed="false">
      <c r="A1271" s="86" t="s">
        <v>1177</v>
      </c>
      <c r="B1271" s="86" t="s">
        <v>476</v>
      </c>
      <c r="C1271" s="86" t="s">
        <v>579</v>
      </c>
      <c r="D1271" s="86"/>
      <c r="E1271" s="87" t="s">
        <v>580</v>
      </c>
      <c r="F1271" s="88" t="n">
        <f aca="false">F1272</f>
        <v>45.1</v>
      </c>
      <c r="G1271" s="88" t="n">
        <f aca="false">G1272</f>
        <v>0</v>
      </c>
      <c r="H1271" s="88" t="n">
        <f aca="false">H1272</f>
        <v>4.4</v>
      </c>
      <c r="I1271" s="88" t="n">
        <f aca="false">I1272</f>
        <v>4.4</v>
      </c>
      <c r="J1271" s="89" t="n">
        <f aca="false">I1271/H1271</f>
        <v>1</v>
      </c>
    </row>
    <row r="1272" customFormat="false" ht="47.25" hidden="false" customHeight="false" outlineLevel="0" collapsed="false">
      <c r="A1272" s="86" t="s">
        <v>1177</v>
      </c>
      <c r="B1272" s="86" t="s">
        <v>476</v>
      </c>
      <c r="C1272" s="86" t="s">
        <v>581</v>
      </c>
      <c r="D1272" s="86"/>
      <c r="E1272" s="87" t="s">
        <v>582</v>
      </c>
      <c r="F1272" s="88" t="n">
        <f aca="false">F1273</f>
        <v>45.1</v>
      </c>
      <c r="G1272" s="88" t="n">
        <f aca="false">G1273</f>
        <v>0</v>
      </c>
      <c r="H1272" s="88" t="n">
        <f aca="false">H1273</f>
        <v>4.4</v>
      </c>
      <c r="I1272" s="88" t="n">
        <f aca="false">I1273</f>
        <v>4.4</v>
      </c>
      <c r="J1272" s="89" t="n">
        <f aca="false">I1272/H1272</f>
        <v>1</v>
      </c>
    </row>
    <row r="1273" customFormat="false" ht="15.75" hidden="false" customHeight="false" outlineLevel="0" collapsed="false">
      <c r="A1273" s="86" t="s">
        <v>1177</v>
      </c>
      <c r="B1273" s="86" t="s">
        <v>476</v>
      </c>
      <c r="C1273" s="86" t="s">
        <v>583</v>
      </c>
      <c r="D1273" s="86"/>
      <c r="E1273" s="87" t="s">
        <v>584</v>
      </c>
      <c r="F1273" s="88" t="n">
        <f aca="false">F1274</f>
        <v>45.1</v>
      </c>
      <c r="G1273" s="88" t="n">
        <f aca="false">G1274</f>
        <v>0</v>
      </c>
      <c r="H1273" s="88" t="n">
        <f aca="false">H1274</f>
        <v>4.4</v>
      </c>
      <c r="I1273" s="88" t="n">
        <f aca="false">I1274</f>
        <v>4.4</v>
      </c>
      <c r="J1273" s="89" t="n">
        <f aca="false">I1273/H1273</f>
        <v>1</v>
      </c>
    </row>
    <row r="1274" customFormat="false" ht="15.75" hidden="false" customHeight="false" outlineLevel="0" collapsed="false">
      <c r="A1274" s="91" t="s">
        <v>1177</v>
      </c>
      <c r="B1274" s="91" t="s">
        <v>476</v>
      </c>
      <c r="C1274" s="91" t="s">
        <v>583</v>
      </c>
      <c r="D1274" s="91" t="s">
        <v>462</v>
      </c>
      <c r="E1274" s="92" t="s">
        <v>463</v>
      </c>
      <c r="F1274" s="93" t="n">
        <v>45.1</v>
      </c>
      <c r="G1274" s="93"/>
      <c r="H1274" s="93" t="n">
        <v>4.4</v>
      </c>
      <c r="I1274" s="93" t="n">
        <v>4.4</v>
      </c>
      <c r="J1274" s="94" t="n">
        <f aca="false">I1274/H1274</f>
        <v>1</v>
      </c>
    </row>
    <row r="1275" customFormat="false" ht="15.75" hidden="false" customHeight="false" outlineLevel="0" collapsed="false">
      <c r="A1275" s="140" t="s">
        <v>1187</v>
      </c>
      <c r="B1275" s="140"/>
      <c r="C1275" s="140"/>
      <c r="D1275" s="140"/>
      <c r="E1275" s="140"/>
      <c r="F1275" s="141" t="e">
        <f aca="false">F1228+F1114+F941+F722+F670+F624+F57+F34+F12</f>
        <v>#REF!</v>
      </c>
      <c r="G1275" s="141" t="e">
        <f aca="false">G1228+G1114+G941+G722+G670+G624+G57+G34+G12</f>
        <v>#REF!</v>
      </c>
      <c r="H1275" s="141" t="n">
        <f aca="false">H1228+H1114+H941+H722+H670+H624+H57+H34+H12</f>
        <v>5700518.34554324</v>
      </c>
      <c r="I1275" s="141" t="n">
        <f aca="false">I1228+I1114+I941+I722+I670+I624+I57+I34+I12</f>
        <v>5640270.47786</v>
      </c>
      <c r="J1275" s="89" t="n">
        <f aca="false">I1275/H1275</f>
        <v>0.989431159759297</v>
      </c>
    </row>
  </sheetData>
  <autoFilter ref="A11:J1275"/>
  <mergeCells count="10">
    <mergeCell ref="A6:J6"/>
    <mergeCell ref="A8:A9"/>
    <mergeCell ref="B8:D8"/>
    <mergeCell ref="E8:E9"/>
    <mergeCell ref="F8:F9"/>
    <mergeCell ref="G8:G9"/>
    <mergeCell ref="H8:H9"/>
    <mergeCell ref="I8:I9"/>
    <mergeCell ref="J8:J9"/>
    <mergeCell ref="A1275:E1275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8.14"/>
    <col collapsed="false" customWidth="true" hidden="false" outlineLevel="0" max="2" min="2" style="143" width="8.85"/>
    <col collapsed="false" customWidth="true" hidden="false" outlineLevel="0" max="3" min="3" style="144" width="69.28"/>
    <col collapsed="false" customWidth="true" hidden="false" outlineLevel="0" max="4" min="4" style="142" width="14.7"/>
    <col collapsed="false" customWidth="true" hidden="false" outlineLevel="0" max="5" min="5" style="142" width="14.56"/>
    <col collapsed="false" customWidth="true" hidden="false" outlineLevel="0" max="6" min="6" style="142" width="13.7"/>
    <col collapsed="false" customWidth="false" hidden="false" outlineLevel="0" max="257" min="7" style="142" width="9.14"/>
  </cols>
  <sheetData>
    <row r="1" customFormat="false" ht="15.75" hidden="false" customHeight="false" outlineLevel="0" collapsed="false">
      <c r="C1" s="145"/>
      <c r="D1" s="70" t="s">
        <v>1188</v>
      </c>
    </row>
    <row r="2" customFormat="false" ht="15.75" hidden="false" customHeight="false" outlineLevel="0" collapsed="false">
      <c r="C2" s="47"/>
      <c r="D2" s="71" t="s">
        <v>1</v>
      </c>
    </row>
    <row r="3" customFormat="false" ht="15.75" hidden="false" customHeight="false" outlineLevel="0" collapsed="false">
      <c r="C3" s="47"/>
      <c r="D3" s="146" t="s">
        <v>2</v>
      </c>
    </row>
    <row r="4" customFormat="false" ht="15.75" hidden="false" customHeight="false" outlineLevel="0" collapsed="false">
      <c r="C4" s="47"/>
      <c r="D4" s="47" t="s">
        <v>3</v>
      </c>
    </row>
    <row r="5" customFormat="false" ht="19.5" hidden="false" customHeight="true" outlineLevel="0" collapsed="false">
      <c r="A5" s="147"/>
      <c r="B5" s="147"/>
      <c r="C5" s="147"/>
    </row>
    <row r="6" customFormat="false" ht="38.25" hidden="false" customHeight="true" outlineLevel="0" collapsed="false">
      <c r="A6" s="148" t="s">
        <v>1189</v>
      </c>
      <c r="B6" s="148"/>
      <c r="C6" s="148"/>
      <c r="D6" s="148"/>
      <c r="E6" s="148"/>
      <c r="F6" s="148"/>
    </row>
    <row r="7" customFormat="false" ht="15.75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15.75" hidden="false" customHeight="false" outlineLevel="0" collapsed="false">
      <c r="D8" s="150"/>
      <c r="F8" s="150" t="s">
        <v>316</v>
      </c>
    </row>
    <row r="9" customFormat="false" ht="60.75" hidden="false" customHeight="true" outlineLevel="0" collapsed="false">
      <c r="A9" s="111" t="s">
        <v>1190</v>
      </c>
      <c r="B9" s="111" t="s">
        <v>1191</v>
      </c>
      <c r="C9" s="151" t="s">
        <v>1192</v>
      </c>
      <c r="D9" s="152" t="s">
        <v>1193</v>
      </c>
      <c r="E9" s="152" t="s">
        <v>8</v>
      </c>
      <c r="F9" s="152" t="s">
        <v>437</v>
      </c>
    </row>
    <row r="10" customFormat="false" ht="15.75" hidden="false" customHeight="false" outlineLevel="0" collapsed="false">
      <c r="A10" s="111" t="s">
        <v>441</v>
      </c>
      <c r="B10" s="111" t="s">
        <v>442</v>
      </c>
      <c r="C10" s="153" t="n">
        <v>3</v>
      </c>
      <c r="D10" s="154" t="n">
        <v>4</v>
      </c>
      <c r="E10" s="154" t="n">
        <v>5</v>
      </c>
      <c r="F10" s="154" t="n">
        <v>6</v>
      </c>
    </row>
    <row r="11" s="159" customFormat="true" ht="15.75" hidden="false" customHeight="false" outlineLevel="0" collapsed="false">
      <c r="A11" s="155" t="s">
        <v>1194</v>
      </c>
      <c r="B11" s="155" t="s">
        <v>1195</v>
      </c>
      <c r="C11" s="156" t="s">
        <v>451</v>
      </c>
      <c r="D11" s="157" t="n">
        <f aca="false">SUM(D12:D19)</f>
        <v>459030.3</v>
      </c>
      <c r="E11" s="157" t="n">
        <f aca="false">SUM(E12:E19)</f>
        <v>438726.4</v>
      </c>
      <c r="F11" s="158" t="n">
        <f aca="false">E11/D11</f>
        <v>0.955767843647794</v>
      </c>
    </row>
    <row r="12" customFormat="false" ht="31.5" hidden="false" customHeight="false" outlineLevel="0" collapsed="false">
      <c r="A12" s="160" t="s">
        <v>1194</v>
      </c>
      <c r="B12" s="161" t="s">
        <v>1196</v>
      </c>
      <c r="C12" s="162" t="s">
        <v>487</v>
      </c>
      <c r="D12" s="163" t="n">
        <v>4132.9</v>
      </c>
      <c r="E12" s="163" t="n">
        <v>4132.9</v>
      </c>
      <c r="F12" s="164" t="n">
        <f aca="false">E12/D12</f>
        <v>1</v>
      </c>
    </row>
    <row r="13" customFormat="false" ht="47.25" hidden="false" customHeight="false" outlineLevel="0" collapsed="false">
      <c r="A13" s="160" t="s">
        <v>1194</v>
      </c>
      <c r="B13" s="161" t="s">
        <v>1197</v>
      </c>
      <c r="C13" s="162" t="s">
        <v>481</v>
      </c>
      <c r="D13" s="163" t="n">
        <v>6260.5</v>
      </c>
      <c r="E13" s="163" t="n">
        <v>5729</v>
      </c>
      <c r="F13" s="164" t="n">
        <f aca="false">E13/D13</f>
        <v>0.915102627585656</v>
      </c>
    </row>
    <row r="14" customFormat="false" ht="47.25" hidden="false" customHeight="false" outlineLevel="0" collapsed="false">
      <c r="A14" s="160" t="s">
        <v>1194</v>
      </c>
      <c r="B14" s="161" t="s">
        <v>1198</v>
      </c>
      <c r="C14" s="162" t="s">
        <v>493</v>
      </c>
      <c r="D14" s="163" t="n">
        <v>176228.4</v>
      </c>
      <c r="E14" s="163" t="n">
        <v>175649.4</v>
      </c>
      <c r="F14" s="164" t="n">
        <f aca="false">E14/D14</f>
        <v>0.996714490967404</v>
      </c>
    </row>
    <row r="15" customFormat="false" ht="15.75" hidden="false" customHeight="false" outlineLevel="0" collapsed="false">
      <c r="A15" s="160" t="s">
        <v>1194</v>
      </c>
      <c r="B15" s="161" t="s">
        <v>1199</v>
      </c>
      <c r="C15" s="162" t="s">
        <v>527</v>
      </c>
      <c r="D15" s="163" t="n">
        <v>15.8</v>
      </c>
      <c r="E15" s="163" t="n">
        <v>0</v>
      </c>
      <c r="F15" s="164" t="n">
        <f aca="false">E15/D15</f>
        <v>0</v>
      </c>
    </row>
    <row r="16" customFormat="false" ht="31.5" hidden="false" customHeight="false" outlineLevel="0" collapsed="false">
      <c r="A16" s="160" t="s">
        <v>1194</v>
      </c>
      <c r="B16" s="161" t="s">
        <v>1200</v>
      </c>
      <c r="C16" s="162" t="s">
        <v>453</v>
      </c>
      <c r="D16" s="163" t="n">
        <v>36163.5</v>
      </c>
      <c r="E16" s="163" t="n">
        <v>36118.4</v>
      </c>
      <c r="F16" s="164" t="n">
        <f aca="false">E16/D16</f>
        <v>0.998752886197409</v>
      </c>
    </row>
    <row r="17" customFormat="false" ht="15.75" hidden="false" customHeight="false" outlineLevel="0" collapsed="false">
      <c r="A17" s="160" t="s">
        <v>1194</v>
      </c>
      <c r="B17" s="161" t="s">
        <v>1201</v>
      </c>
      <c r="C17" s="162" t="s">
        <v>531</v>
      </c>
      <c r="D17" s="163" t="n">
        <v>619</v>
      </c>
      <c r="E17" s="163" t="n">
        <v>619</v>
      </c>
      <c r="F17" s="164"/>
    </row>
    <row r="18" customFormat="false" ht="15.75" hidden="false" customHeight="false" outlineLevel="0" collapsed="false">
      <c r="A18" s="160" t="s">
        <v>1194</v>
      </c>
      <c r="B18" s="161" t="s">
        <v>1202</v>
      </c>
      <c r="C18" s="162" t="s">
        <v>535</v>
      </c>
      <c r="D18" s="163" t="n">
        <v>647.9</v>
      </c>
      <c r="E18" s="163" t="n">
        <v>0</v>
      </c>
      <c r="F18" s="164" t="n">
        <f aca="false">E18/D18</f>
        <v>0</v>
      </c>
    </row>
    <row r="19" customFormat="false" ht="15.75" hidden="false" customHeight="false" outlineLevel="0" collapsed="false">
      <c r="A19" s="160" t="s">
        <v>1194</v>
      </c>
      <c r="B19" s="161" t="s">
        <v>1203</v>
      </c>
      <c r="C19" s="162" t="s">
        <v>469</v>
      </c>
      <c r="D19" s="163" t="n">
        <v>234962.3</v>
      </c>
      <c r="E19" s="163" t="n">
        <v>216477.7</v>
      </c>
      <c r="F19" s="164" t="n">
        <f aca="false">E19/D19</f>
        <v>0.921329506903874</v>
      </c>
    </row>
    <row r="20" s="159" customFormat="true" ht="17.25" hidden="false" customHeight="true" outlineLevel="0" collapsed="false">
      <c r="A20" s="155" t="s">
        <v>1197</v>
      </c>
      <c r="B20" s="155" t="s">
        <v>1195</v>
      </c>
      <c r="C20" s="156" t="s">
        <v>604</v>
      </c>
      <c r="D20" s="157" t="n">
        <f aca="false">SUM(D21:D23)</f>
        <v>61016.9</v>
      </c>
      <c r="E20" s="165" t="n">
        <f aca="false">SUM(E21:E23)</f>
        <v>60447.9</v>
      </c>
      <c r="F20" s="164" t="n">
        <f aca="false">E20/D20</f>
        <v>0.990674714710187</v>
      </c>
    </row>
    <row r="21" customFormat="false" ht="18" hidden="false" customHeight="true" outlineLevel="0" collapsed="false">
      <c r="A21" s="160" t="s">
        <v>1197</v>
      </c>
      <c r="B21" s="161" t="s">
        <v>1204</v>
      </c>
      <c r="C21" s="162" t="s">
        <v>606</v>
      </c>
      <c r="D21" s="163" t="n">
        <v>24194.2</v>
      </c>
      <c r="E21" s="163" t="n">
        <v>23929.7</v>
      </c>
      <c r="F21" s="164" t="n">
        <f aca="false">E21/D21</f>
        <v>0.989067627778559</v>
      </c>
    </row>
    <row r="22" customFormat="false" ht="27.75" hidden="false" customHeight="true" outlineLevel="0" collapsed="false">
      <c r="A22" s="160" t="s">
        <v>1197</v>
      </c>
      <c r="B22" s="161" t="s">
        <v>1205</v>
      </c>
      <c r="C22" s="162" t="s">
        <v>619</v>
      </c>
      <c r="D22" s="163" t="n">
        <v>33555.4</v>
      </c>
      <c r="E22" s="163" t="n">
        <v>33255.1</v>
      </c>
      <c r="F22" s="164" t="n">
        <f aca="false">E22/D22</f>
        <v>0.991050620764467</v>
      </c>
    </row>
    <row r="23" customFormat="false" ht="31.5" hidden="false" customHeight="false" outlineLevel="0" collapsed="false">
      <c r="A23" s="160" t="s">
        <v>1197</v>
      </c>
      <c r="B23" s="161" t="s">
        <v>1206</v>
      </c>
      <c r="C23" s="162" t="s">
        <v>627</v>
      </c>
      <c r="D23" s="163" t="n">
        <v>3267.3</v>
      </c>
      <c r="E23" s="163" t="n">
        <v>3263.1</v>
      </c>
      <c r="F23" s="164" t="n">
        <f aca="false">E23/D23</f>
        <v>0.998714534937104</v>
      </c>
    </row>
    <row r="24" customFormat="false" ht="15.75" hidden="false" customHeight="false" outlineLevel="0" collapsed="false">
      <c r="A24" s="155" t="s">
        <v>1198</v>
      </c>
      <c r="B24" s="155" t="s">
        <v>1195</v>
      </c>
      <c r="C24" s="156" t="s">
        <v>641</v>
      </c>
      <c r="D24" s="157" t="n">
        <f aca="false">SUM(D25:D29)</f>
        <v>535937.9</v>
      </c>
      <c r="E24" s="157" t="n">
        <f aca="false">SUM(E25:E29)</f>
        <v>532918.8</v>
      </c>
      <c r="F24" s="158" t="n">
        <f aca="false">E24/D24</f>
        <v>0.994366698081998</v>
      </c>
    </row>
    <row r="25" customFormat="false" ht="15.75" hidden="false" customHeight="false" outlineLevel="0" collapsed="false">
      <c r="A25" s="160" t="s">
        <v>1198</v>
      </c>
      <c r="B25" s="160" t="s">
        <v>1199</v>
      </c>
      <c r="C25" s="162" t="s">
        <v>643</v>
      </c>
      <c r="D25" s="163" t="n">
        <v>5093.8</v>
      </c>
      <c r="E25" s="166" t="n">
        <v>4387.9</v>
      </c>
      <c r="F25" s="164" t="n">
        <f aca="false">E25/D25</f>
        <v>0.861419765204759</v>
      </c>
    </row>
    <row r="26" customFormat="false" ht="15.75" hidden="false" customHeight="false" outlineLevel="0" collapsed="false">
      <c r="A26" s="160" t="s">
        <v>1198</v>
      </c>
      <c r="B26" s="161" t="s">
        <v>1201</v>
      </c>
      <c r="C26" s="162" t="s">
        <v>661</v>
      </c>
      <c r="D26" s="163" t="n">
        <v>1485.4</v>
      </c>
      <c r="E26" s="163" t="n">
        <v>1385.4</v>
      </c>
      <c r="F26" s="164" t="n">
        <f aca="false">E26/D26</f>
        <v>0.93267806651407</v>
      </c>
    </row>
    <row r="27" customFormat="false" ht="15.75" hidden="false" customHeight="false" outlineLevel="0" collapsed="false">
      <c r="A27" s="160" t="s">
        <v>1198</v>
      </c>
      <c r="B27" s="161" t="s">
        <v>1207</v>
      </c>
      <c r="C27" s="162" t="s">
        <v>666</v>
      </c>
      <c r="D27" s="163" t="n">
        <v>5052.9</v>
      </c>
      <c r="E27" s="163" t="n">
        <v>5041.8</v>
      </c>
      <c r="F27" s="164" t="n">
        <f aca="false">E27/D27</f>
        <v>0.997803241702785</v>
      </c>
    </row>
    <row r="28" customFormat="false" ht="15.75" hidden="false" customHeight="false" outlineLevel="0" collapsed="false">
      <c r="A28" s="160" t="s">
        <v>1198</v>
      </c>
      <c r="B28" s="161" t="s">
        <v>1204</v>
      </c>
      <c r="C28" s="162" t="s">
        <v>673</v>
      </c>
      <c r="D28" s="163" t="n">
        <v>434668.4</v>
      </c>
      <c r="E28" s="163" t="n">
        <v>432483</v>
      </c>
      <c r="F28" s="164" t="n">
        <f aca="false">E28/D28</f>
        <v>0.994972259313076</v>
      </c>
    </row>
    <row r="29" customFormat="false" ht="15.75" hidden="false" customHeight="false" outlineLevel="0" collapsed="false">
      <c r="A29" s="160" t="s">
        <v>1198</v>
      </c>
      <c r="B29" s="161" t="s">
        <v>1208</v>
      </c>
      <c r="C29" s="162" t="s">
        <v>705</v>
      </c>
      <c r="D29" s="163" t="n">
        <v>89637.4</v>
      </c>
      <c r="E29" s="163" t="n">
        <v>89620.7</v>
      </c>
      <c r="F29" s="164" t="n">
        <f aca="false">E29/D29</f>
        <v>0.999813693837617</v>
      </c>
    </row>
    <row r="30" customFormat="false" ht="15.75" hidden="false" customHeight="false" outlineLevel="0" collapsed="false">
      <c r="A30" s="155" t="s">
        <v>1199</v>
      </c>
      <c r="B30" s="155" t="s">
        <v>1195</v>
      </c>
      <c r="C30" s="156" t="s">
        <v>727</v>
      </c>
      <c r="D30" s="165" t="n">
        <f aca="false">SUM(D31:D34)</f>
        <v>701110.1</v>
      </c>
      <c r="E30" s="157" t="n">
        <f aca="false">SUM(E31:E34)</f>
        <v>680193.7</v>
      </c>
      <c r="F30" s="158" t="n">
        <f aca="false">E30/D30</f>
        <v>0.970166739860116</v>
      </c>
    </row>
    <row r="31" s="159" customFormat="true" ht="15.75" hidden="false" customHeight="false" outlineLevel="0" collapsed="false">
      <c r="A31" s="160" t="s">
        <v>1199</v>
      </c>
      <c r="B31" s="161" t="s">
        <v>1194</v>
      </c>
      <c r="C31" s="162" t="s">
        <v>729</v>
      </c>
      <c r="D31" s="163" t="n">
        <v>151046.6</v>
      </c>
      <c r="E31" s="163" t="n">
        <v>142758.9</v>
      </c>
      <c r="F31" s="164" t="n">
        <f aca="false">E31/D31</f>
        <v>0.945131502463478</v>
      </c>
    </row>
    <row r="32" s="159" customFormat="true" ht="15.75" hidden="false" customHeight="false" outlineLevel="0" collapsed="false">
      <c r="A32" s="160" t="s">
        <v>1199</v>
      </c>
      <c r="B32" s="161" t="s">
        <v>1196</v>
      </c>
      <c r="C32" s="162" t="s">
        <v>743</v>
      </c>
      <c r="D32" s="163" t="n">
        <v>138825.6</v>
      </c>
      <c r="E32" s="163" t="n">
        <v>134434.2</v>
      </c>
      <c r="F32" s="164" t="n">
        <f aca="false">E32/D32</f>
        <v>0.968367505705</v>
      </c>
    </row>
    <row r="33" customFormat="false" ht="15.75" hidden="false" customHeight="false" outlineLevel="0" collapsed="false">
      <c r="A33" s="160" t="s">
        <v>1199</v>
      </c>
      <c r="B33" s="161" t="s">
        <v>1197</v>
      </c>
      <c r="C33" s="162" t="s">
        <v>770</v>
      </c>
      <c r="D33" s="163" t="n">
        <v>275881.5</v>
      </c>
      <c r="E33" s="163" t="n">
        <v>267780.6</v>
      </c>
      <c r="F33" s="164" t="n">
        <f aca="false">E33/D33</f>
        <v>0.97063630580521</v>
      </c>
    </row>
    <row r="34" customFormat="false" ht="15.75" hidden="false" customHeight="false" outlineLevel="0" collapsed="false">
      <c r="A34" s="160" t="s">
        <v>1199</v>
      </c>
      <c r="B34" s="160" t="s">
        <v>1199</v>
      </c>
      <c r="C34" s="162" t="s">
        <v>822</v>
      </c>
      <c r="D34" s="163" t="n">
        <v>135356.4</v>
      </c>
      <c r="E34" s="163" t="n">
        <v>135220</v>
      </c>
      <c r="F34" s="164" t="n">
        <f aca="false">E34/D34</f>
        <v>0.998992289984072</v>
      </c>
    </row>
    <row r="35" customFormat="false" ht="15.75" hidden="false" customHeight="false" outlineLevel="0" collapsed="false">
      <c r="A35" s="155" t="s">
        <v>1200</v>
      </c>
      <c r="B35" s="155" t="s">
        <v>1195</v>
      </c>
      <c r="C35" s="156" t="s">
        <v>828</v>
      </c>
      <c r="D35" s="157" t="n">
        <f aca="false">SUM(D36:D37)</f>
        <v>814577.8</v>
      </c>
      <c r="E35" s="157" t="n">
        <f aca="false">SUM(E36:E37)</f>
        <v>814577.7</v>
      </c>
      <c r="F35" s="158" t="n">
        <f aca="false">E35/D35</f>
        <v>0.999999877237018</v>
      </c>
    </row>
    <row r="36" s="159" customFormat="true" ht="31.5" hidden="false" customHeight="false" outlineLevel="0" collapsed="false">
      <c r="A36" s="160" t="s">
        <v>1200</v>
      </c>
      <c r="B36" s="161" t="s">
        <v>1197</v>
      </c>
      <c r="C36" s="162" t="s">
        <v>1094</v>
      </c>
      <c r="D36" s="163" t="n">
        <v>170</v>
      </c>
      <c r="E36" s="163" t="n">
        <v>170</v>
      </c>
      <c r="F36" s="164" t="n">
        <f aca="false">E36/D36</f>
        <v>1</v>
      </c>
    </row>
    <row r="37" s="159" customFormat="true" ht="15.75" hidden="false" customHeight="false" outlineLevel="0" collapsed="false">
      <c r="A37" s="160" t="s">
        <v>1200</v>
      </c>
      <c r="B37" s="161" t="s">
        <v>1199</v>
      </c>
      <c r="C37" s="162" t="s">
        <v>830</v>
      </c>
      <c r="D37" s="163" t="n">
        <v>814407.8</v>
      </c>
      <c r="E37" s="163" t="n">
        <v>814407.7</v>
      </c>
      <c r="F37" s="164" t="n">
        <f aca="false">E37/D37</f>
        <v>0.999999877211392</v>
      </c>
    </row>
    <row r="38" customFormat="false" ht="15.75" hidden="false" customHeight="false" outlineLevel="0" collapsed="false">
      <c r="A38" s="155" t="s">
        <v>1201</v>
      </c>
      <c r="B38" s="155" t="s">
        <v>1195</v>
      </c>
      <c r="C38" s="156" t="s">
        <v>475</v>
      </c>
      <c r="D38" s="157" t="n">
        <f aca="false">SUM(D39:D44)</f>
        <v>2491088.4</v>
      </c>
      <c r="E38" s="157" t="n">
        <f aca="false">SUM(E39:E44)</f>
        <v>2486288.8</v>
      </c>
      <c r="F38" s="158" t="n">
        <f aca="false">E38/D38</f>
        <v>0.998073291979522</v>
      </c>
    </row>
    <row r="39" s="159" customFormat="true" ht="15.75" hidden="false" customHeight="false" outlineLevel="0" collapsed="false">
      <c r="A39" s="160" t="s">
        <v>1201</v>
      </c>
      <c r="B39" s="161" t="s">
        <v>1194</v>
      </c>
      <c r="C39" s="162" t="s">
        <v>987</v>
      </c>
      <c r="D39" s="163" t="n">
        <v>785300.6</v>
      </c>
      <c r="E39" s="102" t="n">
        <v>785135.6</v>
      </c>
      <c r="F39" s="164" t="n">
        <f aca="false">E39/D39</f>
        <v>0.999789889374846</v>
      </c>
    </row>
    <row r="40" customFormat="false" ht="15.75" hidden="false" customHeight="false" outlineLevel="0" collapsed="false">
      <c r="A40" s="160" t="s">
        <v>1201</v>
      </c>
      <c r="B40" s="161" t="s">
        <v>1196</v>
      </c>
      <c r="C40" s="162" t="s">
        <v>1017</v>
      </c>
      <c r="D40" s="163" t="n">
        <v>1394748.5</v>
      </c>
      <c r="E40" s="163" t="n">
        <v>1393084.3</v>
      </c>
      <c r="F40" s="164" t="n">
        <f aca="false">E40/D40</f>
        <v>0.998806809973268</v>
      </c>
    </row>
    <row r="41" customFormat="false" ht="15.75" hidden="false" customHeight="false" outlineLevel="0" collapsed="false">
      <c r="A41" s="160" t="s">
        <v>1201</v>
      </c>
      <c r="B41" s="161" t="s">
        <v>1197</v>
      </c>
      <c r="C41" s="162" t="s">
        <v>848</v>
      </c>
      <c r="D41" s="163" t="n">
        <v>173890.4</v>
      </c>
      <c r="E41" s="163" t="n">
        <v>173888.2</v>
      </c>
      <c r="F41" s="164" t="n">
        <f aca="false">E41/D41</f>
        <v>0.999987348352756</v>
      </c>
    </row>
    <row r="42" customFormat="false" ht="31.5" hidden="false" customHeight="false" outlineLevel="0" collapsed="false">
      <c r="A42" s="160" t="s">
        <v>1201</v>
      </c>
      <c r="B42" s="161" t="s">
        <v>1199</v>
      </c>
      <c r="C42" s="162" t="s">
        <v>477</v>
      </c>
      <c r="D42" s="163" t="n">
        <v>1812.5</v>
      </c>
      <c r="E42" s="163" t="n">
        <v>1767.2</v>
      </c>
      <c r="F42" s="164" t="n">
        <f aca="false">E42/D42</f>
        <v>0.975006896551724</v>
      </c>
    </row>
    <row r="43" customFormat="false" ht="15.75" hidden="false" customHeight="false" outlineLevel="0" collapsed="false">
      <c r="A43" s="160" t="s">
        <v>1201</v>
      </c>
      <c r="B43" s="161" t="s">
        <v>1201</v>
      </c>
      <c r="C43" s="162" t="s">
        <v>858</v>
      </c>
      <c r="D43" s="163" t="n">
        <v>63402.8</v>
      </c>
      <c r="E43" s="163" t="n">
        <v>63402.8</v>
      </c>
      <c r="F43" s="164" t="n">
        <f aca="false">E43/D43</f>
        <v>1</v>
      </c>
    </row>
    <row r="44" customFormat="false" ht="15.75" hidden="false" customHeight="false" outlineLevel="0" collapsed="false">
      <c r="A44" s="160" t="s">
        <v>1201</v>
      </c>
      <c r="B44" s="161" t="s">
        <v>1204</v>
      </c>
      <c r="C44" s="162" t="s">
        <v>864</v>
      </c>
      <c r="D44" s="163" t="n">
        <v>71933.6</v>
      </c>
      <c r="E44" s="163" t="n">
        <v>69010.7</v>
      </c>
      <c r="F44" s="164" t="n">
        <f aca="false">E44/D44</f>
        <v>0.959366693728661</v>
      </c>
    </row>
    <row r="45" customFormat="false" ht="15.75" hidden="false" customHeight="false" outlineLevel="0" collapsed="false">
      <c r="A45" s="155" t="s">
        <v>1207</v>
      </c>
      <c r="B45" s="155" t="s">
        <v>1195</v>
      </c>
      <c r="C45" s="156" t="s">
        <v>1209</v>
      </c>
      <c r="D45" s="165" t="n">
        <f aca="false">SUM(D46:D47)</f>
        <v>231674.5</v>
      </c>
      <c r="E45" s="157" t="n">
        <f aca="false">SUM(E46:E47)</f>
        <v>231662.2</v>
      </c>
      <c r="F45" s="158" t="n">
        <f aca="false">E45/D45</f>
        <v>0.999946908270008</v>
      </c>
    </row>
    <row r="46" s="159" customFormat="true" ht="15.75" hidden="false" customHeight="false" outlineLevel="0" collapsed="false">
      <c r="A46" s="160" t="s">
        <v>1207</v>
      </c>
      <c r="B46" s="161" t="s">
        <v>1194</v>
      </c>
      <c r="C46" s="162" t="s">
        <v>868</v>
      </c>
      <c r="D46" s="163" t="n">
        <v>200978</v>
      </c>
      <c r="E46" s="163" t="n">
        <v>200973.2</v>
      </c>
      <c r="F46" s="164" t="n">
        <f aca="false">E46/D46</f>
        <v>0.999976116788902</v>
      </c>
    </row>
    <row r="47" customFormat="false" ht="15.75" hidden="false" customHeight="false" outlineLevel="0" collapsed="false">
      <c r="A47" s="160" t="s">
        <v>1207</v>
      </c>
      <c r="B47" s="161" t="s">
        <v>1198</v>
      </c>
      <c r="C47" s="162" t="s">
        <v>880</v>
      </c>
      <c r="D47" s="163" t="n">
        <v>30696.5</v>
      </c>
      <c r="E47" s="163" t="n">
        <v>30689</v>
      </c>
      <c r="F47" s="164" t="n">
        <f aca="false">E47/D47</f>
        <v>0.999755672470803</v>
      </c>
    </row>
    <row r="48" customFormat="false" ht="15.75" hidden="false" customHeight="false" outlineLevel="0" collapsed="false">
      <c r="A48" s="155" t="s">
        <v>1205</v>
      </c>
      <c r="B48" s="155" t="s">
        <v>1195</v>
      </c>
      <c r="C48" s="156" t="s">
        <v>883</v>
      </c>
      <c r="D48" s="157" t="n">
        <f aca="false">SUM(D49:D52)</f>
        <v>132261.5</v>
      </c>
      <c r="E48" s="157" t="n">
        <f aca="false">SUM(E49:E52)</f>
        <v>127240.6</v>
      </c>
      <c r="F48" s="158" t="n">
        <f aca="false">E48/D48</f>
        <v>0.9620380836449</v>
      </c>
    </row>
    <row r="49" s="159" customFormat="true" ht="15.75" hidden="false" customHeight="false" outlineLevel="0" collapsed="false">
      <c r="A49" s="160" t="s">
        <v>1205</v>
      </c>
      <c r="B49" s="161" t="s">
        <v>1194</v>
      </c>
      <c r="C49" s="162" t="s">
        <v>885</v>
      </c>
      <c r="D49" s="163" t="n">
        <v>15215.6</v>
      </c>
      <c r="E49" s="163" t="n">
        <v>15174.9</v>
      </c>
      <c r="F49" s="164" t="n">
        <f aca="false">E49/D49</f>
        <v>0.997325113699098</v>
      </c>
    </row>
    <row r="50" customFormat="false" ht="15.75" hidden="false" customHeight="false" outlineLevel="0" collapsed="false">
      <c r="A50" s="160" t="s">
        <v>1205</v>
      </c>
      <c r="B50" s="161" t="s">
        <v>1197</v>
      </c>
      <c r="C50" s="162" t="s">
        <v>889</v>
      </c>
      <c r="D50" s="163" t="n">
        <v>47500.5</v>
      </c>
      <c r="E50" s="163" t="n">
        <v>46974.1</v>
      </c>
      <c r="F50" s="164" t="n">
        <f aca="false">E50/D50</f>
        <v>0.988918011389354</v>
      </c>
    </row>
    <row r="51" customFormat="false" ht="15.75" hidden="false" customHeight="false" outlineLevel="0" collapsed="false">
      <c r="A51" s="160" t="s">
        <v>1205</v>
      </c>
      <c r="B51" s="161" t="s">
        <v>1198</v>
      </c>
      <c r="C51" s="162" t="s">
        <v>893</v>
      </c>
      <c r="D51" s="163" t="n">
        <v>25549.1</v>
      </c>
      <c r="E51" s="163" t="n">
        <v>24802.5</v>
      </c>
      <c r="F51" s="164" t="n">
        <f aca="false">E51/D51</f>
        <v>0.970777835618476</v>
      </c>
    </row>
    <row r="52" customFormat="false" ht="15.75" hidden="false" customHeight="false" outlineLevel="0" collapsed="false">
      <c r="A52" s="160" t="s">
        <v>1205</v>
      </c>
      <c r="B52" s="161" t="s">
        <v>1200</v>
      </c>
      <c r="C52" s="162" t="s">
        <v>905</v>
      </c>
      <c r="D52" s="163" t="n">
        <v>43996.3</v>
      </c>
      <c r="E52" s="163" t="n">
        <v>40289.1</v>
      </c>
      <c r="F52" s="164" t="n">
        <f aca="false">E52/D52</f>
        <v>0.915738368908295</v>
      </c>
    </row>
    <row r="53" s="159" customFormat="true" ht="15.75" hidden="false" customHeight="false" outlineLevel="0" collapsed="false">
      <c r="A53" s="155" t="s">
        <v>1202</v>
      </c>
      <c r="B53" s="155" t="s">
        <v>1195</v>
      </c>
      <c r="C53" s="156" t="s">
        <v>931</v>
      </c>
      <c r="D53" s="157" t="n">
        <f aca="false">SUM(D54:D57)</f>
        <v>273820.9</v>
      </c>
      <c r="E53" s="157" t="n">
        <f aca="false">SUM(E54:E57)</f>
        <v>268214.4</v>
      </c>
      <c r="F53" s="158" t="n">
        <f aca="false">E53/D53</f>
        <v>0.979524937650851</v>
      </c>
    </row>
    <row r="54" customFormat="false" ht="15.75" hidden="false" customHeight="false" outlineLevel="0" collapsed="false">
      <c r="A54" s="160" t="s">
        <v>1202</v>
      </c>
      <c r="B54" s="160" t="s">
        <v>1194</v>
      </c>
      <c r="C54" s="162" t="s">
        <v>1074</v>
      </c>
      <c r="D54" s="163" t="n">
        <v>4365.4</v>
      </c>
      <c r="E54" s="163" t="n">
        <v>4365.4</v>
      </c>
      <c r="F54" s="164" t="n">
        <f aca="false">E54/D54</f>
        <v>1</v>
      </c>
    </row>
    <row r="55" customFormat="false" ht="15.75" hidden="false" customHeight="false" outlineLevel="0" collapsed="false">
      <c r="A55" s="167" t="n">
        <v>11</v>
      </c>
      <c r="B55" s="161" t="s">
        <v>1196</v>
      </c>
      <c r="C55" s="162" t="s">
        <v>933</v>
      </c>
      <c r="D55" s="163" t="n">
        <v>107448.4</v>
      </c>
      <c r="E55" s="163" t="n">
        <v>101841.9</v>
      </c>
      <c r="F55" s="164" t="n">
        <f aca="false">E55/D55</f>
        <v>0.947821465931554</v>
      </c>
    </row>
    <row r="56" customFormat="false" ht="15.75" hidden="false" customHeight="false" outlineLevel="0" collapsed="false">
      <c r="A56" s="167" t="n">
        <v>11</v>
      </c>
      <c r="B56" s="161" t="s">
        <v>1197</v>
      </c>
      <c r="C56" s="162" t="s">
        <v>1168</v>
      </c>
      <c r="D56" s="163" t="n">
        <v>155681.7</v>
      </c>
      <c r="E56" s="163" t="n">
        <v>155681.7</v>
      </c>
      <c r="F56" s="164" t="n">
        <f aca="false">E56/D56</f>
        <v>1</v>
      </c>
    </row>
    <row r="57" customFormat="false" ht="15.75" hidden="false" customHeight="false" outlineLevel="0" collapsed="false">
      <c r="A57" s="160" t="s">
        <v>1202</v>
      </c>
      <c r="B57" s="161" t="s">
        <v>1199</v>
      </c>
      <c r="C57" s="162" t="s">
        <v>1175</v>
      </c>
      <c r="D57" s="163" t="n">
        <v>6325.4</v>
      </c>
      <c r="E57" s="163" t="n">
        <v>6325.4</v>
      </c>
      <c r="F57" s="164" t="n">
        <f aca="false">E57/D57</f>
        <v>1</v>
      </c>
    </row>
    <row r="58" s="159" customFormat="true" ht="24.75" hidden="false" customHeight="true" outlineLevel="0" collapsed="false">
      <c r="A58" s="154"/>
      <c r="B58" s="155"/>
      <c r="C58" s="168" t="s">
        <v>1210</v>
      </c>
      <c r="D58" s="157" t="n">
        <f aca="false">D11+D20+D24+D30+D35+D38+D45+D48+D53</f>
        <v>5700518.3</v>
      </c>
      <c r="E58" s="157" t="n">
        <f aca="false">E11+E20+E24+E30+E35+E38+E45+E48+E53</f>
        <v>5640270.5</v>
      </c>
      <c r="F58" s="158" t="n">
        <f aca="false">E58/D58</f>
        <v>0.989431171548033</v>
      </c>
    </row>
    <row r="59" customFormat="false" ht="16.5" hidden="true" customHeight="true" outlineLevel="0" collapsed="false">
      <c r="C59" s="169"/>
      <c r="D59" s="170" t="n">
        <f aca="false">D58-D60</f>
        <v>4096062.3</v>
      </c>
      <c r="E59" s="170" t="n">
        <f aca="false">E58-E60</f>
        <v>5404118.6</v>
      </c>
      <c r="F59" s="170"/>
    </row>
    <row r="60" customFormat="false" ht="15.75" hidden="true" customHeight="false" outlineLevel="0" collapsed="false">
      <c r="C60" s="169"/>
      <c r="D60" s="142" t="n">
        <v>1604456</v>
      </c>
      <c r="E60" s="142" t="n">
        <v>236151.9</v>
      </c>
    </row>
    <row r="61" customFormat="false" ht="15.75" hidden="false" customHeight="false" outlineLevel="0" collapsed="false">
      <c r="E61" s="171"/>
      <c r="F61" s="171"/>
    </row>
    <row r="62" customFormat="false" ht="15.75" hidden="false" customHeight="false" outlineLevel="0" collapsed="false">
      <c r="D62" s="172"/>
      <c r="E62" s="172"/>
      <c r="F62" s="173"/>
    </row>
    <row r="65" customFormat="false" ht="15.75" hidden="false" customHeight="false" outlineLevel="0" collapsed="false">
      <c r="D65" s="170"/>
      <c r="E65" s="170"/>
    </row>
  </sheetData>
  <mergeCells count="2">
    <mergeCell ref="A5:C5"/>
    <mergeCell ref="A6:F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18.85"/>
    <col collapsed="false" customWidth="true" hidden="false" outlineLevel="0" max="2" min="2" style="174" width="24.28"/>
    <col collapsed="false" customWidth="true" hidden="false" outlineLevel="0" max="3" min="3" style="174" width="76.28"/>
    <col collapsed="false" customWidth="true" hidden="false" outlineLevel="0" max="4" min="4" style="174" width="17.56"/>
    <col collapsed="false" customWidth="true" hidden="false" outlineLevel="0" max="5" min="5" style="174" width="16.56"/>
    <col collapsed="false" customWidth="true" hidden="false" outlineLevel="0" max="6" min="6" style="174" width="13.56"/>
    <col collapsed="false" customWidth="false" hidden="false" outlineLevel="0" max="257" min="7" style="174" width="9.14"/>
  </cols>
  <sheetData>
    <row r="1" customFormat="false" ht="15.75" hidden="false" customHeight="false" outlineLevel="0" collapsed="false">
      <c r="D1" s="70" t="s">
        <v>1211</v>
      </c>
      <c r="E1" s="70"/>
    </row>
    <row r="2" customFormat="false" ht="18.75" hidden="false" customHeight="true" outlineLevel="0" collapsed="false">
      <c r="D2" s="71" t="s">
        <v>1</v>
      </c>
      <c r="E2" s="71"/>
    </row>
    <row r="3" customFormat="false" ht="18.75" hidden="false" customHeight="true" outlineLevel="0" collapsed="false">
      <c r="D3" s="146" t="s">
        <v>2</v>
      </c>
      <c r="E3" s="146"/>
    </row>
    <row r="4" customFormat="false" ht="15.75" hidden="false" customHeight="false" outlineLevel="0" collapsed="false">
      <c r="D4" s="47" t="s">
        <v>3</v>
      </c>
      <c r="E4" s="47"/>
    </row>
    <row r="5" customFormat="false" ht="15.75" hidden="false" customHeight="false" outlineLevel="0" collapsed="false">
      <c r="D5" s="47"/>
      <c r="E5" s="47"/>
    </row>
    <row r="6" customFormat="false" ht="31.5" hidden="false" customHeight="true" outlineLevel="0" collapsed="false">
      <c r="A6" s="175" t="s">
        <v>1212</v>
      </c>
      <c r="B6" s="175"/>
      <c r="C6" s="175"/>
      <c r="D6" s="175"/>
      <c r="E6" s="175"/>
    </row>
    <row r="7" customFormat="false" ht="15.75" hidden="false" customHeight="false" outlineLevel="0" collapsed="false">
      <c r="A7" s="176"/>
    </row>
    <row r="8" customFormat="false" ht="17.25" hidden="false" customHeight="true" outlineLevel="0" collapsed="false">
      <c r="A8" s="177"/>
      <c r="B8" s="177"/>
      <c r="C8" s="178"/>
      <c r="D8" s="178"/>
      <c r="E8" s="179" t="s">
        <v>316</v>
      </c>
    </row>
    <row r="9" customFormat="false" ht="16.5" hidden="false" customHeight="true" outlineLevel="0" collapsed="false">
      <c r="A9" s="180" t="s">
        <v>1213</v>
      </c>
      <c r="B9" s="180"/>
      <c r="C9" s="180" t="s">
        <v>7</v>
      </c>
      <c r="D9" s="180" t="s">
        <v>319</v>
      </c>
      <c r="E9" s="181" t="s">
        <v>8</v>
      </c>
    </row>
    <row r="10" customFormat="false" ht="45" hidden="false" customHeight="true" outlineLevel="0" collapsed="false">
      <c r="A10" s="180" t="s">
        <v>1214</v>
      </c>
      <c r="B10" s="182" t="s">
        <v>1215</v>
      </c>
      <c r="C10" s="180"/>
      <c r="D10" s="180"/>
      <c r="E10" s="181"/>
      <c r="G10" s="72"/>
      <c r="H10" s="72"/>
      <c r="I10" s="72"/>
      <c r="J10" s="72"/>
      <c r="K10" s="72"/>
    </row>
    <row r="11" customFormat="false" ht="15.75" hidden="false" customHeight="true" outlineLevel="0" collapsed="false">
      <c r="A11" s="183" t="n">
        <v>1</v>
      </c>
      <c r="B11" s="183" t="n">
        <v>2</v>
      </c>
      <c r="C11" s="184" t="n">
        <v>3</v>
      </c>
      <c r="D11" s="184" t="n">
        <v>4</v>
      </c>
      <c r="E11" s="183" t="n">
        <v>5</v>
      </c>
      <c r="G11" s="72"/>
      <c r="H11" s="72"/>
      <c r="I11" s="72"/>
      <c r="J11" s="72"/>
      <c r="K11" s="72"/>
    </row>
    <row r="12" s="187" customFormat="true" ht="31.5" hidden="false" customHeight="false" outlineLevel="0" collapsed="false">
      <c r="A12" s="180" t="n">
        <v>670</v>
      </c>
      <c r="B12" s="185"/>
      <c r="C12" s="51" t="s">
        <v>1216</v>
      </c>
      <c r="D12" s="51"/>
      <c r="E12" s="186"/>
      <c r="G12" s="71"/>
      <c r="H12" s="71"/>
      <c r="I12" s="71"/>
      <c r="J12" s="71"/>
      <c r="K12" s="71"/>
    </row>
    <row r="13" s="187" customFormat="true" ht="42.75" hidden="false" customHeight="true" outlineLevel="0" collapsed="false">
      <c r="A13" s="185"/>
      <c r="B13" s="188" t="s">
        <v>1217</v>
      </c>
      <c r="C13" s="188" t="s">
        <v>1218</v>
      </c>
      <c r="D13" s="189" t="n">
        <v>5454459.16</v>
      </c>
      <c r="E13" s="189" t="n">
        <v>5641870.76</v>
      </c>
      <c r="G13" s="71"/>
      <c r="H13" s="71"/>
      <c r="I13" s="71"/>
      <c r="J13" s="71"/>
      <c r="K13" s="71"/>
    </row>
    <row r="14" s="187" customFormat="true" ht="48.75" hidden="false" customHeight="true" outlineLevel="0" collapsed="false">
      <c r="A14" s="180"/>
      <c r="B14" s="190" t="s">
        <v>1219</v>
      </c>
      <c r="C14" s="190" t="s">
        <v>1220</v>
      </c>
      <c r="D14" s="189" t="n">
        <v>5700518.3</v>
      </c>
      <c r="E14" s="189" t="n">
        <v>5640270.5</v>
      </c>
      <c r="G14" s="71"/>
      <c r="H14" s="71"/>
      <c r="I14" s="71"/>
      <c r="J14" s="71"/>
      <c r="K14" s="71"/>
    </row>
    <row r="15" s="187" customFormat="true" ht="42.75" hidden="false" customHeight="true" outlineLevel="0" collapsed="false">
      <c r="A15" s="186"/>
      <c r="B15" s="186"/>
      <c r="C15" s="191" t="s">
        <v>1221</v>
      </c>
      <c r="D15" s="192" t="n">
        <f aca="false">-(D13-D14)</f>
        <v>246059.14</v>
      </c>
      <c r="E15" s="192" t="n">
        <f aca="false">-(E13-E14)</f>
        <v>-1600.25999999978</v>
      </c>
      <c r="G15" s="71"/>
      <c r="H15" s="71"/>
      <c r="I15" s="71"/>
      <c r="J15" s="71"/>
      <c r="K15" s="71"/>
    </row>
    <row r="16" s="187" customFormat="true" ht="15.75" hidden="false" customHeight="false" outlineLevel="0" collapsed="false"/>
    <row r="17" s="187" customFormat="true" ht="15.75" hidden="false" customHeight="false" outlineLevel="0" collapsed="false"/>
    <row r="18" s="187" customFormat="true" ht="15.75" hidden="false" customHeight="false" outlineLevel="0" collapsed="false"/>
    <row r="110" customFormat="false" ht="15.75" hidden="false" customHeight="false" outlineLevel="0" collapsed="false">
      <c r="C110" s="193"/>
      <c r="D110" s="193"/>
    </row>
  </sheetData>
  <mergeCells count="6">
    <mergeCell ref="A6:E6"/>
    <mergeCell ref="A8:B8"/>
    <mergeCell ref="A9:B9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5-06-03T12:23:46Z</cp:lastPrinted>
  <dcterms:modified xsi:type="dcterms:W3CDTF">2025-06-03T12:27:33Z</dcterms:modified>
  <cp:revision>0</cp:revision>
  <dc:subject/>
  <dc:title/>
</cp:coreProperties>
</file>