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1"/>
  </bookViews>
  <sheets>
    <sheet name="Дх1" sheetId="1" state="visible" r:id="rId2"/>
    <sheet name="Дх2" sheetId="2" state="visible" r:id="rId3"/>
    <sheet name="Вед." sheetId="3" state="visible" r:id="rId4"/>
    <sheet name="прил. по РзПз" sheetId="4" state="visible" r:id="rId5"/>
    <sheet name="источники " sheetId="5" state="visible" r:id="rId6"/>
  </sheets>
  <definedNames>
    <definedName function="false" hidden="false" localSheetId="2" name="_xlnm.Print_Titles" vbProcedure="false">'Вед.'!$8:$10</definedName>
    <definedName function="false" hidden="false" localSheetId="0" name="_xlnm.Print_Titles" vbProcedure="false">Дх1!$10:$12</definedName>
    <definedName function="false" hidden="false" localSheetId="1" name="_xlnm.Print_Titles" vbProcedure="false">Дх2!$10:$11</definedName>
    <definedName function="false" hidden="false" localSheetId="3" name="_xlnm.Print_Titles" vbProcedure="false">'прил. по РзПз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8" uniqueCount="1285">
  <si>
    <t xml:space="preserve">Приложение 1</t>
  </si>
  <si>
    <t xml:space="preserve">к решению Думы</t>
  </si>
  <si>
    <t xml:space="preserve">Соликамского городского округа</t>
  </si>
  <si>
    <t xml:space="preserve">от              №</t>
  </si>
  <si>
    <t xml:space="preserve">Доходы бюджета Соликамского городского округа по кодам классификации доходов бюджетов за 2022 год  </t>
  </si>
  <si>
    <t xml:space="preserve">тыс.руб.</t>
  </si>
  <si>
    <t xml:space="preserve">Код бюджетной  классификации</t>
  </si>
  <si>
    <t xml:space="preserve">Наименование показателя</t>
  </si>
  <si>
    <t xml:space="preserve">Исполнено</t>
  </si>
  <si>
    <t xml:space="preserve">главного администратора доходов бюджета</t>
  </si>
  <si>
    <t xml:space="preserve">доходов  бюджета  Соликамского                 городского округа</t>
  </si>
  <si>
    <t xml:space="preserve">048</t>
  </si>
  <si>
    <t xml:space="preserve">Федеральная служба по надзору в сфере природопользования</t>
  </si>
  <si>
    <t xml:space="preserve">1 12 01010 01 6000 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2 01030 01 6000 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2 01041 01 6000 120</t>
  </si>
  <si>
    <t xml:space="preserve">Плата за размещение отходов производства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2 01070 01 6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00</t>
  </si>
  <si>
    <t xml:space="preserve">Федеральное казначейство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Федеральная служба по надзору в сфере защиты прав потребителей и благополучия человека</t>
  </si>
  <si>
    <t xml:space="preserve">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Федеральная налоговая служба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ёты, недоимка и задолженность по соответствующему платежу, в том числе по отмененному)</t>
  </si>
  <si>
    <t xml:space="preserve">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010 01 4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 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 Налогового кодекса Российской Федерации (сумма платежа (перерасчёты, недоимка и задолженность по соответствующему платежу, в том числе по отмененному)</t>
  </si>
  <si>
    <t xml:space="preserve">1 01 02020 01 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 Налогового кодекса Российской Федерации (пени по соответствующему платежу)</t>
  </si>
  <si>
    <t xml:space="preserve">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030 01 1000 110</t>
  </si>
  <si>
    <t xml:space="preserve">Налог на доходы физических лиц с доходов,  полученных физическими лицами, в соответствии со статьей 228 Налогового кодекса Российской Федерации (сумма платежа (перерасчёты, недоимка и задолженность по соответствующему платежу, в том числе по отмененному)</t>
  </si>
  <si>
    <t xml:space="preserve">1 01 02030 01 2100 110</t>
  </si>
  <si>
    <t xml:space="preserve">Налог на доходы физических лиц с доходов,  полученных физическими лицами, в соответствии со статьей 228 Налогового кодекса Российской Федерации (пени  по соответствующему платежу)</t>
  </si>
  <si>
    <t xml:space="preserve">1 01 02030 01 3000 110</t>
  </si>
  <si>
    <t xml:space="preserve">Налог на доходы физических лиц с доходов,  полученных физическими лицами,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030 01 4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рочие поступления)</t>
  </si>
  <si>
    <t xml:space="preserve">1 01 02040 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 (сумма платежа (перерасчёты, недоимка и задолженность по соответствующему платежу, в том числе по отмененному)</t>
  </si>
  <si>
    <t xml:space="preserve">1 01 02050 01 1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 01 02080 01 3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ы денежных взысканий (штрафов) по соответствующему платежу согласно законодательству Российской Федерации)</t>
  </si>
  <si>
    <t xml:space="preserve">1 01 02090 01 1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перешедшими на особый порядок уплаты на основании подачи в налоговый орган соответствующего уведомления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1 02110 01 1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перешедшими на особый порядок уплаты на основании подачи в налоговый орган соответствующего уведомления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5 02010 02 1000 110</t>
  </si>
  <si>
    <t xml:space="preserve">Единый налог на вмененный доход для отдельных видов деятельности (сумма платежа (перерасчёты, недоимка и задолженность по соответствующему платежу, в том числе по отмененному)</t>
  </si>
  <si>
    <t xml:space="preserve">1 05 02010 02 2100 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1  05 02010 02 3000 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 05 02 020 02 2100 11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1 05 02 020 02 3000 110</t>
  </si>
  <si>
    <t xml:space="preserve">Единый налог на вмененный доход для отдельных видов деятельности (за налоговые периоды, истекшие до 1 января 2011 года) (суммы денежных взысканий (штрафов) по соответствующему платежу согласно законодательству Российской Федерации)</t>
  </si>
  <si>
    <t xml:space="preserve">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 05 03010 01 2100 110</t>
  </si>
  <si>
    <t xml:space="preserve">Единый сельскохозяйственный налог (пени  по соответствующему платежу)</t>
  </si>
  <si>
    <t xml:space="preserve">1 05 04010 02 1000 110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ёты, недоимка и задолженность по соответствующему платежу, в том числе по отмененному)</t>
  </si>
  <si>
    <t xml:space="preserve">1 05 04010 02 2100 110</t>
  </si>
  <si>
    <t xml:space="preserve">Налог, взимаемый в связи с применением патентной системы налогообложения, зачисляемый в бюджеты городских округов (пени по соответствующему платежу)</t>
  </si>
  <si>
    <t xml:space="preserve">1 05 04 010 02 2200 110</t>
  </si>
  <si>
    <t xml:space="preserve">Налог, взимаемый в связи с применением патентной системы налогообложения, зачисляемый в бюджеты городских округов (проценты по соответствующему платежу)</t>
  </si>
  <si>
    <t xml:space="preserve">1 05 04 010 02 3000 110</t>
  </si>
  <si>
    <t xml:space="preserve">Налог, взимаемый в связи с применением патентной системы налогообложения, зачисляемый в бюджеты городских округов (суммы денежных взысканий (штрафов) по соответствующему платежу согласно законодательству Российской Федерации)</t>
  </si>
  <si>
    <t xml:space="preserve">1 05 04010 02 4000 110</t>
  </si>
  <si>
    <t xml:space="preserve">Налог, взимаемый в связи с применением патентной системы налогообложения, зачисляемый в бюджеты городских округов (прочие поступления)</t>
  </si>
  <si>
    <t xml:space="preserve">1 06 01020 0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ёты, недоимка и задолженность по соответствующему платежу, в том числе по отмененному)</t>
  </si>
  <si>
    <t xml:space="preserve">1 06 01020 04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пени  по соответствующему платежу)</t>
  </si>
  <si>
    <t xml:space="preserve">1 06 01020 04 22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проценты по соответствующему платежу)</t>
  </si>
  <si>
    <t xml:space="preserve">1 06 01020 04 3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ы денежных взысканий (штрафов) по соответствующему платежу согласно законодательству Российской Федерации)</t>
  </si>
  <si>
    <t xml:space="preserve">1 06 04011 02 1000 110</t>
  </si>
  <si>
    <t xml:space="preserve">Транспортный налог с организаций (сумма платежа (перерасчёты, недоимка и задолженность по соответствующему платежу, в том числе по отмененному)</t>
  </si>
  <si>
    <t xml:space="preserve">1 06 04011 02 2100 110</t>
  </si>
  <si>
    <t xml:space="preserve">Транспортный налог с организаций (пени  по соответствующему платежу)</t>
  </si>
  <si>
    <t xml:space="preserve">1 06 04011 02 3000 110</t>
  </si>
  <si>
    <t xml:space="preserve">Транспортный налог с организаций (суммы денежных взысканий (штрафов) по соответствующему платежу согласно законодательству Российской Федерации)</t>
  </si>
  <si>
    <t xml:space="preserve">1 06 04011 02 4000 110</t>
  </si>
  <si>
    <t xml:space="preserve">Транспортный налог с организаций (прочие поступления)</t>
  </si>
  <si>
    <t xml:space="preserve">1 06 04012 02 1000 110</t>
  </si>
  <si>
    <t xml:space="preserve">Транспортный налог с физических лиц (сумма платежа (перерасчёты, недоимка и задолженность по соответствующему платежу, в том числе по отмененному)</t>
  </si>
  <si>
    <t xml:space="preserve">1 06 04012 02 2100 110</t>
  </si>
  <si>
    <t xml:space="preserve">Транспортный налог с физических лиц (пени  по соответствующему платежу)</t>
  </si>
  <si>
    <t xml:space="preserve">1 06 04012 02 2200 110</t>
  </si>
  <si>
    <t xml:space="preserve">Транспортный налог с физических лиц (проценты по соответствующему платежу)</t>
  </si>
  <si>
    <t xml:space="preserve">1 06 04012 02 4000 110</t>
  </si>
  <si>
    <t xml:space="preserve">Транспортный налог с физических лиц (прочие поступления)</t>
  </si>
  <si>
    <t xml:space="preserve">1 06 06032 04 1000 110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ёты, недоимка и задолженность по соответствующему платежу, в том числе по отмененному)</t>
  </si>
  <si>
    <t xml:space="preserve">1 06 06032 04 2100 110</t>
  </si>
  <si>
    <t xml:space="preserve">Земельный налог с организаций, обладающих земельным участком, расположенным в границах городских округов (пени по соответствующему платежу)</t>
  </si>
  <si>
    <t xml:space="preserve">1 06 06032 04 3000 110</t>
  </si>
  <si>
    <t xml:space="preserve">Земельный налог с организаций, обладающих земельным участком, расположенным в границах городских округов(суммы денежных взысканий (штрафов) по соответствующему платежу согласно законодательству Российской Федерации)</t>
  </si>
  <si>
    <t xml:space="preserve">1 06 06032 04 4000 110</t>
  </si>
  <si>
    <t xml:space="preserve">Земельный налог с организаций, обладающих земельным участком, расположенным в границах городских округов (прочие поступления)</t>
  </si>
  <si>
    <t xml:space="preserve">1 06 06042 04 1000 110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ёты, недоимка и задолженность по соответствующему платежу, в том числе по отмененному)</t>
  </si>
  <si>
    <t xml:space="preserve">1 06 06042 04 2100 110</t>
  </si>
  <si>
    <t xml:space="preserve">Земельный налог с физических лиц, обладающих земельным участком, расположенным в границах городских округов (пени по соответствующему платежу)</t>
  </si>
  <si>
    <t xml:space="preserve">1 06 06042 04 2200 110</t>
  </si>
  <si>
    <t xml:space="preserve">Земельный налог с физических лиц, обладающих земельным участком, расположенным в границах городских округов (проценты по соответствующему платежу)</t>
  </si>
  <si>
    <t xml:space="preserve">1 06 06042 04 3000 110</t>
  </si>
  <si>
    <t xml:space="preserve">Земельный налог с физических лиц, обладающих земельным участком, расположенным в границах городских округов(суммы денежных взысканий (штрафов) по соответствующему платежу согласно законодательству Российской Федерации)</t>
  </si>
  <si>
    <t xml:space="preserve">1 08 02020 01 1060 110</t>
  </si>
  <si>
    <t xml:space="preserve">Государственная пошлина по делам, рассматриваемым конституционными (уставными) судами субъектов Российской Федерации (государственная пошлина, уплачиваемая на основании судебных актов по результатам рассмотрения дел по существу)</t>
  </si>
  <si>
    <t xml:space="preserve">1 08 03010 01 105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 08 03010 01 106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 08 03010 01  4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Министерство внутренних дел Российской Федерации</t>
  </si>
  <si>
    <t xml:space="preserve">Федеральная служба государственной регистрации, кадастра и картографии</t>
  </si>
  <si>
    <t xml:space="preserve">Администрация  Соликамского городского округа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 (сумма платежа (перерасчёты, недоимка и задолженность по соответствующему платежу, в том числе по отмененному)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4042 04 0000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994 04 0000 130</t>
  </si>
  <si>
    <t xml:space="preserve">Прочие доходы от компенсации затрат бюджетов городских округов 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204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выявленные должностными лицами органов муниципального контрол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3 01 0001 140</t>
  </si>
  <si>
    <t xml:space="preserve">Доходы от денежных взысканий (штрафов), поступивш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за исключением доходов, направляемых на формирование муниципального дорожного фонда)</t>
  </si>
  <si>
    <t xml:space="preserve">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 17 01010 04 0000 180</t>
  </si>
  <si>
    <t xml:space="preserve">Невыясненные поступления, зачисляемые в бюджеты городских округов</t>
  </si>
  <si>
    <t xml:space="preserve">1 17 05040 04 1000 180</t>
  </si>
  <si>
    <t xml:space="preserve">Прочие неналоговые доходы бюджетов городских округов (Компенсация стоимости зеленых насаждений при их вырубке)</t>
  </si>
  <si>
    <t xml:space="preserve">1 17 05040 04 2000 180</t>
  </si>
  <si>
    <t xml:space="preserve">Прочие неналоговые доходы бюджетов городских округов (Плата за размещение нестационарных торговых объектов)</t>
  </si>
  <si>
    <t xml:space="preserve">1 17 14020 04 0000 150</t>
  </si>
  <si>
    <t xml:space="preserve">Средства самообложения граждан, зачисляемые в бюджеты городских округов</t>
  </si>
  <si>
    <t xml:space="preserve">1 17 15020 04 2000 150</t>
  </si>
  <si>
    <t xml:space="preserve">Инициативные платежи, зачисляемые в бюджеты городских округов ("Георгиевская лестница")</t>
  </si>
  <si>
    <t xml:space="preserve">1 17 15020 04 4000 150</t>
  </si>
  <si>
    <t xml:space="preserve">Инициативные платежи, зачисляемые в бюджеты городских округов (Обустройство футбольного поля на территории МАУ "СШОР "Старт", по адресу : г. Соликамск, ул. Белинского,15)</t>
  </si>
  <si>
    <t xml:space="preserve">1 17 15020 04 5000 150</t>
  </si>
  <si>
    <t xml:space="preserve">Инициативные платежи, зачисляемые в бюджеты городских округов (Обустройство территории клуба поселка Тюлькино, ул. Набережная,10)</t>
  </si>
  <si>
    <t xml:space="preserve">2 02 16549 04 0000 150</t>
  </si>
  <si>
    <t xml:space="preserve">Дотации (гранты) бюджетам городских округов за достижение показателей деятельности органов местного самоуправления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76 04 0000 150</t>
  </si>
  <si>
    <t xml:space="preserve">Субсидии бюджетам городских округов на обеспечение комплексного развития сельских территорий</t>
  </si>
  <si>
    <t xml:space="preserve">2 02 29999 04 0000 150 </t>
  </si>
  <si>
    <t xml:space="preserve">Прочие субсидии бюджетам городских округов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 законом от 24 ноября 1995 года № 181-ФЗ "О социальной защите инвалидов в Российской Федерации"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9999 04 0000 150</t>
  </si>
  <si>
    <t xml:space="preserve">Прочие субвенции бюджетам городских округов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9 35082 04 0000 150</t>
  </si>
  <si>
    <t xml:space="preserve">Возврат остатков субвенц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из бюджетов городских округов</t>
  </si>
  <si>
    <t xml:space="preserve"> 2 19 35469 04 0000 150</t>
  </si>
  <si>
    <t xml:space="preserve">Возврат остатков субвенций на проведение Всероссийской переписи населения 2020 года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Комитет по архитектуре и градостроительству администрации Соликамского городского округа</t>
  </si>
  <si>
    <t xml:space="preserve">Управление имущественных отношений администрации Соликамского городского округа</t>
  </si>
  <si>
    <t xml:space="preserve">1 08 07150 01 1000 110</t>
  </si>
  <si>
    <t xml:space="preserve">Государственная пошлина за выдачу разрешения на установку рекламной конструкции (сумма платежа (перерасчёты, недоимка и задолженность по соответствующему платежу, в том числе по отмененному)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 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 бюджетных и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7 01040 04 0000 180</t>
  </si>
  <si>
    <t xml:space="preserve">1 17 05040 04 0000 180</t>
  </si>
  <si>
    <t xml:space="preserve">Прочие неналоговые доходы бюджетов городских округов</t>
  </si>
  <si>
    <t xml:space="preserve">1 17 05040 04 3000 180</t>
  </si>
  <si>
    <t xml:space="preserve">Прочие неналоговые доходы бюджетов городских округов (Плата по договорам за установку рекламных конструкций)</t>
  </si>
  <si>
    <t xml:space="preserve">Управление образования администрации Соликамского городского округа</t>
  </si>
  <si>
    <t xml:space="preserve">2 02 29999 04 0000 150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18 04020 04 0000 15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 2 19 25304 0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</t>
  </si>
  <si>
    <t xml:space="preserve">2 19 45303 04 0000 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городских округов</t>
  </si>
  <si>
    <t xml:space="preserve">Управление культуры администрации Соликамского городского округа</t>
  </si>
  <si>
    <t xml:space="preserve">1 17 15020 04 1000 150</t>
  </si>
  <si>
    <t xml:space="preserve">Инициативные платежи, зачисляемые в бюджеты городских округов ("Игровая кладовая")</t>
  </si>
  <si>
    <t xml:space="preserve">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Комитет по физической культуре и спорту администрации Соликамского городского округа</t>
  </si>
  <si>
    <t xml:space="preserve">2 02 25229 04 0000 150</t>
  </si>
  <si>
    <t xml:space="preserve">Субсидии бюджетам городских округов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Финансовое управление администрации  Соликамского городского округа</t>
  </si>
  <si>
    <t xml:space="preserve">2 02 15 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 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 999 04 0000 150</t>
  </si>
  <si>
    <t xml:space="preserve">Прочие дотации бюджетам городских округов</t>
  </si>
  <si>
    <t xml:space="preserve">Администрация губернатора Пермского края</t>
  </si>
  <si>
    <t xml:space="preserve">1 16 01053 01 0035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1 16 01063 01 0024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арушение установленного федеральным законом запрета курения табака на отдельных территориях, в помещениях и на объектах)</t>
  </si>
  <si>
    <t xml:space="preserve">1 16 01063 01 010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1 16 01063 01 9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1 16 01073 01 001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1 16 01073 01 002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1 16 01113 01 9000 140</t>
  </si>
  <si>
    <t xml:space="preserve">Административные штрафы, установленные Главой 11 КоАП РФ за административные правонарушения на транспорте, налагаемые мировыми судьями (иные штрафы)</t>
  </si>
  <si>
    <t xml:space="preserve">1 16 01193 01 0013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1 16 01193 01 9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1 16 01203 01 0021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1 16 01203 01 9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Государственная инспекция по экологии и природопользованию                  Пермского кра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Министерство промышленности и природных ресурсов  Пермского края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Министерство образования и науки Пермского края</t>
  </si>
  <si>
    <t xml:space="preserve">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Инспекция государственного жилищного надзора Пермского края</t>
  </si>
  <si>
    <t xml:space="preserve">1 16 01133 01 9000 140</t>
  </si>
  <si>
    <t xml:space="preserve">Административные штрафы, установленные Главой 13 КоАП РФ за административные правонарушения в области связи и информации, налагаемые мировыми судьями (иные штрафы)</t>
  </si>
  <si>
    <t xml:space="preserve">1 16 01143 01 9000 140</t>
  </si>
  <si>
    <t xml:space="preserve">Административные штрафы, установленные Главой 14 КоАП РФ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 (иные штрафы)</t>
  </si>
  <si>
    <t xml:space="preserve">1 16 01193 01 0007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представление сведений (информации)</t>
  </si>
  <si>
    <t xml:space="preserve">1 16 01193 01 0401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 государственного контроля (надзора), должностного лица организации, уполномоченной в соответствии с федеральными законами на осуществление государственного надзора, должностного лица органа муниципального контроля)</t>
  </si>
  <si>
    <t xml:space="preserve">Министерство территориальной безопасности Пермского края</t>
  </si>
  <si>
    <t xml:space="preserve">Агентство по делам юстиции и мировых судей Пермского края</t>
  </si>
  <si>
    <t xml:space="preserve">1 16 01053 01 0027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трудового законодательства и иных нормативных правовых актов, содержащих нормы трудового права)</t>
  </si>
  <si>
    <t xml:space="preserve">1 16 01053 01 0059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1 16 01053 01 0351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уплату средств на содержание детей или нетрудоспособных родителей)</t>
  </si>
  <si>
    <t xml:space="preserve">1 16 01053 01 0631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требований законодательства, предусматривающих выдачу специальных разрешений на движение по автомобильным дорогам тяжеловесного и (или) крупногабаритного транспортного средства)</t>
  </si>
  <si>
    <t xml:space="preserve">1 16 01053 01 9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1 16 01063 01 0008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езаконный оборот наркотических средств, психотропных веществ или их аналогов и незаконные приобретение, хранение, перевозку растений, содержащих наркотические средства или психотропные вещества, либо их частей, содержащих наркотические средства или психотропные вещества)</t>
  </si>
  <si>
    <t xml:space="preserve">1 16 01063 01 0009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 активных веществ)</t>
  </si>
  <si>
    <t xml:space="preserve">1 16 01063 01 009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уклоне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)</t>
  </si>
  <si>
    <t xml:space="preserve">1 16 01063 01 016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 штрафы за незаконные приобретение, хранение, перевозка, производство, сбыт или пересылка прекурсоров наркотических средств или психотропных веществ, а также незаконные приобретение, хранение, перевозка, сбыт или пересылка растений, содержащих прекурсоры наркотических средств или психотропных веществ, либо их частей, содержащих прекурсоры наркотических средств или психотропных веществ)</t>
  </si>
  <si>
    <t xml:space="preserve">1 16 01073 01 0019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подключение и использование электрической, тепловой энергии, нефти или газа)</t>
  </si>
  <si>
    <t xml:space="preserve">1 16 01073 01 9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иные штрафы)</t>
  </si>
  <si>
    <t xml:space="preserve">1 16 01083 01 0028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езаконную рубку, повреждение лесных насаждений или самовольное выкапывание в лесах деревьев, кустарников, лиан)</t>
  </si>
  <si>
    <t xml:space="preserve">1 16 01083 01 0037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правил охоты, правил, регламентирующих рыболовство и другие виды пользования объектами животного мира)</t>
  </si>
  <si>
    <t xml:space="preserve">1 16 01083 01 0281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требований лесного законодательства об учете древесины и сделок с ней)</t>
  </si>
  <si>
    <t xml:space="preserve">1 16 01093 01 9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 (иные штрафы)</t>
  </si>
  <si>
    <t xml:space="preserve">1 16 01143 01 0002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продажу товаров (иных вещей), свободная реализация которых запрещена или ограничена)</t>
  </si>
  <si>
    <t xml:space="preserve">1 16 01143 01 0101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организацию и проведение азартных игр)</t>
  </si>
  <si>
    <t xml:space="preserve">1 16 01143 01 0102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осуществление предпринимательской деятельности в области транспорта без лицензии)</t>
  </si>
  <si>
    <t xml:space="preserve">1 16 01143 01 0401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требований законодательства в области технического осмотра транспортных средств)</t>
  </si>
  <si>
    <t xml:space="preserve">1 16 01153 01 0005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)</t>
  </si>
  <si>
    <t xml:space="preserve">1 16 01153 01 0006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1 16 01153 01 9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иные штрафы)</t>
  </si>
  <si>
    <t xml:space="preserve">1 16 01173 01 0008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1 16 01173 01 9000 140</t>
  </si>
  <si>
    <t xml:space="preserve">Административные штрафы, установленные Главой 17 КоАП РФ за административные правонарушения, посягающие на институты государственной власти, налагаемые мировыми судьями (иные штрафы)</t>
  </si>
  <si>
    <t xml:space="preserve">1 16 01193 01 0009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арушение порядка предоставления земельных или лесных участков либо водных объектов)</t>
  </si>
  <si>
    <t xml:space="preserve">1 16 01193 01 0012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передачу либо попытку передачи запрещенных предметов лицам, содержащимся в учреждениях уголовно-исполнительной системы или изоляторах временного содержания)</t>
  </si>
  <si>
    <t xml:space="preserve">1 16 01193 01 002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осуществление деятельности, не связанной с извлечением прибыли, без специального разрешения (лицензии))</t>
  </si>
  <si>
    <t xml:space="preserve">1 16 01203 01 0006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выполнение требований норм и правил по предупреждению и ликвидации чрезвычайных ситуаций)</t>
  </si>
  <si>
    <t xml:space="preserve">1 16 01203 01 0007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выполнение требований и мероприятий в области гражданской обороны)</t>
  </si>
  <si>
    <t xml:space="preserve">1 16 01203 01 0008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1 16 01203 01 001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законные изготовление, продажу или передачу пневматического оружия)</t>
  </si>
  <si>
    <t xml:space="preserve">1 16 01203 01 0020 140</t>
  </si>
  <si>
    <t xml:space="preserve">Административные штрафы, установленные главой 20 Кодекса Российской Федерации об административных правонарушениях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 штрафы за потребление (распитие) алкогольной продукции в запрещенных местах либо потребление наркотических средств или психотропных веществ новых потенциально опасных психоактивных веществ или одурманивающих веществ в общественных местах</t>
  </si>
  <si>
    <t xml:space="preserve">1 16 01203 01 0022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16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(штрафы, установленные Главой 14 КоАП РФ, за нарушение правил продажи этилового спирта, алкогольной и спиртосодержащей продукции)</t>
  </si>
  <si>
    <t xml:space="preserve">Всего доходов</t>
  </si>
  <si>
    <t xml:space="preserve">Приложение 2</t>
  </si>
  <si>
    <t xml:space="preserve">Доходы  бюджета Соликамского городского округа за 2022 год</t>
  </si>
  <si>
    <t xml:space="preserve">по кодам поступлений в бюджет (группам, подгруппам, статьям, подстатьям и элементам классификации доходов)</t>
  </si>
  <si>
    <t xml:space="preserve">тыс. руб.</t>
  </si>
  <si>
    <t xml:space="preserve">Коды поступлений                в бюджет</t>
  </si>
  <si>
    <t xml:space="preserve">Наименование групп, подгрупп, статей, подстатей и  элементов  классификации доходов</t>
  </si>
  <si>
    <t xml:space="preserve">Годовой план</t>
  </si>
  <si>
    <t xml:space="preserve">Процент исполн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 по соответствующему платежу)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уплата процентов, начисленных на суммы излишне  взысканных (уплаченных) платежей, а также при нарушении сроков их возврата)</t>
  </si>
  <si>
    <t xml:space="preserve">1 01 02 030 01 4000 11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000</t>
  </si>
  <si>
    <t xml:space="preserve">Единый налог на вмененный доход для отдельных видов деятельности</t>
  </si>
  <si>
    <t xml:space="preserve">1 05 02020 02 3000 110</t>
  </si>
  <si>
    <t xml:space="preserve">1 05 03000 01 0000 110</t>
  </si>
  <si>
    <t xml:space="preserve">Единый сельскохозяйственный налог</t>
  </si>
  <si>
    <t xml:space="preserve">Единый сельскохозяйственный налог (пени по соответствующему платежу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2200 110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4000 00 0000 110</t>
  </si>
  <si>
    <t xml:space="preserve">Транспортный налог</t>
  </si>
  <si>
    <t xml:space="preserve"> 1 06 04011 02 0000 110</t>
  </si>
  <si>
    <t xml:space="preserve">Транспортный налог с организаций </t>
  </si>
  <si>
    <t xml:space="preserve">1 06 04012 02 0000 110</t>
  </si>
  <si>
    <t xml:space="preserve">Транспортный налог с физических лиц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40 00 0000 110</t>
  </si>
  <si>
    <t xml:space="preserve">Земельный налог с физических лиц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 (суммы денежных взысканий (штрафов) по соответствующему платежу согласно законодательству Российской Федерации)</t>
  </si>
  <si>
    <t xml:space="preserve"> 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 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9044 04 0000 120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42 01 6000 120</t>
  </si>
  <si>
    <t xml:space="preserve">Плата за размещение твердых коммунальных отходов  </t>
  </si>
  <si>
    <t xml:space="preserve">1 12 04000 00 0000 120</t>
  </si>
  <si>
    <t xml:space="preserve">Плата за использование лесов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4 00000 00 0000 000</t>
  </si>
  <si>
    <t xml:space="preserve">Доходы от продажи материальных и нематериальных активов</t>
  </si>
  <si>
    <t xml:space="preserve"> 1 16 00000 00 0000 00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 бюджетов городских округов (плата по договорам за установку рекламных конструкций)</t>
  </si>
  <si>
    <t xml:space="preserve">1 17 14020 00 0000 150</t>
  </si>
  <si>
    <t xml:space="preserve">Средства самообложения граждан</t>
  </si>
  <si>
    <t xml:space="preserve">1 17 15020 04 0000 150</t>
  </si>
  <si>
    <t xml:space="preserve">Инициативные платежи, зачисляемые в бюджеты городских округов 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 2 02 10000 00 0000 150</t>
  </si>
  <si>
    <t xml:space="preserve">Дотации бюджетам бюджетной системы Российской Федерации </t>
  </si>
  <si>
    <t xml:space="preserve">2 02 15001 04 0000 150</t>
  </si>
  <si>
    <t xml:space="preserve">2 02 15002 04 0000 150</t>
  </si>
  <si>
    <t xml:space="preserve">2 02 19999 04 0000 150</t>
  </si>
  <si>
    <t xml:space="preserve">Прочие дотации 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 Российской Федерации 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 2 02 04000 00 0000 150</t>
  </si>
  <si>
    <t xml:space="preserve">Иные межбюджетные трансферты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7 00000 00 0000 150</t>
  </si>
  <si>
    <t xml:space="preserve">ПРОЧИЕ БЕЗВОЗМЕЗДНЫЕ ПОСТУПЛЕНИЯ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, и иных межбюджетных трансфертов, имеющих целевое назначение, прошлых лет</t>
  </si>
  <si>
    <t xml:space="preserve">Доходы бюджетов городских округов от возврата автономными учреждениями  остатков субсидий прошлых лет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Приложение 3</t>
  </si>
  <si>
    <t xml:space="preserve">Исполнение по ведомственной структуре расходов бюджета Соликамского городского округа за 2022 год</t>
  </si>
  <si>
    <t xml:space="preserve">Ведомственная классификация</t>
  </si>
  <si>
    <t xml:space="preserve">Бюджетная классификация</t>
  </si>
  <si>
    <t xml:space="preserve">Наименование расходов</t>
  </si>
  <si>
    <t xml:space="preserve">2022 год  (1 чтение)</t>
  </si>
  <si>
    <t xml:space="preserve">поправки (ЭС 16.11.21, МБТ, непрограммные)</t>
  </si>
  <si>
    <t xml:space="preserve">Годовой план   </t>
  </si>
  <si>
    <t xml:space="preserve">Кассовый расход</t>
  </si>
  <si>
    <t xml:space="preserve">% исполнения к плану год</t>
  </si>
  <si>
    <t xml:space="preserve">раздел, 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8</t>
  </si>
  <si>
    <t xml:space="preserve">620</t>
  </si>
  <si>
    <t xml:space="preserve">Муниципальное казенное учреждение "Контрольно-счетная палата Соликамского городского округа"</t>
  </si>
  <si>
    <t xml:space="preserve">0100</t>
  </si>
  <si>
    <t xml:space="preserve">Общегосударственные вопросы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100000000</t>
  </si>
  <si>
    <t xml:space="preserve">Обеспечение деятельности органов местного самоуправления</t>
  </si>
  <si>
    <t xml:space="preserve">9100000030</t>
  </si>
  <si>
    <t xml:space="preserve">Председатель Контрольно-счетной палаты Соликамского городского округ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100000040</t>
  </si>
  <si>
    <t xml:space="preserve">Содержание аппарата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0113</t>
  </si>
  <si>
    <t xml:space="preserve">Другие общегосударственные вопросы</t>
  </si>
  <si>
    <t xml:space="preserve">9200000000</t>
  </si>
  <si>
    <t xml:space="preserve">Мероприятия, осуществляемые органами местного самоуправления в рамках непрограммных направлений расходов</t>
  </si>
  <si>
    <t xml:space="preserve">9200000070</t>
  </si>
  <si>
    <t xml:space="preserve">Опубликование муниципальных правовых актов, оплата услуг по размещению информации о деятельности органов местного самоуправления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621</t>
  </si>
  <si>
    <t xml:space="preserve">Дума Соликамского городского округа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00</t>
  </si>
  <si>
    <t xml:space="preserve">Иные бюджетные ассигнования</t>
  </si>
  <si>
    <t xml:space="preserve">9100000060</t>
  </si>
  <si>
    <t xml:space="preserve">Депутаты, работающие на непостоянной основе</t>
  </si>
  <si>
    <t xml:space="preserve">9100000150</t>
  </si>
  <si>
    <t xml:space="preserve">Обеспечение представительской деятельности органов местного самоуправления</t>
  </si>
  <si>
    <t xml:space="preserve">9100020010</t>
  </si>
  <si>
    <t xml:space="preserve">Компенсации депутатам за время осуществления полномочий</t>
  </si>
  <si>
    <t xml:space="preserve">300</t>
  </si>
  <si>
    <t xml:space="preserve">Социальное обеспечение и иные выплаты населению</t>
  </si>
  <si>
    <t xml:space="preserve">622</t>
  </si>
  <si>
    <t xml:space="preserve">Администрация Соликамского городского округа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100000010</t>
  </si>
  <si>
    <t xml:space="preserve">Глава городского округа - глава администрации Соликамского городского округа</t>
  </si>
  <si>
    <t xml:space="preserve">910002Р110</t>
  </si>
  <si>
    <t xml:space="preserve">Конкурс городских и муниципальных округов Пермского края по достижению наиболее результативных значений показателей управленческой деятельности</t>
  </si>
  <si>
    <t xml:space="preserve">910005549F</t>
  </si>
  <si>
    <t xml:space="preserve">Поощрение за достижение деятельности управленческих команд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900000000</t>
  </si>
  <si>
    <t xml:space="preserve">Муниципальная программа "Социальная поддержка и охрана здоровья граждан в Соликамском городском округе"</t>
  </si>
  <si>
    <t xml:space="preserve">0920000000</t>
  </si>
  <si>
    <t xml:space="preserve">Подпрограмма "Укрепление общественного здоровья и социальная поддержка отдельных категорий граждан в Соликамском городском округе"</t>
  </si>
  <si>
    <t xml:space="preserve">0920200000</t>
  </si>
  <si>
    <t xml:space="preserve">Основное мероприятие "Муниципальная поддержка отдельных категорий граждан"</t>
  </si>
  <si>
    <t xml:space="preserve">092022С090</t>
  </si>
  <si>
    <t xml:space="preserve">Организация осуществлен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92022С190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</t>
  </si>
  <si>
    <t xml:space="preserve">1000000000</t>
  </si>
  <si>
    <t xml:space="preserve">Муниципальная программа "Ресурсное обеспечение деятельности органов местного самоуправления Соликамского городского округа"</t>
  </si>
  <si>
    <t xml:space="preserve">1090000000</t>
  </si>
  <si>
    <t xml:space="preserve">Подпрограмма "Обеспечение реализации муниципальной программы "Ресурсное обеспечение деятельности органов местного самоуправления Соликамского городского округа"</t>
  </si>
  <si>
    <t xml:space="preserve">1090100000</t>
  </si>
  <si>
    <t xml:space="preserve">Основное мероприятие "Качественное исполнение функции главного распорядителя (главного администратора) бюджетных средств"</t>
  </si>
  <si>
    <t xml:space="preserve">1090100040</t>
  </si>
  <si>
    <t xml:space="preserve">1090100150</t>
  </si>
  <si>
    <t xml:space="preserve">109012T060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на муниципальных маршрутах регулярных перевозок</t>
  </si>
  <si>
    <t xml:space="preserve">109012П040</t>
  </si>
  <si>
    <t xml:space="preserve">Составление протоколов об административных правонарушениях</t>
  </si>
  <si>
    <t xml:space="preserve">109012П060</t>
  </si>
  <si>
    <t xml:space="preserve">Осуществление полномочий по созданию и организации деятельности административных комиссий</t>
  </si>
  <si>
    <t xml:space="preserve">109012С050</t>
  </si>
  <si>
    <t xml:space="preserve">Образование комиссий по делам несовершеннолетних и защита их прав и организация их деятельности</t>
  </si>
  <si>
    <t xml:space="preserve">109012С250</t>
  </si>
  <si>
    <t xml:space="preserve">Осуществление государственных полномочий по постановке на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109012У110</t>
  </si>
  <si>
    <t xml:space="preserve">Осуществление отдельного государственного полномочия по планированию использования земель сельскохозяйственного назначения</t>
  </si>
  <si>
    <t xml:space="preserve">109015549F</t>
  </si>
  <si>
    <t xml:space="preserve">0105</t>
  </si>
  <si>
    <t xml:space="preserve">Судебная система</t>
  </si>
  <si>
    <t xml:space="preserve">1090151200</t>
  </si>
  <si>
    <t xml:space="preserve">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0111</t>
  </si>
  <si>
    <t xml:space="preserve">Резервные фонды</t>
  </si>
  <si>
    <t xml:space="preserve">9200000090</t>
  </si>
  <si>
    <t xml:space="preserve">Резервный фонд администрации Соликамского городского округа  </t>
  </si>
  <si>
    <t xml:space="preserve">0300000000</t>
  </si>
  <si>
    <t xml:space="preserve">Муниципальная программа "Развитие комплексной безопасности на территории Соликамского городского округа, развитие АПК "Безопасный город""</t>
  </si>
  <si>
    <t xml:space="preserve">0310000000</t>
  </si>
  <si>
    <t xml:space="preserve">Подпрограмма "Общественная безопасность на территории Соликамского городского округа"</t>
  </si>
  <si>
    <t xml:space="preserve">0310200000</t>
  </si>
  <si>
    <t xml:space="preserve">Основное мероприятие "Формирование негативного отношения к употреблению наркотических средств и распространению ВИЧ-инфекции"</t>
  </si>
  <si>
    <t xml:space="preserve">0310209200</t>
  </si>
  <si>
    <t xml:space="preserve">Мероприятия по профилактике потребления психоактивных веществ и противодействию распространения ВИЧ-инфекции</t>
  </si>
  <si>
    <t xml:space="preserve">0310500000</t>
  </si>
  <si>
    <t xml:space="preserve">Основное мероприятие "Обеспечение информационной безопасности в структурных подразделениях и отраслевых (функциональных) органах администрации Соликамского городского округа"</t>
  </si>
  <si>
    <t xml:space="preserve">0310501110</t>
  </si>
  <si>
    <t xml:space="preserve">Обеспечение технической защиты информации</t>
  </si>
  <si>
    <t xml:space="preserve">0800000000</t>
  </si>
  <si>
    <t xml:space="preserve">Муниципальная программа "Развитие общественного самоуправления в Соликамском городском округе"</t>
  </si>
  <si>
    <t xml:space="preserve">0810000000</t>
  </si>
  <si>
    <t xml:space="preserve">Подпрограмма "Поддержка и развитие общественных инициатив в Соликамском городском округе"</t>
  </si>
  <si>
    <t xml:space="preserve">0810100000</t>
  </si>
  <si>
    <t xml:space="preserve">Основное мероприятие "Развитие взаимодействия органов местного самоуправления с гражданским обществом "</t>
  </si>
  <si>
    <t xml:space="preserve">0810101310</t>
  </si>
  <si>
    <t xml:space="preserve">Развитие общественных инициатив, поддержка социально ориентированных некоммерческих организаций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0840000000</t>
  </si>
  <si>
    <t xml:space="preserve">Подпрограмма "Укрепление гражданского единства и межнационального согласия в Соликамском городском округе"</t>
  </si>
  <si>
    <t xml:space="preserve">0840100000</t>
  </si>
  <si>
    <t xml:space="preserve">Основное мероприятие "Содействие формированию гармоничной межнациональной и межконфессиональной ситуации в Соликамском городском округе"</t>
  </si>
  <si>
    <t xml:space="preserve">0840101310</t>
  </si>
  <si>
    <t xml:space="preserve">Развитие общественных инициатив, поддержка социально ориентированных некоммерческих организаций </t>
  </si>
  <si>
    <t xml:space="preserve">1010000000</t>
  </si>
  <si>
    <t xml:space="preserve">Подпрограмма "Развитие муниципальной службы в Соликамском городском округе"</t>
  </si>
  <si>
    <t xml:space="preserve">1010100000</t>
  </si>
  <si>
    <t xml:space="preserve">Основное мероприятие "Развитие и совершенствование муниципальной службы в администрации Соликамского городского округа и ее отраслевых (функциональных) органах"</t>
  </si>
  <si>
    <t xml:space="preserve">1010101010</t>
  </si>
  <si>
    <t xml:space="preserve">Мероприятия по развитию управленческих кадров</t>
  </si>
  <si>
    <t xml:space="preserve">1090100070</t>
  </si>
  <si>
    <t xml:space="preserve">1090101020</t>
  </si>
  <si>
    <t xml:space="preserve">Предоставление услуг и мероприятия по хранению, комплектованию, использованию архивных документов</t>
  </si>
  <si>
    <t xml:space="preserve">1090120030</t>
  </si>
  <si>
    <t xml:space="preserve">Выплаты Почетным гражданам и поощрений к Почетной грамоте</t>
  </si>
  <si>
    <t xml:space="preserve">109012К080</t>
  </si>
  <si>
    <t xml:space="preserve">Обеспечение хранения, комплектования, учета и использования архивных документов государственной части документов архивного фонда Пермского края</t>
  </si>
  <si>
    <t xml:space="preserve">1090159300</t>
  </si>
  <si>
    <t xml:space="preserve">Государственная регистрация актов гражданского состояния</t>
  </si>
  <si>
    <t xml:space="preserve">1090300000</t>
  </si>
  <si>
    <t xml:space="preserve">Основное мероприятие "Обеспечение выполнения функций органа местного самоуправления по соответствующему направлению деятельности"</t>
  </si>
  <si>
    <t xml:space="preserve">1090300130</t>
  </si>
  <si>
    <t xml:space="preserve">Обеспечение деятельности прочих учреждений</t>
  </si>
  <si>
    <t xml:space="preserve">1090300150</t>
  </si>
  <si>
    <t xml:space="preserve">1090301100</t>
  </si>
  <si>
    <t xml:space="preserve">Обеспечение качества предоставления услуг и выполнения функций</t>
  </si>
  <si>
    <t xml:space="preserve">9200000890</t>
  </si>
  <si>
    <t xml:space="preserve">Исполнение требований главных администраторов средств бюджета Пермского края при невыполнении условий предоставления межбюджетных трансфертов, имеющих целевое назначение</t>
  </si>
  <si>
    <t xml:space="preserve">9200000950</t>
  </si>
  <si>
    <t xml:space="preserve">Расходы на исполнение решений судов, вступивших в законную силу</t>
  </si>
  <si>
    <t xml:space="preserve">92000SP040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(долевое участие местного бюджета)</t>
  </si>
  <si>
    <t xml:space="preserve">Иные бюджетные ассигнования           </t>
  </si>
  <si>
    <t xml:space="preserve">92000SP310</t>
  </si>
  <si>
    <t xml:space="preserve">Комплексный план развития территорий "Верхнекамье" (долевое участие краевого бюджета)    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20000000</t>
  </si>
  <si>
    <t xml:space="preserve">Подпрограмма "Развитие безопасности жизнедеятельности населения Соликамского городского округа"</t>
  </si>
  <si>
    <t xml:space="preserve">0320100000</t>
  </si>
  <si>
    <t xml:space="preserve">Основное мероприятие "Защита населения и территорий от чрезвычайных ситуаций, выполнение мероприятий по гражданской обороне"</t>
  </si>
  <si>
    <t xml:space="preserve">0320103110</t>
  </si>
  <si>
    <t xml:space="preserve">Мероприятия по гражданской обороне, предупреждению и ликвидации чрезвычайных ситуаций</t>
  </si>
  <si>
    <t xml:space="preserve">0390000000</t>
  </si>
  <si>
    <t xml:space="preserve">Подпрограмма "Обеспечение реализации муниципальной программы "Развитие комплексной безопасности на территории Соликамского городского округа, развитие АПК "Безопасный город""</t>
  </si>
  <si>
    <t xml:space="preserve">0390100000</t>
  </si>
  <si>
    <t xml:space="preserve">0390100080</t>
  </si>
  <si>
    <t xml:space="preserve">Обеспечение деятельности казенных учреждений</t>
  </si>
  <si>
    <t xml:space="preserve">9200003120</t>
  </si>
  <si>
    <t xml:space="preserve">Мероприятия по предупреждению и устранению последствий чрезвычайных ситуаций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20200000</t>
  </si>
  <si>
    <t xml:space="preserve">Основное мероприятие "Создание эффективной системы пожарной безопасности "</t>
  </si>
  <si>
    <t xml:space="preserve">0320203210</t>
  </si>
  <si>
    <t xml:space="preserve">Выполнение мероприятий по обеспечению первичных мер пожарной безопасности</t>
  </si>
  <si>
    <t xml:space="preserve">0320205230</t>
  </si>
  <si>
    <t xml:space="preserve">Содержание источников противопожарного водоснабжения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310100000</t>
  </si>
  <si>
    <t xml:space="preserve">Основное мероприятие "Снижение количества преступлений, зарегистрированных в округе"</t>
  </si>
  <si>
    <t xml:space="preserve">0310103310</t>
  </si>
  <si>
    <t xml:space="preserve">Мероприятия по охране общественного порядка и профилактике правонарушений</t>
  </si>
  <si>
    <t xml:space="preserve">03101SП020</t>
  </si>
  <si>
    <t xml:space="preserve">Выплата материального стимулирования народным дружинникам за участие в охране общественного порядка  (долевое участие местного бюджета)</t>
  </si>
  <si>
    <t xml:space="preserve">Выплата материального стимулирования народным дружинникам за участие в охране общественного порядка  (долевое участие краевого бюджета)</t>
  </si>
  <si>
    <t xml:space="preserve">03101SП151</t>
  </si>
  <si>
    <t xml:space="preserve">Приведение в нормативное состояние помещений, приобретение и установка модульных конструкций (Остатки МБТ 2021 года)</t>
  </si>
  <si>
    <t xml:space="preserve">Предоставление  субсидий  бюджетным,  автономным  учреждениям и иным некоммерческим организациям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310105320</t>
  </si>
  <si>
    <t xml:space="preserve">Мероприятия по улучшению санитарного состояния территории Соликамского городского округа</t>
  </si>
  <si>
    <t xml:space="preserve">031012У090</t>
  </si>
  <si>
    <t xml:space="preserve">Организация мероприятий при осуществлении деятельности по обращению с животными без владельцев</t>
  </si>
  <si>
    <t xml:space="preserve">031012У100</t>
  </si>
  <si>
    <t xml:space="preserve">Администрирова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400000000</t>
  </si>
  <si>
    <t xml:space="preserve">Муниципальная программа "Экономическое развитие Соликамского городского округа"</t>
  </si>
  <si>
    <t xml:space="preserve">0430000000</t>
  </si>
  <si>
    <t xml:space="preserve">Подпрограмма "Поддержка сельского хозяйства в Соликамском городском округе"</t>
  </si>
  <si>
    <t xml:space="preserve">0430100000</t>
  </si>
  <si>
    <t xml:space="preserve">Основное мероприятие "Обеспечения развития отраслей сельскохозяйственного производства"</t>
  </si>
  <si>
    <t xml:space="preserve">0430104310</t>
  </si>
  <si>
    <t xml:space="preserve">Развитие сельского хозяйства и регулирование рынков сельскохозяйственной продукции</t>
  </si>
  <si>
    <t xml:space="preserve">0430200000</t>
  </si>
  <si>
    <t xml:space="preserve">Основное мероприятие "Повышение эффективности использования земель сельскохозяйственного назначения"</t>
  </si>
  <si>
    <t xml:space="preserve">0430204320</t>
  </si>
  <si>
    <t xml:space="preserve">Создание условий для эффективного использования земель сельскохозяйственного назначения</t>
  </si>
  <si>
    <t xml:space="preserve">0500000000</t>
  </si>
  <si>
    <t xml:space="preserve">Муниципальная программа "Развитие инфраструктуры и комфортной среды Соликамского городского округа"</t>
  </si>
  <si>
    <t xml:space="preserve">0510000000</t>
  </si>
  <si>
    <t xml:space="preserve">Подпрограмма "Благоустройство Соликамского городского округа"</t>
  </si>
  <si>
    <t xml:space="preserve">0510100000</t>
  </si>
  <si>
    <t xml:space="preserve">Основное мероприятие "Формирование благоприятных и комфортных условий проживания граждан"</t>
  </si>
  <si>
    <t xml:space="preserve">05101SУ200</t>
  </si>
  <si>
    <t xml:space="preserve">Реализация мероприятий по предотвращению распространения и уничтожению борщевика Сосновского в муниципальных образованиях Пермского края (долевое участие местного бюджета)</t>
  </si>
  <si>
    <t xml:space="preserve">Реализация мероприятий по предотвращению распространения и уничтожению борщевика Сосновского в муниципальных образованиях Пермского края (долевое участие краевого бюджета)</t>
  </si>
  <si>
    <t xml:space="preserve">0407</t>
  </si>
  <si>
    <t xml:space="preserve">Лесное хозяйство</t>
  </si>
  <si>
    <t xml:space="preserve">Основное мероприятие "Создание эффективной системы пожарной безопасности"</t>
  </si>
  <si>
    <t xml:space="preserve">0320204110</t>
  </si>
  <si>
    <t xml:space="preserve">Мероприятия по противопожарной защите лесов</t>
  </si>
  <si>
    <t xml:space="preserve">0340000000</t>
  </si>
  <si>
    <t xml:space="preserve">Подпрограмма "Охрана окружающей среды Соликамского городского округа"</t>
  </si>
  <si>
    <t xml:space="preserve">0340100000</t>
  </si>
  <si>
    <t xml:space="preserve">Основное мероприятие "Повышение экологической безопасности"</t>
  </si>
  <si>
    <t xml:space="preserve">0340104120</t>
  </si>
  <si>
    <t xml:space="preserve">Охрана, использование и воспроизводство городских лесов</t>
  </si>
  <si>
    <t xml:space="preserve">0408</t>
  </si>
  <si>
    <t xml:space="preserve">Транспорт</t>
  </si>
  <si>
    <t xml:space="preserve">0590000000</t>
  </si>
  <si>
    <t xml:space="preserve">Подпрограмма "Обеспечение реализации муниципальной программы "Развитие инфраструктуры и комфортной среды Соликамского городского округа"</t>
  </si>
  <si>
    <t xml:space="preserve">0590200000</t>
  </si>
  <si>
    <t xml:space="preserve">0590205520</t>
  </si>
  <si>
    <t xml:space="preserve">Организация перевозок пассажиров автомобильным транспортом на территории Соликамского городского округа</t>
  </si>
  <si>
    <t xml:space="preserve">0409</t>
  </si>
  <si>
    <t xml:space="preserve">Дорожное хозяйство (дорожные фонды)</t>
  </si>
  <si>
    <t xml:space="preserve">0530000000</t>
  </si>
  <si>
    <t xml:space="preserve">Подпрограмма "Развитие и содержание дорог Соликамского городского округа"</t>
  </si>
  <si>
    <t xml:space="preserve">0530100000</t>
  </si>
  <si>
    <t xml:space="preserve">Основное мероприятие "Содержание автодорог и искусственных сооружений на них в соответствии с необходимыми требованиями"</t>
  </si>
  <si>
    <t xml:space="preserve">0530104510</t>
  </si>
  <si>
    <t xml:space="preserve">Содержание автомобильных дорог и элементов благоустройства</t>
  </si>
  <si>
    <t xml:space="preserve">0530200000</t>
  </si>
  <si>
    <t xml:space="preserve">Основное мероприятие "Ремонт и капитальный ремонт автомобильных дорог, транзитных объектов (транзитных мостов) и систем водоотвода"</t>
  </si>
  <si>
    <t xml:space="preserve">0530204520</t>
  </si>
  <si>
    <t xml:space="preserve">Капитальный ремонт, ремонт автомобильных дорог и искусственных сооружений на них 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05302ST04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 (долевое участие местного бюджета)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 (долевое участие краевого бюджета)</t>
  </si>
  <si>
    <t xml:space="preserve">0590100000</t>
  </si>
  <si>
    <t xml:space="preserve">0590102010</t>
  </si>
  <si>
    <t xml:space="preserve">Предоставление услуг (функций) по обеспечению деятельности в сфере благоустройства и дорожного хозяйства</t>
  </si>
  <si>
    <t xml:space="preserve">0412</t>
  </si>
  <si>
    <t xml:space="preserve">Другие вопросы в области национальной экономики</t>
  </si>
  <si>
    <t xml:space="preserve">0200000000</t>
  </si>
  <si>
    <t xml:space="preserve">Муниципальная программа "Развитие сферы культуры, туризма и молодежной политики Соликамского городского округа"</t>
  </si>
  <si>
    <t xml:space="preserve">0220000000</t>
  </si>
  <si>
    <t xml:space="preserve">Подпрограмма "Развитие сферы туризма в Соликамском городском округе"</t>
  </si>
  <si>
    <t xml:space="preserve">0220100000</t>
  </si>
  <si>
    <t xml:space="preserve">Основное мероприятие "Создание условий для повышения конкурентоспособности туристского рынка Соликамского городского округа"</t>
  </si>
  <si>
    <t xml:space="preserve">0220108500</t>
  </si>
  <si>
    <t xml:space="preserve">Формирование имиджа и бренда Соликамского городского округа</t>
  </si>
  <si>
    <t xml:space="preserve">0410000000</t>
  </si>
  <si>
    <t xml:space="preserve">Подпрограмма "Развитие малого и среднего предпринимательства в Соликамском городском округе"</t>
  </si>
  <si>
    <t xml:space="preserve">0410100000</t>
  </si>
  <si>
    <t xml:space="preserve">Основное мероприятие "Развитие и поддержка малого и среднего предпринимательства"</t>
  </si>
  <si>
    <t xml:space="preserve">0410104260</t>
  </si>
  <si>
    <t xml:space="preserve">Развитие торговли и потребительского рынка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10200000</t>
  </si>
  <si>
    <t xml:space="preserve">Основное мероприятие "Улучшение внешнего облика Соликамского городского округа и условий проживания граждан"</t>
  </si>
  <si>
    <t xml:space="preserve">05102SP250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 (долевое участие местного бюджета)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 (долевое участие краевого бюджета)</t>
  </si>
  <si>
    <t xml:space="preserve">0540000000</t>
  </si>
  <si>
    <t xml:space="preserve">Подпрограмма "Поддержка технического состояния и развитие жилищного фонда Соликамского городского округа"</t>
  </si>
  <si>
    <t xml:space="preserve">0540100000</t>
  </si>
  <si>
    <t xml:space="preserve">Основное мероприятие "Обеспечение комфортного и безопасного жилья"</t>
  </si>
  <si>
    <t xml:space="preserve">0540105110</t>
  </si>
  <si>
    <t xml:space="preserve">Поддержание жилищного фонда в нормативном состоянии, в том числе обеспечение безопасных условий проживания граждан</t>
  </si>
  <si>
    <t xml:space="preserve">0540105120</t>
  </si>
  <si>
    <t xml:space="preserve">Обеспечение мероприятий по содержанию и ремонту жилищного фонда</t>
  </si>
  <si>
    <t xml:space="preserve">0540105160</t>
  </si>
  <si>
    <t xml:space="preserve">Обеспечение мероприятий по расселению граждан из аварийного жилищного фонда</t>
  </si>
  <si>
    <t xml:space="preserve">05401SЖ160</t>
  </si>
  <si>
    <t xml:space="preserve">Мероприятия по расселению жилищного фонда, признанного аварийным после 01 января 2017 г. (долевое участие местного бюджета)</t>
  </si>
  <si>
    <t xml:space="preserve">Мероприятия по расселению жилищного фонда, признанного аварийным после 01 января 2017 г. (долевое участие краевого бюджета)</t>
  </si>
  <si>
    <t xml:space="preserve">054F300000</t>
  </si>
  <si>
    <t xml:space="preserve">Основное мероприятие Реализация федерального проекта "Обеспечение устойчивого сокращения непригодного для проживания жилищного фонда"</t>
  </si>
  <si>
    <t xml:space="preserve">054F367483</t>
  </si>
  <si>
    <t xml:space="preserve">Обеспечение устойчивого сокращения непригодного для проживания жилищного фонда</t>
  </si>
  <si>
    <t xml:space="preserve">054F367484</t>
  </si>
  <si>
    <t xml:space="preserve">Реализация мероприятий по обеспечению устойчивого сокращения непригодного для проживания жилищного фонда</t>
  </si>
  <si>
    <t xml:space="preserve">0502</t>
  </si>
  <si>
    <t xml:space="preserve">Коммунальное хозяйство</t>
  </si>
  <si>
    <t xml:space="preserve">0520000000</t>
  </si>
  <si>
    <t xml:space="preserve">Подпрограмма "Развитие коммунальной инфраструктуры и повышение энергетической эффективности на территории Соликамского городского округа"</t>
  </si>
  <si>
    <t xml:space="preserve">0520100000</t>
  </si>
  <si>
    <t xml:space="preserve">Основное мероприятие "Повышение эффективности использования энергетических ресурсов в коммунальной, бюджетной и жилищной сферах"</t>
  </si>
  <si>
    <t xml:space="preserve">0520105210</t>
  </si>
  <si>
    <t xml:space="preserve">Управление (эксплуатация) бесхозяйных сетей или муниципальных сетей, не обслуживаемых специализированной организацией, холодного и горячего водоснабжения, водоотведения, теплоснабжения и газоснабжения</t>
  </si>
  <si>
    <t xml:space="preserve">0520105260</t>
  </si>
  <si>
    <t xml:space="preserve">Поддержка технического состояния объектов коммунальной инфраструктуры</t>
  </si>
  <si>
    <t xml:space="preserve">05201SР181</t>
  </si>
  <si>
    <t xml:space="preserve">Реализация Программы по развитию Соликамского городского округа на 2019-2021 годы (Остатки МБТ 2021 года)</t>
  </si>
  <si>
    <t xml:space="preserve">0520200000</t>
  </si>
  <si>
    <t xml:space="preserve">Основное мероприятие "Обеспечение земельных участков инфраструктурой"</t>
  </si>
  <si>
    <t xml:space="preserve">0520205240 </t>
  </si>
  <si>
    <t xml:space="preserve">Разработка схем, проектирование и сооружение объектов  инженерной инфраструктуры</t>
  </si>
  <si>
    <t xml:space="preserve">Закупка товаров, работ и услуг для государственных (муниципальных) нужд</t>
  </si>
  <si>
    <t xml:space="preserve">0520600000</t>
  </si>
  <si>
    <t xml:space="preserve">Основное мероприятие "Комплексное развитие сельских территорий"</t>
  </si>
  <si>
    <t xml:space="preserve">0520605240</t>
  </si>
  <si>
    <t xml:space="preserve">Разработка схем, проектирование и сооружение объектов инженерной инфраструктуры (в том числе разработка ПСД)</t>
  </si>
  <si>
    <t xml:space="preserve">0503</t>
  </si>
  <si>
    <t xml:space="preserve">Благоустройство</t>
  </si>
  <si>
    <t xml:space="preserve">0510105310</t>
  </si>
  <si>
    <t xml:space="preserve">Создание благоприятных условий для проживания и отдыха граждан</t>
  </si>
  <si>
    <t xml:space="preserve">0510105320</t>
  </si>
  <si>
    <t xml:space="preserve">Мероприятия по улучшению санитарного и экологического состояния территории</t>
  </si>
  <si>
    <t xml:space="preserve">0510205340</t>
  </si>
  <si>
    <t xml:space="preserve">Организация содержания мест захоронений</t>
  </si>
  <si>
    <t xml:space="preserve">0510205370</t>
  </si>
  <si>
    <t xml:space="preserve">Демонтаж, перемещение, хранение, транспортирование и захоронение либо утилизация самовольно установленных и незаконно размещенных движимых объектов</t>
  </si>
  <si>
    <t xml:space="preserve">0510300000</t>
  </si>
  <si>
    <t xml:space="preserve">Основное мероприятие "Повышение уровня благоустройства нуждающихся в благоустройстве территорий общего пользования Соликамского городского округа, а также дворовых территорий многоквартирных домов"</t>
  </si>
  <si>
    <t xml:space="preserve">051030531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кроме долевого участия)</t>
  </si>
  <si>
    <t xml:space="preserve">05103SP310</t>
  </si>
  <si>
    <t xml:space="preserve">Реализация мероприятий комплексных планов развития муниципальных образований территорий Верхнекамья (долевое участие местного бюджета)</t>
  </si>
  <si>
    <t xml:space="preserve">Реализация мероприятий комплексных планов развития муниципальных образований территорий Верхнекамья (долевое участие краевого бюджета)</t>
  </si>
  <si>
    <t xml:space="preserve">05103SЖ09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местного бюджета, без софинансирования из федеральн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краевого бюджета, без софинансирования из федерального бюджета)</t>
  </si>
  <si>
    <t xml:space="preserve">0510500000</t>
  </si>
  <si>
    <t xml:space="preserve">Основное мероприятие "Реализация проектов создания комфортной городской среды в малых городах и исторических поселениях"</t>
  </si>
  <si>
    <t xml:space="preserve">0510500740</t>
  </si>
  <si>
    <t xml:space="preserve">Реализация проектов создания комфортной городской среды в малых городах и исторических поселениях </t>
  </si>
  <si>
    <t xml:space="preserve">05105SP310</t>
  </si>
  <si>
    <t xml:space="preserve">Реализация мероприятий комплексных планов развития муниципальных образований территорий Верхнекамья</t>
  </si>
  <si>
    <t xml:space="preserve">0510600000</t>
  </si>
  <si>
    <t xml:space="preserve">05106L5765</t>
  </si>
  <si>
    <t xml:space="preserve">Реализация мероприятий, направленных на комплексное развитие сельских территорий (Благоустройство сельских территорий) (долевое участие местного бюджета)</t>
  </si>
  <si>
    <t xml:space="preserve">Реализация мероприятий, направленных на комплексное развитие сельских территорий (Благоустройство сельских территорий) (долевое участие краевого бюджета)</t>
  </si>
  <si>
    <t xml:space="preserve">051F200000</t>
  </si>
  <si>
    <t xml:space="preserve">Основное мероприятие "Реализация регионального проекта "Формирование комфортной городской среды"</t>
  </si>
  <si>
    <t xml:space="preserve">051F25555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местн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федеральн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краевого бюджета)</t>
  </si>
  <si>
    <t xml:space="preserve">0530105220</t>
  </si>
  <si>
    <t xml:space="preserve">Освещение улиц</t>
  </si>
  <si>
    <t xml:space="preserve">Основное мероприятие "Развитие взаимодействия органов местного самоуправления с гражданским обществом"</t>
  </si>
  <si>
    <t xml:space="preserve">08101SР060</t>
  </si>
  <si>
    <t xml:space="preserve">Cофинансирование вопросов местного значения с участием средств самообложения граждан (долевое участие юридических и физических лиц)</t>
  </si>
  <si>
    <t xml:space="preserve">Cофинансирование вопросов местного значения с участием средств самообложения граждан (долевое участие краевого бюджета)</t>
  </si>
  <si>
    <t xml:space="preserve">08101SP080</t>
  </si>
  <si>
    <t xml:space="preserve">Софинансирование проектов инициативного бюджетирования (долевое участие местного бюджета)</t>
  </si>
  <si>
    <t xml:space="preserve">Софинансирование проектов инициативного бюджетирования (долевое участие юридических и физических лиц)</t>
  </si>
  <si>
    <t xml:space="preserve">Софинансирование проектов инициативного бюджетирования (долевое участие краевого бюджета)</t>
  </si>
  <si>
    <t xml:space="preserve">0505</t>
  </si>
  <si>
    <t xml:space="preserve">Другие вопросы в области жилищно-коммунального хозяйства</t>
  </si>
  <si>
    <t xml:space="preserve">Подпрограмма "Благоустройство Соликамского городского округа "</t>
  </si>
  <si>
    <t xml:space="preserve">0510700000</t>
  </si>
  <si>
    <t xml:space="preserve">Основное мероприятие "Мероприятия по снижению негативного воздействия на почвы, восстановление нарушенных земель, ликвидации несанкционированных свалок"  </t>
  </si>
  <si>
    <t xml:space="preserve">05107SЭ240</t>
  </si>
  <si>
    <t xml:space="preserve">Субсидия на снижение негативного воздействия на почвы, восстановление нарушенных земель, ликвидация несанкционированных свалок в пределах населенных пунктов или в границах муниципального образования (долевое участие местного бюджета) </t>
  </si>
  <si>
    <t xml:space="preserve">Субсидия на снижение негативного воздействия на почвы, восстановление нарушенных земель, ликвидация несанкционированных свалок в пределах населенных пунктов или в границах муниципального образования (долевое участие краевого бюджета) </t>
  </si>
  <si>
    <t xml:space="preserve">0590123810</t>
  </si>
  <si>
    <t xml:space="preserve">Компенсация расходов бюджетам муниципальных образований, связанных с командированием муниципальных служащих, работников</t>
  </si>
  <si>
    <t xml:space="preserve">092022С070</t>
  </si>
  <si>
    <t xml:space="preserve">Содержание жилых помещений специализированного жилищного фонда для детей-сирот, детей, оставшихся без попечения родителей, лицам из их числ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340106110</t>
  </si>
  <si>
    <t xml:space="preserve">Обеспечение функций в сфере охраны окружающей среды и экологической безопасности</t>
  </si>
  <si>
    <t xml:space="preserve">0340106140</t>
  </si>
  <si>
    <t xml:space="preserve">Озеленение территории городского округа</t>
  </si>
  <si>
    <t xml:space="preserve">0340200000</t>
  </si>
  <si>
    <t xml:space="preserve">Основное мероприятие "Повышение экологического образования, уровня экологической культуры"</t>
  </si>
  <si>
    <t xml:space="preserve">0340206120</t>
  </si>
  <si>
    <t xml:space="preserve">Экологическое образование и формирование экологической культуры</t>
  </si>
  <si>
    <t xml:space="preserve">0702</t>
  </si>
  <si>
    <t xml:space="preserve">Общее образование </t>
  </si>
  <si>
    <t xml:space="preserve">0100000000</t>
  </si>
  <si>
    <t xml:space="preserve">Муниципальная программа "Развитие системы образования Соликамского городского округа"</t>
  </si>
  <si>
    <t xml:space="preserve">0110000000</t>
  </si>
  <si>
    <t xml:space="preserve">Подпрограмма "Развитие инфраструктуры муниципальной системы образования Соликамского городского округа"</t>
  </si>
  <si>
    <t xml:space="preserve">0110100000</t>
  </si>
  <si>
    <t xml:space="preserve">Основное мероприятие "Создание условий и новых форм для качественных изменений материально-технической составляющей муниципальной системы образования"</t>
  </si>
  <si>
    <t xml:space="preserve">0110107360</t>
  </si>
  <si>
    <t xml:space="preserve">Приведение в нормативное состояние муниципальных общеобразовательных учреждений (кроме долевого участия в ПРП)</t>
  </si>
  <si>
    <t xml:space="preserve">01101SН071</t>
  </si>
  <si>
    <t xml:space="preserve">Строительство (реконструкция) объектов общественной инфраструктуры муниципального значения,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 (Остатки 2021 года местного и краевого бюджета)</t>
  </si>
  <si>
    <t xml:space="preserve">400 </t>
  </si>
  <si>
    <t xml:space="preserve">в том числе:</t>
  </si>
  <si>
    <t xml:space="preserve">Строительство школы на 825 мест в микрорайоне Клестовка г. Соликамск</t>
  </si>
  <si>
    <t xml:space="preserve">1090302080</t>
  </si>
  <si>
    <t xml:space="preserve">Предоставление услуг прочими учреждениями образования</t>
  </si>
  <si>
    <t xml:space="preserve">0707</t>
  </si>
  <si>
    <t xml:space="preserve">Молодежная политика</t>
  </si>
  <si>
    <t xml:space="preserve">0240000000</t>
  </si>
  <si>
    <t xml:space="preserve">Подпрограмма "Развитие молодежной политики в Соликамском городском округе"</t>
  </si>
  <si>
    <t xml:space="preserve">0240100000</t>
  </si>
  <si>
    <t xml:space="preserve">Основное мероприятие "Развитие условий для социального становления и самореализации молодежи на территории Соликамского городского округа"</t>
  </si>
  <si>
    <t xml:space="preserve">0240107700</t>
  </si>
  <si>
    <t xml:space="preserve">Мероприятия в сфере молодежной политики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0230000000</t>
  </si>
  <si>
    <t xml:space="preserve">Подпрограмма "Сохранение объектов культурного наследия в Соликамском городском округе"</t>
  </si>
  <si>
    <t xml:space="preserve">0230100000</t>
  </si>
  <si>
    <t xml:space="preserve">Основное мероприятие "Сохранение и популяризация объектов культурного наследия"</t>
  </si>
  <si>
    <t xml:space="preserve">0230108200</t>
  </si>
  <si>
    <t xml:space="preserve">Мероприятия, направленные на восстановление и сохранение в удовлетворительном состоянии памятников истории, памятников монументального искусства, памятных мест</t>
  </si>
  <si>
    <t xml:space="preserve">Приобретение объекта и земельного участка (Кинотеатр им. А.М.Горького) в муниципальную собственность</t>
  </si>
  <si>
    <t xml:space="preserve">0804</t>
  </si>
  <si>
    <t xml:space="preserve">Другие вопросы в области культуры, кинематографии</t>
  </si>
  <si>
    <t xml:space="preserve">0210000000</t>
  </si>
  <si>
    <t xml:space="preserve">Подпрограмма "Развитие сферы культуры в Соликамском городском округе"</t>
  </si>
  <si>
    <t xml:space="preserve">0210100000</t>
  </si>
  <si>
    <t xml:space="preserve">Основное мероприятие "Усиление роли сферы культуры в повышении качества жизни горожан"</t>
  </si>
  <si>
    <t xml:space="preserve">0210100150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90120020</t>
  </si>
  <si>
    <r>
      <rPr>
        <b val="true"/>
        <sz val="12"/>
        <rFont val="Times New Roman"/>
        <family val="1"/>
        <charset val="204"/>
      </rPr>
      <t xml:space="preserve">Пенсии за выслугу лет лицам, замещавшим должности муниципальной службы и лицам, замещавшим муниципальные должности</t>
    </r>
    <r>
      <rPr>
        <b val="true"/>
        <sz val="12"/>
        <color rgb="FF993300"/>
        <rFont val="Times New Roman"/>
        <family val="1"/>
        <charset val="204"/>
      </rPr>
      <t xml:space="preserve"> </t>
    </r>
  </si>
  <si>
    <t xml:space="preserve">1003</t>
  </si>
  <si>
    <t xml:space="preserve">Социальное обеспечение населения</t>
  </si>
  <si>
    <t xml:space="preserve">059022С460</t>
  </si>
  <si>
    <t xml:space="preserve">Возмещение затрат, связанных с организацией перевозки отдельных категорий граждан с использованием электронных социальных проездных документов, а также недополученных доходов юридическим лицам, индивидуальным предпринимателям от перевозки отдельных категорий граждан с использованием электронных социальных проездных документов</t>
  </si>
  <si>
    <t xml:space="preserve">0920251760</t>
  </si>
  <si>
    <t xml:space="preserve">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1004</t>
  </si>
  <si>
    <t xml:space="preserve">Охрана семьи и детства</t>
  </si>
  <si>
    <t xml:space="preserve">092022С080</t>
  </si>
  <si>
    <t xml:space="preserve">Строительство и приобретение жилых помещений для формирования специализированного жилищного фонда для обеспечения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9202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 (долевое участие краевого бюджета)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долевое участие федерального бюджета)</t>
  </si>
  <si>
    <t xml:space="preserve">1006</t>
  </si>
  <si>
    <t xml:space="preserve">Другие вопросы в области социальной политики</t>
  </si>
  <si>
    <t xml:space="preserve">0520209630</t>
  </si>
  <si>
    <t xml:space="preserve">Возмещение затрат на подключение к сетям электроснабжения д. Кокорино</t>
  </si>
  <si>
    <t xml:space="preserve">0820000000</t>
  </si>
  <si>
    <t xml:space="preserve">Подпрограмма "Поддержка ветеранов войны, труда Вооруженных сил и правоохранительных органов в Соликамском городском округе"</t>
  </si>
  <si>
    <t xml:space="preserve">0820100000</t>
  </si>
  <si>
    <t xml:space="preserve">Основное мероприятие "Обеспечение поддержки ветеранов и пенсионеров"</t>
  </si>
  <si>
    <t xml:space="preserve">0820101310</t>
  </si>
  <si>
    <t xml:space="preserve">0820120100</t>
  </si>
  <si>
    <t xml:space="preserve">Оказание материальной помощи ветеранам</t>
  </si>
  <si>
    <t xml:space="preserve">0830000000</t>
  </si>
  <si>
    <t xml:space="preserve">Подпрограмма "Социальная реабилитация и обеспечение жизнедеятельности инвалидов в Соликамском городском округе"</t>
  </si>
  <si>
    <t xml:space="preserve">0830100000</t>
  </si>
  <si>
    <t xml:space="preserve">Основное мероприятие "Социальная реабилитация и адаптация инвалидов Соликамского городского округа"</t>
  </si>
  <si>
    <t xml:space="preserve">0830101310</t>
  </si>
  <si>
    <t xml:space="preserve">0920100000</t>
  </si>
  <si>
    <t xml:space="preserve">Основное мероприятие "Оказание социальной поддержки отдельным категориям граждан"</t>
  </si>
  <si>
    <t xml:space="preserve">0920109620</t>
  </si>
  <si>
    <t xml:space="preserve">Обеспечение мероприятий по оказанию адресной помощи населению</t>
  </si>
  <si>
    <t xml:space="preserve">0920120110</t>
  </si>
  <si>
    <t xml:space="preserve">Оказание адресной материальной помощи малообеспеченным семьям с детьми, гражданам, попавшим в трудную или экстремальную жизненную ситуацию</t>
  </si>
  <si>
    <t xml:space="preserve">0930000000</t>
  </si>
  <si>
    <t xml:space="preserve">Подпрограмма "Врачебные кадры в Соликамском городском округе"</t>
  </si>
  <si>
    <t xml:space="preserve">0930100000</t>
  </si>
  <si>
    <t xml:space="preserve">Основное мероприятие "Повышение доступности бесплатной медицинской помощи населению"</t>
  </si>
  <si>
    <t xml:space="preserve">0930109100</t>
  </si>
  <si>
    <t xml:space="preserve">Мероприятия по привлечению медицинских кадров в учреждения здравоохран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0600000000</t>
  </si>
  <si>
    <t xml:space="preserve">Муниципальная программа "Физическая культура и спорт Соликамского городского округа"</t>
  </si>
  <si>
    <t xml:space="preserve">0610000000</t>
  </si>
  <si>
    <t xml:space="preserve">Подпрограмма "Обеспечение условий для занятий физической культурой и спортом"</t>
  </si>
  <si>
    <t xml:space="preserve">0610100000</t>
  </si>
  <si>
    <t xml:space="preserve">Основное мероприятие "Развитие спортивной инфраструктуры и материально-технической базы муниципальных учреждений"</t>
  </si>
  <si>
    <t xml:space="preserve">0610140210</t>
  </si>
  <si>
    <t xml:space="preserve">"Строительство крытого ледового катка с искусственным покрытием" в г.Соликамске Пермского края  (Остатки 2021 года)</t>
  </si>
  <si>
    <t xml:space="preserve">"Строительство крытого ледового катка с искусственным покрытием" в г.Соликамске Пермского края</t>
  </si>
  <si>
    <t xml:space="preserve">06101SР040 </t>
  </si>
  <si>
    <t xml:space="preserve">06101SР040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(долевое участие краевого бюджета)</t>
  </si>
  <si>
    <t xml:space="preserve">06101SР041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(Остатки МБТ 2021 года)</t>
  </si>
  <si>
    <t xml:space="preserve">Капитальные вложения в объекты государственной (муниципальной) собственности </t>
  </si>
  <si>
    <t xml:space="preserve">06101SФ130</t>
  </si>
  <si>
    <t xml:space="preserve">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местного бюджета)</t>
  </si>
  <si>
    <t xml:space="preserve">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краевого бюджета)</t>
  </si>
  <si>
    <t xml:space="preserve">06101SФ231</t>
  </si>
  <si>
    <t xml:space="preserve">Строительство (реконструкция) стадионов, межшкольных стадионов, спортивных площадок и иных спортивных объектов (Остаток 2021 года)</t>
  </si>
  <si>
    <t xml:space="preserve">"Строительство универсальной спортивной площадки с искусственным покрытием (межшкольный стадион) по адресу: ул. Набережная, д. 169 в г.Соликамске Пермского края"</t>
  </si>
  <si>
    <t xml:space="preserve">623</t>
  </si>
  <si>
    <t xml:space="preserve">0590100040</t>
  </si>
  <si>
    <t xml:space="preserve">0560000000</t>
  </si>
  <si>
    <t xml:space="preserve">Подпрограмма "Развитие градостроительного планирования и регулирования использования территории Соликамского городского округа"</t>
  </si>
  <si>
    <t xml:space="preserve">0560100000</t>
  </si>
  <si>
    <t xml:space="preserve">Основное мероприятие "Обеспечение устойчивого развития территории Соликамского городского округа градостроительными средствами"</t>
  </si>
  <si>
    <t xml:space="preserve">0560104620</t>
  </si>
  <si>
    <t xml:space="preserve">Управление градостроительной деятельностью на территории Соликамского городского округа</t>
  </si>
  <si>
    <t xml:space="preserve">624</t>
  </si>
  <si>
    <t xml:space="preserve">0490000000</t>
  </si>
  <si>
    <t xml:space="preserve">Подпрограмма "Обеспечение реализации муниципальной программы "Экономическое развитие Соликамского городского округа"</t>
  </si>
  <si>
    <t xml:space="preserve">0490100000</t>
  </si>
  <si>
    <t xml:space="preserve">0490100040</t>
  </si>
  <si>
    <t xml:space="preserve">0420000000</t>
  </si>
  <si>
    <t xml:space="preserve">Подпрограмма "Эффективное управление и распоряжение муниципальным имуществом и земельными ресурсами в Соликамском городском округе"</t>
  </si>
  <si>
    <t xml:space="preserve">0420100000</t>
  </si>
  <si>
    <t xml:space="preserve">Основное мероприятие "Эффективное управление и распоряжение муниципальным имуществом"</t>
  </si>
  <si>
    <t xml:space="preserve">0420101210</t>
  </si>
  <si>
    <t xml:space="preserve">Управление объектами муниципальной недвижимости</t>
  </si>
  <si>
    <t xml:space="preserve">0420200000</t>
  </si>
  <si>
    <t xml:space="preserve">Основное мероприятие "Эффективное управление и распоряжение земельными ресурсами"</t>
  </si>
  <si>
    <t xml:space="preserve">0420201230</t>
  </si>
  <si>
    <t xml:space="preserve">Управление земельными ресурсами</t>
  </si>
  <si>
    <t xml:space="preserve">04202SЦ140</t>
  </si>
  <si>
    <t xml:space="preserve">Разработка проектов межевания территории и проведение комплексных кадастровых работ (долевое участие местного бюджета)</t>
  </si>
  <si>
    <t xml:space="preserve">Разработка проектов межевания территории и проведение комплексных кадастровых работ (долевое участие краевого бюджета)</t>
  </si>
  <si>
    <t xml:space="preserve">0490101220</t>
  </si>
  <si>
    <t xml:space="preserve">Содержание объектов казны</t>
  </si>
  <si>
    <t xml:space="preserve">0920120120</t>
  </si>
  <si>
    <t xml:space="preserve">Единовременные денежные выплаты многодетным семьям, состоящим на учете по месту жительства в Соликамском городском округе, взамен предоставления земельного участка в собственность бесплатно</t>
  </si>
  <si>
    <t xml:space="preserve">629</t>
  </si>
  <si>
    <t xml:space="preserve">0701</t>
  </si>
  <si>
    <t xml:space="preserve">Дошкольное образование</t>
  </si>
  <si>
    <t xml:space="preserve">0110102040</t>
  </si>
  <si>
    <t xml:space="preserve">Развитие вариативных форм дошкольного образования</t>
  </si>
  <si>
    <t xml:space="preserve">0110107210</t>
  </si>
  <si>
    <t xml:space="preserve">Поддержка инновационных образовательных учреждений</t>
  </si>
  <si>
    <t xml:space="preserve">0110107350</t>
  </si>
  <si>
    <t xml:space="preserve">Приведение в нормативное состояние муниципальных образовательных учреждений, реализующих программы дошкольного образования (кроме долевого участия в ПРП)</t>
  </si>
  <si>
    <t xml:space="preserve">01101SР040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долевое участие местного бюджета)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долевое участие краевого бюджета)</t>
  </si>
  <si>
    <t xml:space="preserve">011012Н420</t>
  </si>
  <si>
    <t xml:space="preserve">Оснащение оборудованием образовательных организаций, реализующих программы дошкольного образования, в соответствии с требованиями федерального государственного образовательного стандарта дошкольного образования</t>
  </si>
  <si>
    <t xml:space="preserve">0110600000</t>
  </si>
  <si>
    <t xml:space="preserve">Реализация государственной программы "Комплексное развитие сельских территорий"</t>
  </si>
  <si>
    <t xml:space="preserve">0110607350</t>
  </si>
  <si>
    <t xml:space="preserve">Приведение в нормативное состояние муниципальных образовательных учреждений, реализующих программы дошкольного образования (в том числе разработка ПСД)</t>
  </si>
  <si>
    <t xml:space="preserve">0190000000</t>
  </si>
  <si>
    <t xml:space="preserve">Подпрограмма "Обеспечение реализации муниципальной программы "Развитие системы образования Соликамского городского округа"</t>
  </si>
  <si>
    <t xml:space="preserve">0190100000</t>
  </si>
  <si>
    <t xml:space="preserve">0190102030</t>
  </si>
  <si>
    <t xml:space="preserve">Предоставление услуг присмотра и ухода в муниципальных дошкольных учреждениях</t>
  </si>
  <si>
    <t xml:space="preserve">0190200000</t>
  </si>
  <si>
    <t xml:space="preserve">Основное мероприятие "Реализация государственных полномочий и публичных обязательств в сфере образования"</t>
  </si>
  <si>
    <t xml:space="preserve">0190207230</t>
  </si>
  <si>
    <t xml:space="preserve">Обеспечение питанием детей с ограниченными возможностями здоровья, обучающихся в дошкольных и общеобразовательных учреждениях, и иных категорий детей</t>
  </si>
  <si>
    <t xml:space="preserve">019022Н020</t>
  </si>
  <si>
    <t xml:space="preserve">Единая субвенция на выполнение отдельных государственных полномочий в сфере образования</t>
  </si>
  <si>
    <t xml:space="preserve">Общее образование</t>
  </si>
  <si>
    <t xml:space="preserve">011012Н720</t>
  </si>
  <si>
    <t xml:space="preserve">Оснащение оборудованием образовательных организаций, реализующих программы общего образования, в соответствии с требованиями федерального государственного образовательного стандарта общего образования</t>
  </si>
  <si>
    <t xml:space="preserve">01101SН700</t>
  </si>
  <si>
    <t xml:space="preserve">Приобретение оборудования для профильных медицинских классов в образовательных организациях Пермского края (долевое участие местного бюджета)</t>
  </si>
  <si>
    <t xml:space="preserve">Приобретение оборудования для профильных медицинских классов в образовательных организациях Пермского края (долевое участие краевого бюджета)</t>
  </si>
  <si>
    <t xml:space="preserve">Приобретение оборудования для профильных медицинских классов в образовательных организациях Пермского края (долевое участие юридических и физических лиц)</t>
  </si>
  <si>
    <t xml:space="preserve">0110607360</t>
  </si>
  <si>
    <t xml:space="preserve">Приведение в нормативное состояние муниципальных общеобразовательных учреждений (в том числе разработка ПСД)</t>
  </si>
  <si>
    <t xml:space="preserve">0190102050</t>
  </si>
  <si>
    <t xml:space="preserve">Предоставление услуг в сфере общего образования</t>
  </si>
  <si>
    <t xml:space="preserve">0190223710</t>
  </si>
  <si>
    <t xml:space="preserve">Организация бесплатного питания для обучающихся на уровнях основного общего и среднего общего образования в муниципальных общеобразовательных организациях Пермского края, вынужденно покинувших территории Луганской народной Республики, Донецкой Народной Республики и Украины</t>
  </si>
  <si>
    <t xml:space="preserve">0190253030</t>
  </si>
  <si>
    <t xml:space="preserve">Ежемесяч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902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902SН04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обучающимся с ограниченными возможностями здоровья в отдельных муниципальных общеобразовательных учреждениях, осуществляющих образовательную деятельность по адаптированным основным общеобразовательным программам, в муниципальных общеобразовательных учреждениях со специальным наименованием "специальные учебно-воспитательные учреждения для обучающихся с девиантным (общественно опасным) поведением" и муниципальных санаторных общеобразовательных учреждениях (долевое участие местного бюджета)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обучающимся с ограниченными возможностями здоровья в отдельных муниципальных общеобразовательных учреждениях, осуществляющих образовательную деятельность по адаптированным основным общеобразовательным программам, в муниципальных общеобразовательных учреждениях со специальным наименованием "специальные учебно-воспитательные учреждения для обучающихся с девиантным (общественно опасным) поведением" и муниципальных санаторных общеобразовательных учреждениях (долевое участие краевого бюджета)</t>
  </si>
  <si>
    <t xml:space="preserve">019EВ00000</t>
  </si>
  <si>
    <t xml:space="preserve">Федеральный проект "Патриотическое воспитание граждан Российской Федерации"</t>
  </si>
  <si>
    <t xml:space="preserve">019EВ5179F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 за счёт средств резервного фонда Правительства Российской Федерации (долевое участие краевого бюджета)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 за счёт средств резервного фонда Правительства Российской Федерации (долевое участие федерального бюджета)</t>
  </si>
  <si>
    <t xml:space="preserve">0703</t>
  </si>
  <si>
    <t xml:space="preserve">Дополнительное образование детей</t>
  </si>
  <si>
    <t xml:space="preserve">0110107390</t>
  </si>
  <si>
    <t xml:space="preserve">Приведение в нормативное состояние территорий учреждений общего и дополнительного образования (кроме долевого участия в ПРП)</t>
  </si>
  <si>
    <t xml:space="preserve">0190102060</t>
  </si>
  <si>
    <t xml:space="preserve">Предоставление услуг по дополнительному образованию детей</t>
  </si>
  <si>
    <t xml:space="preserve">0190100040</t>
  </si>
  <si>
    <t xml:space="preserve">0190102080</t>
  </si>
  <si>
    <t xml:space="preserve">0190207510</t>
  </si>
  <si>
    <t xml:space="preserve">Мероприятия по организации отдыха детей и их оздоровления</t>
  </si>
  <si>
    <t xml:space="preserve">019022С140</t>
  </si>
  <si>
    <t xml:space="preserve">Мероприятия по организации оздоровления и отдыха детей</t>
  </si>
  <si>
    <t xml:space="preserve">0110200000</t>
  </si>
  <si>
    <t xml:space="preserve">Основное мероприятие "Повышение качества организационно-методических и социально-педагогических условий для развития муниципальной системы образования"</t>
  </si>
  <si>
    <t xml:space="preserve">0110207110</t>
  </si>
  <si>
    <t xml:space="preserve">Выявление, сопровождение и поддержка одаренных детей</t>
  </si>
  <si>
    <t xml:space="preserve">0110207120</t>
  </si>
  <si>
    <t xml:space="preserve">Мероприятия по повышению профессиональной компетентности педагогических кадров</t>
  </si>
  <si>
    <t xml:space="preserve">0110220050</t>
  </si>
  <si>
    <t xml:space="preserve">Присуждение звания "Юное дарование"</t>
  </si>
  <si>
    <t xml:space="preserve">0310103320</t>
  </si>
  <si>
    <t xml:space="preserve">Предупреждение правонарушений несовершеннолетними</t>
  </si>
  <si>
    <t xml:space="preserve">011022Н440</t>
  </si>
  <si>
    <t xml:space="preserve">Единовременная премия обучающимся, награжденным знаком отличия Пермского края "Гордость Пермского края"</t>
  </si>
  <si>
    <t xml:space="preserve">019022С170</t>
  </si>
  <si>
    <t xml:space="preserve">Предоставление мер социальной поддержки педагогическим работникам образовательных государственных и муниципальных организаций Пермского края, работающим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09201SС240</t>
  </si>
  <si>
    <t xml:space="preserve">Обеспечение работников учреждений бюджетной сферы Пермского края путевками на санаторно-курортное лечение и оздоровление  (долевое участие местного бюджета)</t>
  </si>
  <si>
    <t xml:space="preserve">Обеспечение работников учреждений бюджетной сферы Пермского края путевками на санаторно-курортное лечение и оздоровление  (долевое участие краевого бюджета)</t>
  </si>
  <si>
    <t xml:space="preserve">1101</t>
  </si>
  <si>
    <t xml:space="preserve">Физическая культура</t>
  </si>
  <si>
    <t xml:space="preserve">Подпрограмма  "Обеспечение реализации муниципальной программы "Развитие системы образования Соликамского городского округа"</t>
  </si>
  <si>
    <t xml:space="preserve">019012Ф180</t>
  </si>
  <si>
    <t xml:space="preserve">Обеспечение условий для развития физической культуры и массового спорта (занятия в школах)</t>
  </si>
  <si>
    <t xml:space="preserve">019012Ф181</t>
  </si>
  <si>
    <t xml:space="preserve">Обеспечение условий для развития физической культуры и массового спорта (Остатки МБТ 2021года)</t>
  </si>
  <si>
    <t xml:space="preserve">631</t>
  </si>
  <si>
    <t xml:space="preserve">0220108400</t>
  </si>
  <si>
    <t xml:space="preserve">Популяризация внутреннего и въездного туризма, формирование положительного туристского имиджа</t>
  </si>
  <si>
    <t xml:space="preserve">0210108320</t>
  </si>
  <si>
    <t xml:space="preserve">Приведение в нормативное состояние учреждений, подведомственных Управлению культуры </t>
  </si>
  <si>
    <t xml:space="preserve">0290000000</t>
  </si>
  <si>
    <t xml:space="preserve">Подпрограмма "Обеспечение реализации муниципальной программы "Развитие сферы культуры, туризма и молодежной политики Соликамского городского округа"</t>
  </si>
  <si>
    <t xml:space="preserve">0290100000</t>
  </si>
  <si>
    <t xml:space="preserve">0290102060</t>
  </si>
  <si>
    <t xml:space="preserve">0290102130</t>
  </si>
  <si>
    <t xml:space="preserve">Предоставление услуг прочими учреждениями культуры</t>
  </si>
  <si>
    <t xml:space="preserve">02401SН220</t>
  </si>
  <si>
    <t xml:space="preserve">Реализация мероприятий в сфере молодежной политики (долевое участие местного бюджета)</t>
  </si>
  <si>
    <t xml:space="preserve">Реализация мероприятий в сфере молодежной политики (долевое участие краевого бюджета)</t>
  </si>
  <si>
    <t xml:space="preserve">0290102070</t>
  </si>
  <si>
    <t xml:space="preserve">Предоставление услуг в сфере молодежной политики</t>
  </si>
  <si>
    <t xml:space="preserve">Культура</t>
  </si>
  <si>
    <t xml:space="preserve">02101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долевое участие местного бюджета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долевое участие краевого бюджета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долевое участие федерального бюджета)</t>
  </si>
  <si>
    <t xml:space="preserve">02101SР040</t>
  </si>
  <si>
    <t xml:space="preserve">02101SP180</t>
  </si>
  <si>
    <t xml:space="preserve">Реализация Программы по развитию Соликамского городского округа на 2019-2021 годы (долевое участие местного бюджета)</t>
  </si>
  <si>
    <t xml:space="preserve">Реализация Программы по развитию Соликамского городского округа на 2019-2021 годы (долевое участие краевого бюджета)</t>
  </si>
  <si>
    <t xml:space="preserve">0210600000</t>
  </si>
  <si>
    <t xml:space="preserve">0210608320</t>
  </si>
  <si>
    <t xml:space="preserve">02301SК190</t>
  </si>
  <si>
    <t xml:space="preserve">Выполнение работ по сохранению объектов культурного наследия, находящихся в собственности муниципальных образований (долевое участие местного бюджета) </t>
  </si>
  <si>
    <t xml:space="preserve">Выполнение работ по сохранению объектов культурного наследия, находящихся в собственности муниципальных образований (долевое участие краевого бюджета) </t>
  </si>
  <si>
    <t xml:space="preserve">0290102090</t>
  </si>
  <si>
    <t xml:space="preserve">Предоставление услуги по культурно-досуговой деятельности</t>
  </si>
  <si>
    <t xml:space="preserve">0290102100</t>
  </si>
  <si>
    <t xml:space="preserve">Публичный показ музейных предметов, музейных коллекций</t>
  </si>
  <si>
    <t xml:space="preserve">0290102110</t>
  </si>
  <si>
    <t xml:space="preserve">Библиотечное, библиографическое и информационное обслуживание пользователей библиотеки</t>
  </si>
  <si>
    <t xml:space="preserve">0290108110</t>
  </si>
  <si>
    <t xml:space="preserve">Приобретение периодической, научной, учебно-методической, справочно-информационной и художественной литературы для инвалидов по зрению</t>
  </si>
  <si>
    <t xml:space="preserve">0290108120</t>
  </si>
  <si>
    <t xml:space="preserve">Приобретение периодической, научной, учебно-методической, справочно-информационной и художественной литературы и подписка для пополнения фондов</t>
  </si>
  <si>
    <t xml:space="preserve">02901L5190</t>
  </si>
  <si>
    <t xml:space="preserve">Поддержка отрасли культуры - пополнение книжного фонда (долевое участие местного бюджета)</t>
  </si>
  <si>
    <t xml:space="preserve">Поддержка отрасли культуры - пополнение книжного фонда (долевое участие краевого бюджета)</t>
  </si>
  <si>
    <t xml:space="preserve">Поддержка отрасли культуры - пополнение книжного фонда (долевое участие федерального бюджета)</t>
  </si>
  <si>
    <t xml:space="preserve">Софинансирование проектов инициативного бюджетирования</t>
  </si>
  <si>
    <t xml:space="preserve">0210108610</t>
  </si>
  <si>
    <t xml:space="preserve">Организация досуга населения</t>
  </si>
  <si>
    <t xml:space="preserve">0210108620</t>
  </si>
  <si>
    <t xml:space="preserve">Поддержка профессионального мастерства, развитие народных промыслов и ремёсел</t>
  </si>
  <si>
    <t xml:space="preserve">0290100040</t>
  </si>
  <si>
    <t xml:space="preserve">Мероприятия по охране общественного порядка и профилактика правонарушений</t>
  </si>
  <si>
    <t xml:space="preserve">0310300000</t>
  </si>
  <si>
    <t xml:space="preserve">Основное мероприятие "Формирование негативного отношения к употреблению алкоголя"</t>
  </si>
  <si>
    <t xml:space="preserve">0310309210</t>
  </si>
  <si>
    <t xml:space="preserve">Мероприятия по профилактике потребления алкоголя</t>
  </si>
  <si>
    <t xml:space="preserve">0290120060</t>
  </si>
  <si>
    <t xml:space="preserve">Социальные гарантии педагогическим работникам учреждений дополнительного образования детей</t>
  </si>
  <si>
    <t xml:space="preserve">0910000000</t>
  </si>
  <si>
    <t xml:space="preserve">Подпрограмма "Обеспечение жильем молодых семей в Соликамском городском округе"</t>
  </si>
  <si>
    <t xml:space="preserve">0910100000</t>
  </si>
  <si>
    <t xml:space="preserve">Основное мероприятие "Муниципальная поддержка молодых семей в решении жилищной проблемы"</t>
  </si>
  <si>
    <t xml:space="preserve">091012С020</t>
  </si>
  <si>
    <t xml:space="preserve">Обеспечение жильем молодых семей в Соликамском городском округе </t>
  </si>
  <si>
    <t xml:space="preserve">09101L4970</t>
  </si>
  <si>
    <t xml:space="preserve">Обеспечение жильем молодых семей в Соликамском городском округе (долевое участие местного бюджета)</t>
  </si>
  <si>
    <t xml:space="preserve">Обеспечение жильем молодых семей в Соликамском городском округе (долевое участие федерального бюджета)</t>
  </si>
  <si>
    <t xml:space="preserve">Обеспечение жильем молодых семей в Соликамском городском округе (долевое участие краевого бюджета)</t>
  </si>
  <si>
    <t xml:space="preserve">633</t>
  </si>
  <si>
    <t xml:space="preserve">0690000000</t>
  </si>
  <si>
    <t xml:space="preserve">Подпрограмма "Обеспечение реализации муниципальной программы "Физическая культура и спорт Соликамского городского округа"</t>
  </si>
  <si>
    <t xml:space="preserve">0690100000</t>
  </si>
  <si>
    <t xml:space="preserve">0690102060</t>
  </si>
  <si>
    <t xml:space="preserve">0690102140</t>
  </si>
  <si>
    <t xml:space="preserve">Предоставление услуг в сфере физической культуры и спорта, реализация мероприятий Всероссийского комплекса ГТО  </t>
  </si>
  <si>
    <t xml:space="preserve">0690107520</t>
  </si>
  <si>
    <t xml:space="preserve">Мероприятия по организации оздоровительной кампании детей и подростков</t>
  </si>
  <si>
    <t xml:space="preserve">0610200000</t>
  </si>
  <si>
    <t xml:space="preserve">Основное мероприятие "Развитие потребности в занятии физической культурой и массовым спортом"</t>
  </si>
  <si>
    <t xml:space="preserve">0610220070</t>
  </si>
  <si>
    <t xml:space="preserve">Стипендии главы городского округа - главы администрации Соликамского городского округа ведущим спортсменам</t>
  </si>
  <si>
    <t xml:space="preserve">06102SФ320</t>
  </si>
  <si>
    <t xml:space="preserve">Реализация мероприятия "Умею плавать" (долевое участие местного бюджета)</t>
  </si>
  <si>
    <t xml:space="preserve">Реализация мероприятия "Умею плавать" (долевое участие краевого бюджета)</t>
  </si>
  <si>
    <t xml:space="preserve">0610109410</t>
  </si>
  <si>
    <t xml:space="preserve">Обеспечение населения спортивными сооружениями, исходя из нормативной потребности</t>
  </si>
  <si>
    <t xml:space="preserve">0610209400</t>
  </si>
  <si>
    <t xml:space="preserve">Мероприятия по физической культуре и спорту</t>
  </si>
  <si>
    <t xml:space="preserve">1103</t>
  </si>
  <si>
    <t xml:space="preserve">Спорт высших достижений</t>
  </si>
  <si>
    <t xml:space="preserve">061P500000</t>
  </si>
  <si>
    <t xml:space="preserve">Основное мероприятие Реализация федерального проекта "Спорт - норма жизни"</t>
  </si>
  <si>
    <t xml:space="preserve">061P552290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 (долевое участие юридических лиц)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 (долевое участие краевого и федерального бюджета)</t>
  </si>
  <si>
    <t xml:space="preserve">1105</t>
  </si>
  <si>
    <t xml:space="preserve">Другие вопросы в области физической культуры и спорта</t>
  </si>
  <si>
    <t xml:space="preserve">0690100040</t>
  </si>
  <si>
    <t xml:space="preserve">670</t>
  </si>
  <si>
    <t xml:space="preserve">Финансовое управление администрации Соликамского городского округа</t>
  </si>
  <si>
    <t xml:space="preserve">1090200000</t>
  </si>
  <si>
    <t xml:space="preserve">Основное мероприятие "Обеспечение сбалансированности и устойчивости бюджета Соликамского городского округа. Повышение качества управления муниципальными финансами"</t>
  </si>
  <si>
    <t xml:space="preserve">1090200040</t>
  </si>
  <si>
    <t xml:space="preserve">109022Ц320</t>
  </si>
  <si>
    <t xml:space="preserve">Обслуживание лицевых счетов органов государственной власти Пермского края, государственных краевых учреждений органами местного самоуправления Пермского края</t>
  </si>
  <si>
    <t xml:space="preserve">1090300080</t>
  </si>
  <si>
    <t xml:space="preserve">9200000980</t>
  </si>
  <si>
    <t xml:space="preserve">Расходы на увеличение фонда оплаты труда работников ОМСУ и муниципальных учреждений; на содержание вновь введенных в эксплуатацию муниципальных объектов и на иные мероприятия</t>
  </si>
  <si>
    <t xml:space="preserve">ИТОГО РАСХОДОВ:</t>
  </si>
  <si>
    <t xml:space="preserve">Приложение 4</t>
  </si>
  <si>
    <t xml:space="preserve">Исполнение бюджетных ассигнований по разделам и подразделам классификации расходов бюджета Соликамского городского округа за 2022 год</t>
  </si>
  <si>
    <t xml:space="preserve">Раздел</t>
  </si>
  <si>
    <t xml:space="preserve">Подраз-дел</t>
  </si>
  <si>
    <t xml:space="preserve">Наименование </t>
  </si>
  <si>
    <t xml:space="preserve">% исполнения к годовому плану </t>
  </si>
  <si>
    <t xml:space="preserve">01</t>
  </si>
  <si>
    <t xml:space="preserve">00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11</t>
  </si>
  <si>
    <t xml:space="preserve">13</t>
  </si>
  <si>
    <t xml:space="preserve">09</t>
  </si>
  <si>
    <t xml:space="preserve">10</t>
  </si>
  <si>
    <t xml:space="preserve">14</t>
  </si>
  <si>
    <t xml:space="preserve">07</t>
  </si>
  <si>
    <t xml:space="preserve">08</t>
  </si>
  <si>
    <t xml:space="preserve">12</t>
  </si>
  <si>
    <t xml:space="preserve">Культура и кинематография </t>
  </si>
  <si>
    <t xml:space="preserve">ИТОГО РАСХОДОВ</t>
  </si>
  <si>
    <t xml:space="preserve">Приложение 5</t>
  </si>
  <si>
    <t xml:space="preserve">Источники финансирования дефицита бюджета Соликамского городского округа за  2022 год по кодам классификации источников финансирования дефицитов бюджетов</t>
  </si>
  <si>
    <t xml:space="preserve">Код бюджетной классификации</t>
  </si>
  <si>
    <t xml:space="preserve">администратора источника финансирования</t>
  </si>
  <si>
    <t xml:space="preserve">источника финансирования дефицита</t>
  </si>
  <si>
    <t xml:space="preserve">Финансовое управление администрации                                         Соликамского городского округа                                                                                                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#,##0.0"/>
    <numFmt numFmtId="169" formatCode="?"/>
    <numFmt numFmtId="170" formatCode="#,##0.00_ ;[RED]\-#,##0.00\ "/>
    <numFmt numFmtId="171" formatCode="0.0%"/>
    <numFmt numFmtId="172" formatCode="#,##0.000"/>
    <numFmt numFmtId="173" formatCode="#,##0.00000"/>
    <numFmt numFmtId="174" formatCode="#,##0.0000"/>
    <numFmt numFmtId="175" formatCode="#,##0.00"/>
    <numFmt numFmtId="176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3"/>
      <color rgb="FF993300"/>
      <name val="Times New Roman"/>
      <family val="1"/>
      <charset val="204"/>
    </font>
    <font>
      <i val="true"/>
      <sz val="12"/>
      <color rgb="FF993300"/>
      <name val="Times New Roman"/>
      <family val="1"/>
      <charset val="204"/>
    </font>
    <font>
      <b val="true"/>
      <i val="true"/>
      <sz val="14"/>
      <color rgb="FF993300"/>
      <name val="Times New Roman"/>
      <family val="1"/>
      <charset val="204"/>
    </font>
    <font>
      <b val="true"/>
      <sz val="14"/>
      <color rgb="FFFF00FF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Arial"/>
      <family val="2"/>
      <charset val="204"/>
    </font>
    <font>
      <b val="true"/>
      <sz val="11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2"/>
      <color rgb="FF9933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1"/>
      <color rgb="FF9933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3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8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0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21" fillId="0" borderId="2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2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8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20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4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9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1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8" fillId="0" borderId="9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4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3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3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3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8" fillId="0" borderId="2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 2" xfId="20"/>
    <cellStyle name="Обычный 10 2 3" xfId="21"/>
    <cellStyle name="Обычный 12" xfId="22"/>
    <cellStyle name="Обычный 13" xfId="23"/>
    <cellStyle name="Обычный 13 10" xfId="24"/>
    <cellStyle name="Обычный 14 3" xfId="25"/>
    <cellStyle name="Обычный 16" xfId="26"/>
    <cellStyle name="Обычный 2" xfId="27"/>
    <cellStyle name="Обычный 20" xfId="28"/>
    <cellStyle name="Обычный 22" xfId="29"/>
    <cellStyle name="Обычный 3" xfId="30"/>
    <cellStyle name="Обычный 4" xfId="31"/>
    <cellStyle name="Обычный 5" xfId="32"/>
    <cellStyle name="Обычный 9" xfId="33"/>
    <cellStyle name="Обычный_к думе 2009-2011 г. 2" xfId="34"/>
    <cellStyle name="Обычный_прил.3,5,7  к реш.  Расходы 2009-2011" xfId="35"/>
    <cellStyle name="Процентный 2" xfId="36"/>
    <cellStyle name="Процентный 3" xfId="37"/>
    <cellStyle name="Стиль 1" xfId="38"/>
    <cellStyle name="Финансовый 2" xfId="39"/>
    <cellStyle name="Финансовый 3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253"/>
  <sheetViews>
    <sheetView showFormulas="false" showGridLines="true" showRowColHeaders="true" showZeros="true" rightToLeft="false" tabSelected="false" showOutlineSymbols="true" defaultGridColor="true" view="normal" topLeftCell="A251" colorId="64" zoomScale="100" zoomScaleNormal="100" zoomScalePageLayoutView="100" workbookViewId="0">
      <selection pane="topLeft" activeCell="D253" activeCellId="0" sqref="D2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25.41"/>
    <col collapsed="false" customWidth="true" hidden="false" outlineLevel="0" max="3" min="3" style="1" width="81.7"/>
    <col collapsed="false" customWidth="true" hidden="false" outlineLevel="0" max="4" min="4" style="2" width="33.56"/>
    <col collapsed="false" customWidth="false" hidden="false" outlineLevel="0" max="5" min="5" style="1" width="9.14"/>
    <col collapsed="false" customWidth="true" hidden="false" outlineLevel="0" max="6" min="6" style="1" width="17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/>
      <c r="B1" s="3"/>
      <c r="D1" s="4" t="s">
        <v>0</v>
      </c>
    </row>
    <row r="2" customFormat="false" ht="15.75" hidden="false" customHeight="false" outlineLevel="0" collapsed="false">
      <c r="A2" s="3"/>
      <c r="B2" s="3"/>
      <c r="D2" s="4" t="s">
        <v>1</v>
      </c>
    </row>
    <row r="3" customFormat="false" ht="15" hidden="false" customHeight="true" outlineLevel="0" collapsed="false">
      <c r="A3" s="3"/>
      <c r="B3" s="3"/>
      <c r="D3" s="4" t="s">
        <v>2</v>
      </c>
    </row>
    <row r="4" customFormat="false" ht="15.75" hidden="true" customHeight="true" outlineLevel="0" collapsed="false">
      <c r="A4" s="3"/>
      <c r="B4" s="3"/>
      <c r="D4" s="4"/>
    </row>
    <row r="5" customFormat="false" ht="15.75" hidden="false" customHeight="false" outlineLevel="0" collapsed="false">
      <c r="A5" s="3"/>
      <c r="B5" s="3"/>
      <c r="D5" s="4" t="s">
        <v>3</v>
      </c>
    </row>
    <row r="6" customFormat="false" ht="15.75" hidden="false" customHeight="false" outlineLevel="0" collapsed="false">
      <c r="A6" s="3"/>
      <c r="B6" s="3"/>
    </row>
    <row r="7" customFormat="false" ht="15.75" hidden="false" customHeight="true" outlineLevel="0" collapsed="false">
      <c r="A7" s="5" t="s">
        <v>4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7"/>
    </row>
    <row r="9" customFormat="false" ht="15.75" hidden="false" customHeight="false" outlineLevel="0" collapsed="false">
      <c r="A9" s="3"/>
      <c r="B9" s="3"/>
      <c r="C9" s="3"/>
      <c r="D9" s="8" t="s">
        <v>5</v>
      </c>
    </row>
    <row r="10" customFormat="false" ht="21.75" hidden="false" customHeight="true" outlineLevel="0" collapsed="false">
      <c r="A10" s="9" t="s">
        <v>6</v>
      </c>
      <c r="B10" s="9"/>
      <c r="C10" s="10" t="s">
        <v>7</v>
      </c>
      <c r="D10" s="10" t="s">
        <v>8</v>
      </c>
    </row>
    <row r="11" customFormat="false" ht="51" hidden="false" customHeight="true" outlineLevel="0" collapsed="false">
      <c r="A11" s="11" t="s">
        <v>9</v>
      </c>
      <c r="B11" s="12" t="s">
        <v>10</v>
      </c>
      <c r="C11" s="10"/>
      <c r="D11" s="10"/>
    </row>
    <row r="12" customFormat="false" ht="15.75" hidden="false" customHeight="false" outlineLevel="0" collapsed="false">
      <c r="A12" s="12" t="n">
        <v>1</v>
      </c>
      <c r="B12" s="12" t="n">
        <v>2</v>
      </c>
      <c r="C12" s="13" t="n">
        <v>3</v>
      </c>
      <c r="D12" s="13" t="n">
        <v>4</v>
      </c>
    </row>
    <row r="13" customFormat="false" ht="18.75" hidden="false" customHeight="true" outlineLevel="0" collapsed="false">
      <c r="A13" s="14" t="s">
        <v>11</v>
      </c>
      <c r="B13" s="9"/>
      <c r="C13" s="13" t="s">
        <v>12</v>
      </c>
      <c r="D13" s="15" t="n">
        <f aca="false">D14+D15+D16+D17</f>
        <v>8534.3</v>
      </c>
      <c r="F13" s="16"/>
    </row>
    <row r="14" customFormat="false" ht="48.75" hidden="false" customHeight="true" outlineLevel="0" collapsed="false">
      <c r="A14" s="17" t="s">
        <v>11</v>
      </c>
      <c r="B14" s="18" t="s">
        <v>13</v>
      </c>
      <c r="C14" s="19" t="s">
        <v>14</v>
      </c>
      <c r="D14" s="20" t="n">
        <v>960.4</v>
      </c>
    </row>
    <row r="15" customFormat="false" ht="47.25" hidden="false" customHeight="false" outlineLevel="0" collapsed="false">
      <c r="A15" s="17" t="s">
        <v>11</v>
      </c>
      <c r="B15" s="18" t="s">
        <v>15</v>
      </c>
      <c r="C15" s="19" t="s">
        <v>16</v>
      </c>
      <c r="D15" s="20" t="n">
        <v>6570.9</v>
      </c>
    </row>
    <row r="16" customFormat="false" ht="47.25" hidden="false" customHeight="false" outlineLevel="0" collapsed="false">
      <c r="A16" s="17" t="s">
        <v>11</v>
      </c>
      <c r="B16" s="18" t="s">
        <v>17</v>
      </c>
      <c r="C16" s="19" t="s">
        <v>18</v>
      </c>
      <c r="D16" s="20" t="n">
        <v>839.3</v>
      </c>
    </row>
    <row r="17" customFormat="false" ht="63" hidden="false" customHeight="false" outlineLevel="0" collapsed="false">
      <c r="A17" s="17" t="s">
        <v>11</v>
      </c>
      <c r="B17" s="18" t="s">
        <v>19</v>
      </c>
      <c r="C17" s="19" t="s">
        <v>20</v>
      </c>
      <c r="D17" s="20" t="n">
        <v>163.7</v>
      </c>
    </row>
    <row r="18" customFormat="false" ht="19.5" hidden="false" customHeight="true" outlineLevel="0" collapsed="false">
      <c r="A18" s="14" t="s">
        <v>21</v>
      </c>
      <c r="B18" s="9"/>
      <c r="C18" s="13" t="s">
        <v>22</v>
      </c>
      <c r="D18" s="15" t="n">
        <f aca="false">D19+D20+D21+D22</f>
        <v>20694.5</v>
      </c>
    </row>
    <row r="19" customFormat="false" ht="94.5" hidden="false" customHeight="false" outlineLevel="0" collapsed="false">
      <c r="A19" s="17" t="s">
        <v>21</v>
      </c>
      <c r="B19" s="18" t="s">
        <v>23</v>
      </c>
      <c r="C19" s="19" t="s">
        <v>24</v>
      </c>
      <c r="D19" s="20" t="n">
        <v>10374.3</v>
      </c>
      <c r="F19" s="16"/>
    </row>
    <row r="20" customFormat="false" ht="110.25" hidden="false" customHeight="false" outlineLevel="0" collapsed="false">
      <c r="A20" s="17" t="s">
        <v>21</v>
      </c>
      <c r="B20" s="18" t="s">
        <v>25</v>
      </c>
      <c r="C20" s="19" t="s">
        <v>26</v>
      </c>
      <c r="D20" s="20" t="n">
        <v>56</v>
      </c>
    </row>
    <row r="21" customFormat="false" ht="94.5" hidden="false" customHeight="false" outlineLevel="0" collapsed="false">
      <c r="A21" s="17" t="s">
        <v>21</v>
      </c>
      <c r="B21" s="18" t="s">
        <v>27</v>
      </c>
      <c r="C21" s="19" t="s">
        <v>28</v>
      </c>
      <c r="D21" s="20" t="n">
        <v>11454.4</v>
      </c>
    </row>
    <row r="22" customFormat="false" ht="94.5" hidden="false" customHeight="false" outlineLevel="0" collapsed="false">
      <c r="A22" s="17" t="s">
        <v>21</v>
      </c>
      <c r="B22" s="18" t="s">
        <v>29</v>
      </c>
      <c r="C22" s="19" t="s">
        <v>30</v>
      </c>
      <c r="D22" s="20" t="n">
        <v>-1190.2</v>
      </c>
    </row>
    <row r="23" customFormat="false" ht="36" hidden="false" customHeight="true" outlineLevel="0" collapsed="false">
      <c r="A23" s="9" t="n">
        <v>141</v>
      </c>
      <c r="B23" s="9"/>
      <c r="C23" s="13" t="s">
        <v>31</v>
      </c>
      <c r="D23" s="15" t="n">
        <f aca="false">D24</f>
        <v>1.2</v>
      </c>
    </row>
    <row r="24" customFormat="false" ht="109.5" hidden="false" customHeight="true" outlineLevel="0" collapsed="false">
      <c r="A24" s="18" t="n">
        <v>141</v>
      </c>
      <c r="B24" s="21" t="s">
        <v>32</v>
      </c>
      <c r="C24" s="22" t="s">
        <v>33</v>
      </c>
      <c r="D24" s="20" t="n">
        <v>1.2</v>
      </c>
    </row>
    <row r="25" customFormat="false" ht="19.5" hidden="false" customHeight="true" outlineLevel="0" collapsed="false">
      <c r="A25" s="9" t="n">
        <v>182</v>
      </c>
      <c r="B25" s="9"/>
      <c r="C25" s="13" t="s">
        <v>34</v>
      </c>
      <c r="D25" s="15" t="n">
        <f aca="false">D26+D27+D28+D29+D30+D31+D32+D33+D34+D35+D36+D37+D38+D39+D40+D41+D42+D43+D44+D45+D46+D47+D48+D49+D50+D51+D52+D53+D54+D55+D56+D57+D58+D59+D60+D61+D62+D63+D64+D65+D66+D67+D68+D69+D70+D71+D72+D73+D74+D75+D76+D77+D78+D79</f>
        <v>1240682.2</v>
      </c>
    </row>
    <row r="26" customFormat="false" ht="95.25" hidden="false" customHeight="false" outlineLevel="0" collapsed="false">
      <c r="A26" s="18" t="n">
        <v>182</v>
      </c>
      <c r="B26" s="18" t="s">
        <v>35</v>
      </c>
      <c r="C26" s="19" t="s">
        <v>36</v>
      </c>
      <c r="D26" s="23" t="n">
        <v>881261.5</v>
      </c>
      <c r="F26" s="16"/>
    </row>
    <row r="27" customFormat="false" ht="62.25" hidden="false" customHeight="true" outlineLevel="0" collapsed="false">
      <c r="A27" s="18" t="n">
        <v>182</v>
      </c>
      <c r="B27" s="18" t="s">
        <v>37</v>
      </c>
      <c r="C27" s="19" t="s">
        <v>38</v>
      </c>
      <c r="D27" s="23" t="n">
        <v>665.7</v>
      </c>
    </row>
    <row r="28" customFormat="false" ht="95.25" hidden="false" customHeight="false" outlineLevel="0" collapsed="false">
      <c r="A28" s="18" t="n">
        <v>182</v>
      </c>
      <c r="B28" s="18" t="s">
        <v>39</v>
      </c>
      <c r="C28" s="19" t="s">
        <v>40</v>
      </c>
      <c r="D28" s="23" t="n">
        <v>221.9</v>
      </c>
    </row>
    <row r="29" customFormat="false" ht="63.75" hidden="false" customHeight="false" outlineLevel="0" collapsed="false">
      <c r="A29" s="18" t="n">
        <v>182</v>
      </c>
      <c r="B29" s="18" t="s">
        <v>41</v>
      </c>
      <c r="C29" s="19" t="s">
        <v>42</v>
      </c>
      <c r="D29" s="23" t="n">
        <v>-9.3</v>
      </c>
    </row>
    <row r="30" customFormat="false" ht="111" hidden="false" customHeight="false" outlineLevel="0" collapsed="false">
      <c r="A30" s="18" t="n">
        <v>182</v>
      </c>
      <c r="B30" s="18" t="s">
        <v>43</v>
      </c>
      <c r="C30" s="24" t="s">
        <v>44</v>
      </c>
      <c r="D30" s="23" t="n">
        <v>3181</v>
      </c>
    </row>
    <row r="31" customFormat="false" ht="95.25" hidden="false" customHeight="false" outlineLevel="0" collapsed="false">
      <c r="A31" s="18" t="n">
        <v>182</v>
      </c>
      <c r="B31" s="18" t="s">
        <v>45</v>
      </c>
      <c r="C31" s="24" t="s">
        <v>46</v>
      </c>
      <c r="D31" s="23" t="n">
        <v>8.7</v>
      </c>
    </row>
    <row r="32" customFormat="false" ht="110.25" hidden="false" customHeight="false" outlineLevel="0" collapsed="false">
      <c r="A32" s="18" t="n">
        <v>182</v>
      </c>
      <c r="B32" s="18" t="s">
        <v>47</v>
      </c>
      <c r="C32" s="24" t="s">
        <v>48</v>
      </c>
      <c r="D32" s="20" t="n">
        <v>20.1</v>
      </c>
    </row>
    <row r="33" customFormat="false" ht="63" hidden="false" customHeight="false" outlineLevel="0" collapsed="false">
      <c r="A33" s="18" t="n">
        <v>182</v>
      </c>
      <c r="B33" s="18" t="s">
        <v>49</v>
      </c>
      <c r="C33" s="24" t="s">
        <v>50</v>
      </c>
      <c r="D33" s="20" t="n">
        <v>9845.1</v>
      </c>
    </row>
    <row r="34" customFormat="false" ht="47.25" hidden="false" customHeight="false" outlineLevel="0" collapsed="false">
      <c r="A34" s="18" t="n">
        <v>182</v>
      </c>
      <c r="B34" s="18" t="s">
        <v>51</v>
      </c>
      <c r="C34" s="24" t="s">
        <v>52</v>
      </c>
      <c r="D34" s="20" t="n">
        <v>441.5</v>
      </c>
    </row>
    <row r="35" customFormat="false" ht="63" hidden="false" customHeight="false" outlineLevel="0" collapsed="false">
      <c r="A35" s="18" t="n">
        <v>182</v>
      </c>
      <c r="B35" s="18" t="s">
        <v>53</v>
      </c>
      <c r="C35" s="24" t="s">
        <v>54</v>
      </c>
      <c r="D35" s="20" t="n">
        <v>60.4</v>
      </c>
    </row>
    <row r="36" customFormat="false" ht="47.25" hidden="false" customHeight="false" outlineLevel="0" collapsed="false">
      <c r="A36" s="18" t="n">
        <v>182</v>
      </c>
      <c r="B36" s="21" t="s">
        <v>55</v>
      </c>
      <c r="C36" s="25" t="s">
        <v>56</v>
      </c>
      <c r="D36" s="20" t="n">
        <v>-0.2</v>
      </c>
    </row>
    <row r="37" customFormat="false" ht="94.5" hidden="false" customHeight="false" outlineLevel="0" collapsed="false">
      <c r="A37" s="18" t="n">
        <v>182</v>
      </c>
      <c r="B37" s="18" t="s">
        <v>57</v>
      </c>
      <c r="C37" s="24" t="s">
        <v>58</v>
      </c>
      <c r="D37" s="20" t="n">
        <v>2191.9</v>
      </c>
    </row>
    <row r="38" customFormat="false" ht="110.25" hidden="false" customHeight="false" outlineLevel="0" collapsed="false">
      <c r="A38" s="18" t="n">
        <v>182</v>
      </c>
      <c r="B38" s="21" t="s">
        <v>59</v>
      </c>
      <c r="C38" s="22" t="s">
        <v>60</v>
      </c>
      <c r="D38" s="20" t="n">
        <v>71.9</v>
      </c>
    </row>
    <row r="39" customFormat="false" ht="91.5" hidden="false" customHeight="true" outlineLevel="0" collapsed="false">
      <c r="A39" s="18" t="n">
        <v>182</v>
      </c>
      <c r="B39" s="21" t="s">
        <v>61</v>
      </c>
      <c r="C39" s="22" t="s">
        <v>62</v>
      </c>
      <c r="D39" s="20" t="n">
        <v>24164.3</v>
      </c>
    </row>
    <row r="40" customFormat="false" ht="110.25" hidden="false" customHeight="false" outlineLevel="0" collapsed="false">
      <c r="A40" s="18" t="n">
        <v>182</v>
      </c>
      <c r="B40" s="21" t="s">
        <v>63</v>
      </c>
      <c r="C40" s="22" t="s">
        <v>64</v>
      </c>
      <c r="D40" s="20" t="n">
        <v>-1</v>
      </c>
    </row>
    <row r="41" customFormat="false" ht="94.5" hidden="false" customHeight="true" outlineLevel="0" collapsed="false">
      <c r="A41" s="18" t="n">
        <v>182</v>
      </c>
      <c r="B41" s="21" t="s">
        <v>65</v>
      </c>
      <c r="C41" s="22" t="s">
        <v>66</v>
      </c>
      <c r="D41" s="20" t="n">
        <v>217.8</v>
      </c>
    </row>
    <row r="42" customFormat="false" ht="94.5" hidden="false" customHeight="true" outlineLevel="0" collapsed="false">
      <c r="A42" s="18" t="n">
        <v>182</v>
      </c>
      <c r="B42" s="21" t="s">
        <v>67</v>
      </c>
      <c r="C42" s="22" t="s">
        <v>68</v>
      </c>
      <c r="D42" s="20" t="n">
        <v>1265.6</v>
      </c>
    </row>
    <row r="43" customFormat="false" ht="47.25" hidden="false" customHeight="false" outlineLevel="0" collapsed="false">
      <c r="A43" s="18" t="n">
        <v>182</v>
      </c>
      <c r="B43" s="18" t="s">
        <v>69</v>
      </c>
      <c r="C43" s="19" t="s">
        <v>70</v>
      </c>
      <c r="D43" s="20" t="n">
        <v>-301</v>
      </c>
    </row>
    <row r="44" customFormat="false" ht="31.5" hidden="false" customHeight="false" outlineLevel="0" collapsed="false">
      <c r="A44" s="18" t="n">
        <v>182</v>
      </c>
      <c r="B44" s="18" t="s">
        <v>71</v>
      </c>
      <c r="C44" s="19" t="s">
        <v>72</v>
      </c>
      <c r="D44" s="20" t="n">
        <v>89.9</v>
      </c>
    </row>
    <row r="45" customFormat="false" ht="47.25" hidden="false" customHeight="false" outlineLevel="0" collapsed="false">
      <c r="A45" s="18" t="n">
        <v>182</v>
      </c>
      <c r="B45" s="18" t="s">
        <v>73</v>
      </c>
      <c r="C45" s="19" t="s">
        <v>74</v>
      </c>
      <c r="D45" s="20" t="n">
        <v>17.5</v>
      </c>
    </row>
    <row r="46" customFormat="false" ht="47.25" hidden="false" customHeight="false" outlineLevel="0" collapsed="false">
      <c r="A46" s="18" t="n">
        <v>182</v>
      </c>
      <c r="B46" s="21" t="s">
        <v>75</v>
      </c>
      <c r="C46" s="25" t="s">
        <v>76</v>
      </c>
      <c r="D46" s="20" t="n">
        <v>0.1</v>
      </c>
    </row>
    <row r="47" customFormat="false" ht="63" hidden="false" customHeight="false" outlineLevel="0" collapsed="false">
      <c r="A47" s="18" t="n">
        <v>182</v>
      </c>
      <c r="B47" s="21" t="s">
        <v>77</v>
      </c>
      <c r="C47" s="25" t="s">
        <v>78</v>
      </c>
      <c r="D47" s="20" t="n">
        <v>-0.1</v>
      </c>
    </row>
    <row r="48" customFormat="false" ht="31.5" hidden="false" customHeight="false" outlineLevel="0" collapsed="false">
      <c r="A48" s="18" t="n">
        <v>182</v>
      </c>
      <c r="B48" s="18" t="s">
        <v>79</v>
      </c>
      <c r="C48" s="19" t="s">
        <v>80</v>
      </c>
      <c r="D48" s="20" t="n">
        <v>190.9</v>
      </c>
    </row>
    <row r="49" customFormat="false" ht="17.25" hidden="false" customHeight="true" outlineLevel="0" collapsed="false">
      <c r="A49" s="18" t="n">
        <v>182</v>
      </c>
      <c r="B49" s="18" t="s">
        <v>81</v>
      </c>
      <c r="C49" s="19" t="s">
        <v>82</v>
      </c>
      <c r="D49" s="20" t="n">
        <v>4.6</v>
      </c>
    </row>
    <row r="50" customFormat="false" ht="63" hidden="false" customHeight="false" outlineLevel="0" collapsed="false">
      <c r="A50" s="18" t="n">
        <v>182</v>
      </c>
      <c r="B50" s="18" t="s">
        <v>83</v>
      </c>
      <c r="C50" s="19" t="s">
        <v>84</v>
      </c>
      <c r="D50" s="20" t="n">
        <v>18448.8</v>
      </c>
    </row>
    <row r="51" customFormat="false" ht="33" hidden="false" customHeight="true" outlineLevel="0" collapsed="false">
      <c r="A51" s="18" t="n">
        <v>182</v>
      </c>
      <c r="B51" s="18" t="s">
        <v>85</v>
      </c>
      <c r="C51" s="19" t="s">
        <v>86</v>
      </c>
      <c r="D51" s="20" t="n">
        <v>52.7</v>
      </c>
    </row>
    <row r="52" customFormat="false" ht="50.25" hidden="false" customHeight="true" outlineLevel="0" collapsed="false">
      <c r="A52" s="18" t="n">
        <v>182</v>
      </c>
      <c r="B52" s="21" t="s">
        <v>87</v>
      </c>
      <c r="C52" s="25" t="s">
        <v>88</v>
      </c>
      <c r="D52" s="20" t="n">
        <v>4.1</v>
      </c>
    </row>
    <row r="53" customFormat="false" ht="69" hidden="false" customHeight="true" outlineLevel="0" collapsed="false">
      <c r="A53" s="18" t="n">
        <v>182</v>
      </c>
      <c r="B53" s="21" t="s">
        <v>89</v>
      </c>
      <c r="C53" s="25" t="s">
        <v>90</v>
      </c>
      <c r="D53" s="20" t="n">
        <v>-0.1</v>
      </c>
    </row>
    <row r="54" customFormat="false" ht="33" hidden="false" customHeight="true" outlineLevel="0" collapsed="false">
      <c r="A54" s="18" t="n">
        <v>182</v>
      </c>
      <c r="B54" s="18" t="s">
        <v>91</v>
      </c>
      <c r="C54" s="19" t="s">
        <v>92</v>
      </c>
      <c r="D54" s="20" t="n">
        <v>51.7</v>
      </c>
    </row>
    <row r="55" customFormat="false" ht="63" hidden="false" customHeight="false" outlineLevel="0" collapsed="false">
      <c r="A55" s="18" t="n">
        <v>182</v>
      </c>
      <c r="B55" s="18" t="s">
        <v>93</v>
      </c>
      <c r="C55" s="19" t="s">
        <v>94</v>
      </c>
      <c r="D55" s="20" t="n">
        <v>63775</v>
      </c>
    </row>
    <row r="56" customFormat="false" ht="47.25" hidden="false" customHeight="false" outlineLevel="0" collapsed="false">
      <c r="A56" s="18" t="n">
        <v>182</v>
      </c>
      <c r="B56" s="18" t="s">
        <v>95</v>
      </c>
      <c r="C56" s="19" t="s">
        <v>96</v>
      </c>
      <c r="D56" s="20" t="n">
        <v>524.6</v>
      </c>
    </row>
    <row r="57" customFormat="false" ht="47.25" hidden="false" customHeight="false" outlineLevel="0" collapsed="false">
      <c r="A57" s="18" t="n">
        <v>182</v>
      </c>
      <c r="B57" s="21" t="s">
        <v>97</v>
      </c>
      <c r="C57" s="25" t="s">
        <v>98</v>
      </c>
      <c r="D57" s="20" t="n">
        <v>19</v>
      </c>
    </row>
    <row r="58" customFormat="false" ht="63" hidden="false" customHeight="false" outlineLevel="0" collapsed="false">
      <c r="A58" s="18" t="n">
        <v>182</v>
      </c>
      <c r="B58" s="21" t="s">
        <v>99</v>
      </c>
      <c r="C58" s="25" t="s">
        <v>100</v>
      </c>
      <c r="D58" s="20" t="n">
        <v>-0.6</v>
      </c>
    </row>
    <row r="59" customFormat="false" ht="31.5" hidden="false" customHeight="false" outlineLevel="0" collapsed="false">
      <c r="A59" s="18" t="n">
        <v>182</v>
      </c>
      <c r="B59" s="18" t="s">
        <v>101</v>
      </c>
      <c r="C59" s="19" t="s">
        <v>102</v>
      </c>
      <c r="D59" s="20" t="n">
        <v>19555.9</v>
      </c>
    </row>
    <row r="60" customFormat="false" ht="18.75" hidden="false" customHeight="true" outlineLevel="0" collapsed="false">
      <c r="A60" s="18" t="n">
        <v>182</v>
      </c>
      <c r="B60" s="18" t="s">
        <v>103</v>
      </c>
      <c r="C60" s="19" t="s">
        <v>104</v>
      </c>
      <c r="D60" s="20" t="n">
        <v>239.2</v>
      </c>
    </row>
    <row r="61" customFormat="false" ht="31.5" hidden="false" customHeight="false" outlineLevel="0" collapsed="false">
      <c r="A61" s="18" t="n">
        <v>182</v>
      </c>
      <c r="B61" s="18" t="s">
        <v>105</v>
      </c>
      <c r="C61" s="19" t="s">
        <v>106</v>
      </c>
      <c r="D61" s="20" t="n">
        <v>-0.1</v>
      </c>
    </row>
    <row r="62" customFormat="false" ht="15.75" hidden="false" customHeight="false" outlineLevel="0" collapsed="false">
      <c r="A62" s="18" t="n">
        <v>182</v>
      </c>
      <c r="B62" s="18" t="s">
        <v>107</v>
      </c>
      <c r="C62" s="25" t="s">
        <v>108</v>
      </c>
      <c r="D62" s="20" t="n">
        <v>6</v>
      </c>
    </row>
    <row r="63" customFormat="false" ht="31.5" hidden="false" customHeight="false" outlineLevel="0" collapsed="false">
      <c r="A63" s="18" t="n">
        <v>182</v>
      </c>
      <c r="B63" s="18" t="s">
        <v>109</v>
      </c>
      <c r="C63" s="19" t="s">
        <v>110</v>
      </c>
      <c r="D63" s="20" t="n">
        <v>91243.1</v>
      </c>
    </row>
    <row r="64" customFormat="false" ht="15.75" hidden="false" customHeight="false" outlineLevel="0" collapsed="false">
      <c r="A64" s="18" t="n">
        <v>182</v>
      </c>
      <c r="B64" s="18" t="s">
        <v>111</v>
      </c>
      <c r="C64" s="19" t="s">
        <v>112</v>
      </c>
      <c r="D64" s="20" t="n">
        <v>1585.6</v>
      </c>
    </row>
    <row r="65" customFormat="false" ht="31.5" hidden="false" customHeight="false" outlineLevel="0" collapsed="false">
      <c r="A65" s="18" t="n">
        <v>182</v>
      </c>
      <c r="B65" s="21" t="s">
        <v>113</v>
      </c>
      <c r="C65" s="25" t="s">
        <v>114</v>
      </c>
      <c r="D65" s="20" t="n">
        <v>9.1</v>
      </c>
    </row>
    <row r="66" customFormat="false" ht="15.75" hidden="false" customHeight="false" outlineLevel="0" collapsed="false">
      <c r="A66" s="18" t="n">
        <v>182</v>
      </c>
      <c r="B66" s="21" t="s">
        <v>115</v>
      </c>
      <c r="C66" s="25" t="s">
        <v>116</v>
      </c>
      <c r="D66" s="20" t="n">
        <v>-0.6</v>
      </c>
    </row>
    <row r="67" customFormat="false" ht="63" hidden="false" customHeight="false" outlineLevel="0" collapsed="false">
      <c r="A67" s="18" t="n">
        <v>182</v>
      </c>
      <c r="B67" s="18" t="s">
        <v>117</v>
      </c>
      <c r="C67" s="19" t="s">
        <v>118</v>
      </c>
      <c r="D67" s="20" t="n">
        <v>80765.2</v>
      </c>
    </row>
    <row r="68" customFormat="false" ht="47.25" hidden="false" customHeight="false" outlineLevel="0" collapsed="false">
      <c r="A68" s="18" t="n">
        <v>182</v>
      </c>
      <c r="B68" s="18" t="s">
        <v>119</v>
      </c>
      <c r="C68" s="19" t="s">
        <v>120</v>
      </c>
      <c r="D68" s="20" t="n">
        <v>503.4</v>
      </c>
    </row>
    <row r="69" customFormat="false" ht="63" hidden="false" customHeight="false" outlineLevel="0" collapsed="false">
      <c r="A69" s="18" t="n">
        <v>182</v>
      </c>
      <c r="B69" s="18" t="s">
        <v>121</v>
      </c>
      <c r="C69" s="19" t="s">
        <v>122</v>
      </c>
      <c r="D69" s="20" t="n">
        <v>1</v>
      </c>
    </row>
    <row r="70" customFormat="false" ht="31.5" hidden="false" customHeight="false" outlineLevel="0" collapsed="false">
      <c r="A70" s="18" t="n">
        <v>182</v>
      </c>
      <c r="B70" s="21" t="s">
        <v>123</v>
      </c>
      <c r="C70" s="25" t="s">
        <v>124</v>
      </c>
      <c r="D70" s="20" t="n">
        <v>24.3</v>
      </c>
    </row>
    <row r="71" customFormat="false" ht="63" hidden="false" customHeight="false" outlineLevel="0" collapsed="false">
      <c r="A71" s="18" t="n">
        <v>182</v>
      </c>
      <c r="B71" s="18" t="s">
        <v>125</v>
      </c>
      <c r="C71" s="19" t="s">
        <v>126</v>
      </c>
      <c r="D71" s="20" t="n">
        <v>20971.6</v>
      </c>
    </row>
    <row r="72" customFormat="false" ht="47.25" hidden="false" customHeight="false" outlineLevel="0" collapsed="false">
      <c r="A72" s="18" t="n">
        <v>182</v>
      </c>
      <c r="B72" s="18" t="s">
        <v>127</v>
      </c>
      <c r="C72" s="19" t="s">
        <v>128</v>
      </c>
      <c r="D72" s="20" t="n">
        <v>466</v>
      </c>
    </row>
    <row r="73" customFormat="false" ht="47.25" hidden="false" customHeight="false" outlineLevel="0" collapsed="false">
      <c r="A73" s="18" t="n">
        <v>182</v>
      </c>
      <c r="B73" s="21" t="s">
        <v>129</v>
      </c>
      <c r="C73" s="25" t="s">
        <v>130</v>
      </c>
      <c r="D73" s="20" t="n">
        <v>24.5</v>
      </c>
    </row>
    <row r="74" customFormat="false" ht="63" hidden="false" customHeight="false" outlineLevel="0" collapsed="false">
      <c r="A74" s="18" t="n">
        <v>182</v>
      </c>
      <c r="B74" s="18" t="s">
        <v>131</v>
      </c>
      <c r="C74" s="19" t="s">
        <v>132</v>
      </c>
      <c r="D74" s="20" t="n">
        <v>4.5</v>
      </c>
    </row>
    <row r="75" customFormat="false" ht="63" hidden="false" customHeight="false" outlineLevel="0" collapsed="false">
      <c r="A75" s="18" t="n">
        <v>182</v>
      </c>
      <c r="B75" s="21" t="s">
        <v>133</v>
      </c>
      <c r="C75" s="25" t="s">
        <v>134</v>
      </c>
      <c r="D75" s="20" t="n">
        <v>9</v>
      </c>
    </row>
    <row r="76" customFormat="false" ht="63" hidden="false" customHeight="false" outlineLevel="0" collapsed="false">
      <c r="A76" s="18" t="n">
        <v>182</v>
      </c>
      <c r="B76" s="21" t="s">
        <v>135</v>
      </c>
      <c r="C76" s="25" t="s">
        <v>136</v>
      </c>
      <c r="D76" s="20" t="n">
        <v>18180</v>
      </c>
    </row>
    <row r="77" customFormat="false" ht="63" hidden="false" customHeight="false" outlineLevel="0" collapsed="false">
      <c r="A77" s="18" t="n">
        <v>182</v>
      </c>
      <c r="B77" s="21" t="s">
        <v>137</v>
      </c>
      <c r="C77" s="22" t="s">
        <v>138</v>
      </c>
      <c r="D77" s="20" t="n">
        <v>577.9</v>
      </c>
    </row>
    <row r="78" customFormat="false" ht="47.25" hidden="false" customHeight="false" outlineLevel="0" collapsed="false">
      <c r="A78" s="18" t="n">
        <v>182</v>
      </c>
      <c r="B78" s="18" t="s">
        <v>139</v>
      </c>
      <c r="C78" s="19" t="s">
        <v>140</v>
      </c>
      <c r="D78" s="20" t="n">
        <v>-0.4</v>
      </c>
    </row>
    <row r="79" customFormat="false" ht="66" hidden="false" customHeight="true" outlineLevel="0" collapsed="false">
      <c r="A79" s="18" t="n">
        <v>182</v>
      </c>
      <c r="B79" s="21" t="s">
        <v>141</v>
      </c>
      <c r="C79" s="25" t="s">
        <v>142</v>
      </c>
      <c r="D79" s="20" t="n">
        <v>33</v>
      </c>
    </row>
    <row r="80" customFormat="false" ht="21" hidden="false" customHeight="true" outlineLevel="0" collapsed="false">
      <c r="A80" s="9" t="n">
        <v>188</v>
      </c>
      <c r="B80" s="9"/>
      <c r="C80" s="13" t="s">
        <v>143</v>
      </c>
      <c r="D80" s="15" t="n">
        <f aca="false">D81</f>
        <v>395.7</v>
      </c>
    </row>
    <row r="81" customFormat="false" ht="108.75" hidden="false" customHeight="true" outlineLevel="0" collapsed="false">
      <c r="A81" s="18" t="n">
        <v>188</v>
      </c>
      <c r="B81" s="21" t="s">
        <v>32</v>
      </c>
      <c r="C81" s="22" t="s">
        <v>33</v>
      </c>
      <c r="D81" s="20" t="n">
        <v>395.7</v>
      </c>
      <c r="F81" s="16"/>
    </row>
    <row r="82" customFormat="false" ht="22.5" hidden="false" customHeight="true" outlineLevel="0" collapsed="false">
      <c r="A82" s="9" t="n">
        <v>321</v>
      </c>
      <c r="B82" s="9"/>
      <c r="C82" s="13" t="s">
        <v>144</v>
      </c>
      <c r="D82" s="15" t="n">
        <f aca="false">D83</f>
        <v>-3.6</v>
      </c>
    </row>
    <row r="83" customFormat="false" ht="108" hidden="false" customHeight="true" outlineLevel="0" collapsed="false">
      <c r="A83" s="18" t="n">
        <v>321</v>
      </c>
      <c r="B83" s="21" t="s">
        <v>32</v>
      </c>
      <c r="C83" s="22" t="s">
        <v>33</v>
      </c>
      <c r="D83" s="20" t="n">
        <v>-3.6</v>
      </c>
    </row>
    <row r="84" customFormat="false" ht="18.75" hidden="false" customHeight="true" outlineLevel="0" collapsed="false">
      <c r="A84" s="9" t="n">
        <v>622</v>
      </c>
      <c r="B84" s="9"/>
      <c r="C84" s="13" t="s">
        <v>145</v>
      </c>
      <c r="D84" s="15" t="n">
        <f aca="false">D85+D86+D87+D88+D89+D90+D91+D92+D93+D94+D95+D96+D97+D98+D99+D100+D101+D102+D103+D104+D105+D106+D107+D108+D109+D110+D111+D112+D113+D114+D115+D116+D117+D118+D119+D120</f>
        <v>575530.8</v>
      </c>
    </row>
    <row r="85" customFormat="false" ht="94.5" hidden="false" customHeight="false" outlineLevel="0" collapsed="false">
      <c r="A85" s="18" t="n">
        <v>622</v>
      </c>
      <c r="B85" s="18" t="s">
        <v>146</v>
      </c>
      <c r="C85" s="24" t="s">
        <v>147</v>
      </c>
      <c r="D85" s="20" t="n">
        <v>456.7</v>
      </c>
    </row>
    <row r="86" customFormat="false" ht="80.25" hidden="false" customHeight="true" outlineLevel="0" collapsed="false">
      <c r="A86" s="18" t="n">
        <v>622</v>
      </c>
      <c r="B86" s="18" t="s">
        <v>148</v>
      </c>
      <c r="C86" s="19" t="s">
        <v>149</v>
      </c>
      <c r="D86" s="20" t="n">
        <v>40.2</v>
      </c>
      <c r="F86" s="16"/>
    </row>
    <row r="87" customFormat="false" ht="63" hidden="false" customHeight="false" outlineLevel="0" collapsed="false">
      <c r="A87" s="18" t="n">
        <v>622</v>
      </c>
      <c r="B87" s="18" t="s">
        <v>150</v>
      </c>
      <c r="C87" s="19" t="s">
        <v>151</v>
      </c>
      <c r="D87" s="20" t="n">
        <v>12587.7</v>
      </c>
      <c r="F87" s="16"/>
    </row>
    <row r="88" customFormat="false" ht="33" hidden="false" customHeight="true" outlineLevel="0" collapsed="false">
      <c r="A88" s="18" t="n">
        <v>622</v>
      </c>
      <c r="B88" s="18" t="s">
        <v>152</v>
      </c>
      <c r="C88" s="19" t="s">
        <v>153</v>
      </c>
      <c r="D88" s="20" t="n">
        <v>2113.6</v>
      </c>
    </row>
    <row r="89" customFormat="false" ht="31.5" hidden="false" customHeight="false" outlineLevel="0" collapsed="false">
      <c r="A89" s="18" t="n">
        <v>622</v>
      </c>
      <c r="B89" s="18" t="s">
        <v>154</v>
      </c>
      <c r="C89" s="19" t="s">
        <v>155</v>
      </c>
      <c r="D89" s="20" t="n">
        <v>99.4</v>
      </c>
    </row>
    <row r="90" customFormat="false" ht="18.75" hidden="false" customHeight="true" outlineLevel="0" collapsed="false">
      <c r="A90" s="18" t="n">
        <v>622</v>
      </c>
      <c r="B90" s="18" t="s">
        <v>156</v>
      </c>
      <c r="C90" s="19" t="s">
        <v>157</v>
      </c>
      <c r="D90" s="20" t="n">
        <v>26187</v>
      </c>
    </row>
    <row r="91" customFormat="false" ht="63" hidden="false" customHeight="false" outlineLevel="0" collapsed="false">
      <c r="A91" s="18" t="n">
        <v>622</v>
      </c>
      <c r="B91" s="21" t="s">
        <v>158</v>
      </c>
      <c r="C91" s="25" t="s">
        <v>159</v>
      </c>
      <c r="D91" s="20" t="n">
        <v>13</v>
      </c>
      <c r="F91" s="16"/>
    </row>
    <row r="92" customFormat="false" ht="78.75" hidden="false" customHeight="false" outlineLevel="0" collapsed="false">
      <c r="A92" s="18" t="n">
        <v>622</v>
      </c>
      <c r="B92" s="21" t="s">
        <v>160</v>
      </c>
      <c r="C92" s="22" t="s">
        <v>161</v>
      </c>
      <c r="D92" s="20" t="n">
        <v>1</v>
      </c>
    </row>
    <row r="93" customFormat="false" ht="47.25" hidden="false" customHeight="false" outlineLevel="0" collapsed="false">
      <c r="A93" s="18" t="n">
        <v>622</v>
      </c>
      <c r="B93" s="21" t="s">
        <v>162</v>
      </c>
      <c r="C93" s="25" t="s">
        <v>163</v>
      </c>
      <c r="D93" s="20" t="n">
        <v>1736</v>
      </c>
      <c r="F93" s="16"/>
    </row>
    <row r="94" customFormat="false" ht="63" hidden="false" customHeight="false" outlineLevel="0" collapsed="false">
      <c r="A94" s="18" t="n">
        <v>622</v>
      </c>
      <c r="B94" s="21" t="s">
        <v>164</v>
      </c>
      <c r="C94" s="25" t="s">
        <v>165</v>
      </c>
      <c r="D94" s="20" t="n">
        <v>41.8</v>
      </c>
    </row>
    <row r="95" customFormat="false" ht="63" hidden="false" customHeight="false" outlineLevel="0" collapsed="false">
      <c r="A95" s="18" t="n">
        <v>622</v>
      </c>
      <c r="B95" s="21" t="s">
        <v>166</v>
      </c>
      <c r="C95" s="25" t="s">
        <v>167</v>
      </c>
      <c r="D95" s="20" t="n">
        <v>13</v>
      </c>
    </row>
    <row r="96" customFormat="false" ht="78.75" hidden="false" customHeight="false" outlineLevel="0" collapsed="false">
      <c r="A96" s="18" t="n">
        <v>622</v>
      </c>
      <c r="B96" s="21" t="s">
        <v>168</v>
      </c>
      <c r="C96" s="22" t="s">
        <v>169</v>
      </c>
      <c r="D96" s="20" t="n">
        <v>229.7</v>
      </c>
    </row>
    <row r="97" customFormat="false" ht="47.25" hidden="false" customHeight="false" outlineLevel="0" collapsed="false">
      <c r="A97" s="18" t="n">
        <v>622</v>
      </c>
      <c r="B97" s="21" t="s">
        <v>170</v>
      </c>
      <c r="C97" s="25" t="s">
        <v>171</v>
      </c>
      <c r="D97" s="20" t="n">
        <v>9941</v>
      </c>
    </row>
    <row r="98" customFormat="false" ht="15.75" hidden="false" customHeight="false" outlineLevel="0" collapsed="false">
      <c r="A98" s="18" t="n">
        <v>622</v>
      </c>
      <c r="B98" s="18" t="s">
        <v>172</v>
      </c>
      <c r="C98" s="19" t="s">
        <v>173</v>
      </c>
      <c r="D98" s="20" t="n">
        <v>-48.1</v>
      </c>
    </row>
    <row r="99" customFormat="false" ht="31.5" hidden="false" customHeight="false" outlineLevel="0" collapsed="false">
      <c r="A99" s="18" t="n">
        <v>622</v>
      </c>
      <c r="B99" s="18" t="s">
        <v>174</v>
      </c>
      <c r="C99" s="19" t="s">
        <v>175</v>
      </c>
      <c r="D99" s="20" t="n">
        <v>2362.7</v>
      </c>
    </row>
    <row r="100" customFormat="false" ht="30" hidden="false" customHeight="true" outlineLevel="0" collapsed="false">
      <c r="A100" s="18" t="n">
        <v>622</v>
      </c>
      <c r="B100" s="18" t="s">
        <v>176</v>
      </c>
      <c r="C100" s="19" t="s">
        <v>177</v>
      </c>
      <c r="D100" s="20" t="n">
        <v>804.8</v>
      </c>
    </row>
    <row r="101" customFormat="false" ht="21" hidden="false" customHeight="true" outlineLevel="0" collapsed="false">
      <c r="A101" s="18" t="n">
        <v>622</v>
      </c>
      <c r="B101" s="21" t="s">
        <v>178</v>
      </c>
      <c r="C101" s="25" t="s">
        <v>179</v>
      </c>
      <c r="D101" s="20" t="n">
        <v>49</v>
      </c>
    </row>
    <row r="102" customFormat="false" ht="30" hidden="false" customHeight="true" outlineLevel="0" collapsed="false">
      <c r="A102" s="18" t="n">
        <v>622</v>
      </c>
      <c r="B102" s="21" t="s">
        <v>180</v>
      </c>
      <c r="C102" s="25" t="s">
        <v>181</v>
      </c>
      <c r="D102" s="20" t="n">
        <v>102.3</v>
      </c>
    </row>
    <row r="103" customFormat="false" ht="30" hidden="false" customHeight="true" outlineLevel="0" collapsed="false">
      <c r="A103" s="18" t="n">
        <v>622</v>
      </c>
      <c r="B103" s="21" t="s">
        <v>182</v>
      </c>
      <c r="C103" s="25" t="s">
        <v>183</v>
      </c>
      <c r="D103" s="20" t="n">
        <v>400</v>
      </c>
    </row>
    <row r="104" customFormat="false" ht="30" hidden="false" customHeight="true" outlineLevel="0" collapsed="false">
      <c r="A104" s="18" t="n">
        <v>622</v>
      </c>
      <c r="B104" s="21" t="s">
        <v>184</v>
      </c>
      <c r="C104" s="25" t="s">
        <v>185</v>
      </c>
      <c r="D104" s="20" t="n">
        <v>221.5</v>
      </c>
    </row>
    <row r="105" customFormat="false" ht="30" hidden="false" customHeight="true" outlineLevel="0" collapsed="false">
      <c r="A105" s="18" t="n">
        <v>622</v>
      </c>
      <c r="B105" s="18" t="s">
        <v>186</v>
      </c>
      <c r="C105" s="19" t="s">
        <v>187</v>
      </c>
      <c r="D105" s="20" t="n">
        <v>2000</v>
      </c>
      <c r="F105" s="16"/>
    </row>
    <row r="106" customFormat="false" ht="31.5" hidden="false" customHeight="false" outlineLevel="0" collapsed="false">
      <c r="A106" s="18" t="n">
        <v>622</v>
      </c>
      <c r="B106" s="18" t="s">
        <v>188</v>
      </c>
      <c r="C106" s="19" t="s">
        <v>189</v>
      </c>
      <c r="D106" s="20" t="n">
        <v>21000</v>
      </c>
    </row>
    <row r="107" customFormat="false" ht="31.5" hidden="false" customHeight="false" outlineLevel="0" collapsed="false">
      <c r="A107" s="18" t="n">
        <v>622</v>
      </c>
      <c r="B107" s="21" t="s">
        <v>190</v>
      </c>
      <c r="C107" s="25" t="s">
        <v>191</v>
      </c>
      <c r="D107" s="20" t="n">
        <v>46611</v>
      </c>
    </row>
    <row r="108" customFormat="false" ht="31.5" hidden="false" customHeight="false" outlineLevel="0" collapsed="false">
      <c r="A108" s="18" t="n">
        <v>622</v>
      </c>
      <c r="B108" s="21" t="s">
        <v>192</v>
      </c>
      <c r="C108" s="25" t="s">
        <v>193</v>
      </c>
      <c r="D108" s="20" t="n">
        <v>746.3</v>
      </c>
      <c r="F108" s="16"/>
    </row>
    <row r="109" customFormat="false" ht="18.75" hidden="false" customHeight="true" outlineLevel="0" collapsed="false">
      <c r="A109" s="18" t="n">
        <v>622</v>
      </c>
      <c r="B109" s="18" t="s">
        <v>194</v>
      </c>
      <c r="C109" s="19" t="s">
        <v>195</v>
      </c>
      <c r="D109" s="20" t="n">
        <v>254991.7</v>
      </c>
    </row>
    <row r="110" customFormat="false" ht="31.5" hidden="false" customHeight="false" outlineLevel="0" collapsed="false">
      <c r="A110" s="18" t="n">
        <v>622</v>
      </c>
      <c r="B110" s="18" t="s">
        <v>196</v>
      </c>
      <c r="C110" s="19" t="s">
        <v>197</v>
      </c>
      <c r="D110" s="20" t="n">
        <v>18970.4</v>
      </c>
    </row>
    <row r="111" customFormat="false" ht="47.25" hidden="false" customHeight="false" outlineLevel="0" collapsed="false">
      <c r="A111" s="18" t="n">
        <v>622</v>
      </c>
      <c r="B111" s="18" t="s">
        <v>198</v>
      </c>
      <c r="C111" s="19" t="s">
        <v>199</v>
      </c>
      <c r="D111" s="20" t="n">
        <v>9213.1</v>
      </c>
      <c r="F111" s="16"/>
    </row>
    <row r="112" customFormat="false" ht="63" hidden="false" customHeight="false" outlineLevel="0" collapsed="false">
      <c r="A112" s="18" t="n">
        <v>622</v>
      </c>
      <c r="B112" s="18" t="s">
        <v>200</v>
      </c>
      <c r="C112" s="19" t="s">
        <v>201</v>
      </c>
      <c r="D112" s="20" t="n">
        <v>2502.1</v>
      </c>
      <c r="F112" s="16"/>
    </row>
    <row r="113" customFormat="false" ht="31.5" hidden="false" customHeight="false" outlineLevel="0" collapsed="false">
      <c r="A113" s="18" t="n">
        <v>622</v>
      </c>
      <c r="B113" s="18" t="s">
        <v>202</v>
      </c>
      <c r="C113" s="19" t="s">
        <v>203</v>
      </c>
      <c r="D113" s="20" t="n">
        <v>5880.3</v>
      </c>
    </row>
    <row r="114" customFormat="false" ht="19.5" hidden="false" customHeight="true" outlineLevel="0" collapsed="false">
      <c r="A114" s="18" t="n">
        <v>622</v>
      </c>
      <c r="B114" s="18" t="s">
        <v>204</v>
      </c>
      <c r="C114" s="19" t="s">
        <v>205</v>
      </c>
      <c r="D114" s="20" t="n">
        <v>23.5</v>
      </c>
    </row>
    <row r="115" customFormat="false" ht="18" hidden="false" customHeight="true" outlineLevel="0" collapsed="false">
      <c r="A115" s="18" t="n">
        <v>622</v>
      </c>
      <c r="B115" s="18" t="s">
        <v>206</v>
      </c>
      <c r="C115" s="19" t="s">
        <v>207</v>
      </c>
      <c r="D115" s="20" t="n">
        <v>154896.6</v>
      </c>
    </row>
    <row r="116" customFormat="false" ht="18" hidden="false" customHeight="true" outlineLevel="0" collapsed="false">
      <c r="A116" s="18" t="n">
        <v>622</v>
      </c>
      <c r="B116" s="21" t="s">
        <v>208</v>
      </c>
      <c r="C116" s="25" t="s">
        <v>209</v>
      </c>
      <c r="D116" s="20" t="n">
        <v>150</v>
      </c>
    </row>
    <row r="117" customFormat="false" ht="38.25" hidden="false" customHeight="true" outlineLevel="0" collapsed="false">
      <c r="A117" s="18" t="n">
        <v>622</v>
      </c>
      <c r="B117" s="18" t="s">
        <v>210</v>
      </c>
      <c r="C117" s="19" t="s">
        <v>211</v>
      </c>
      <c r="D117" s="20" t="n">
        <v>196703.3</v>
      </c>
    </row>
    <row r="118" customFormat="false" ht="51" hidden="false" customHeight="true" outlineLevel="0" collapsed="false">
      <c r="A118" s="18" t="n">
        <v>622</v>
      </c>
      <c r="B118" s="21" t="s">
        <v>212</v>
      </c>
      <c r="C118" s="25" t="s">
        <v>213</v>
      </c>
      <c r="D118" s="20" t="n">
        <v>-761.8</v>
      </c>
      <c r="F118" s="16"/>
    </row>
    <row r="119" customFormat="false" ht="31.5" hidden="false" customHeight="false" outlineLevel="0" collapsed="false">
      <c r="A119" s="18" t="n">
        <v>622</v>
      </c>
      <c r="B119" s="21" t="s">
        <v>214</v>
      </c>
      <c r="C119" s="25" t="s">
        <v>215</v>
      </c>
      <c r="D119" s="20" t="n">
        <v>-688</v>
      </c>
    </row>
    <row r="120" customFormat="false" ht="47.25" hidden="false" customHeight="false" outlineLevel="0" collapsed="false">
      <c r="A120" s="18" t="n">
        <v>622</v>
      </c>
      <c r="B120" s="21" t="s">
        <v>216</v>
      </c>
      <c r="C120" s="25" t="s">
        <v>217</v>
      </c>
      <c r="D120" s="20" t="n">
        <v>-194060</v>
      </c>
      <c r="F120" s="16"/>
    </row>
    <row r="121" customFormat="false" ht="31.5" hidden="false" customHeight="false" outlineLevel="0" collapsed="false">
      <c r="A121" s="9" t="n">
        <v>623</v>
      </c>
      <c r="B121" s="9"/>
      <c r="C121" s="13" t="s">
        <v>218</v>
      </c>
      <c r="D121" s="15" t="n">
        <f aca="false">D122+D123</f>
        <v>94.1</v>
      </c>
    </row>
    <row r="122" customFormat="false" ht="31.5" hidden="false" customHeight="false" outlineLevel="0" collapsed="false">
      <c r="A122" s="18" t="n">
        <v>623</v>
      </c>
      <c r="B122" s="18" t="s">
        <v>154</v>
      </c>
      <c r="C122" s="19" t="s">
        <v>155</v>
      </c>
      <c r="D122" s="20" t="n">
        <v>91.6</v>
      </c>
      <c r="F122" s="16"/>
    </row>
    <row r="123" customFormat="false" ht="21.75" hidden="false" customHeight="true" outlineLevel="0" collapsed="false">
      <c r="A123" s="18" t="n">
        <v>623</v>
      </c>
      <c r="B123" s="18" t="s">
        <v>156</v>
      </c>
      <c r="C123" s="19" t="s">
        <v>157</v>
      </c>
      <c r="D123" s="20" t="n">
        <v>2.5</v>
      </c>
    </row>
    <row r="124" customFormat="false" ht="34.5" hidden="false" customHeight="true" outlineLevel="0" collapsed="false">
      <c r="A124" s="9" t="n">
        <v>624</v>
      </c>
      <c r="B124" s="9"/>
      <c r="C124" s="13" t="s">
        <v>219</v>
      </c>
      <c r="D124" s="15" t="n">
        <f aca="false">D125+D126+D127+D128+D129+D130+D131+D132+D133+D134+D135+D137+D138+D139+D140+D141+D136</f>
        <v>217550.6</v>
      </c>
      <c r="F124" s="26"/>
    </row>
    <row r="125" customFormat="false" ht="47.25" hidden="false" customHeight="false" outlineLevel="0" collapsed="false">
      <c r="A125" s="18" t="n">
        <v>624</v>
      </c>
      <c r="B125" s="18" t="s">
        <v>220</v>
      </c>
      <c r="C125" s="19" t="s">
        <v>221</v>
      </c>
      <c r="D125" s="20" t="n">
        <v>95</v>
      </c>
    </row>
    <row r="126" customFormat="false" ht="63" hidden="false" customHeight="false" outlineLevel="0" collapsed="false">
      <c r="A126" s="18" t="n">
        <v>624</v>
      </c>
      <c r="B126" s="18" t="s">
        <v>222</v>
      </c>
      <c r="C126" s="24" t="s">
        <v>223</v>
      </c>
      <c r="D126" s="20" t="n">
        <v>122845.2</v>
      </c>
    </row>
    <row r="127" customFormat="false" ht="63" hidden="false" customHeight="false" outlineLevel="0" collapsed="false">
      <c r="A127" s="18" t="n">
        <v>624</v>
      </c>
      <c r="B127" s="18" t="s">
        <v>224</v>
      </c>
      <c r="C127" s="19" t="s">
        <v>225</v>
      </c>
      <c r="D127" s="20" t="n">
        <v>10779.5</v>
      </c>
    </row>
    <row r="128" customFormat="false" ht="36.75" hidden="false" customHeight="true" outlineLevel="0" collapsed="false">
      <c r="A128" s="18" t="n">
        <v>624</v>
      </c>
      <c r="B128" s="21" t="s">
        <v>226</v>
      </c>
      <c r="C128" s="25" t="s">
        <v>227</v>
      </c>
      <c r="D128" s="20" t="n">
        <v>8804</v>
      </c>
    </row>
    <row r="129" customFormat="false" ht="81" hidden="false" customHeight="true" outlineLevel="0" collapsed="false">
      <c r="A129" s="18" t="n">
        <v>624</v>
      </c>
      <c r="B129" s="18" t="s">
        <v>148</v>
      </c>
      <c r="C129" s="19" t="s">
        <v>149</v>
      </c>
      <c r="D129" s="20" t="n">
        <v>18309.7</v>
      </c>
    </row>
    <row r="130" customFormat="false" ht="47.25" hidden="false" customHeight="false" outlineLevel="0" collapsed="false">
      <c r="A130" s="18" t="n">
        <v>624</v>
      </c>
      <c r="B130" s="18" t="s">
        <v>228</v>
      </c>
      <c r="C130" s="19" t="s">
        <v>229</v>
      </c>
      <c r="D130" s="20" t="n">
        <v>2898.1</v>
      </c>
    </row>
    <row r="131" customFormat="false" ht="15.75" hidden="false" customHeight="false" outlineLevel="0" collapsed="false">
      <c r="A131" s="18" t="n">
        <v>624</v>
      </c>
      <c r="B131" s="18" t="s">
        <v>156</v>
      </c>
      <c r="C131" s="19" t="s">
        <v>157</v>
      </c>
      <c r="D131" s="20" t="n">
        <v>28.3</v>
      </c>
    </row>
    <row r="132" customFormat="false" ht="65.25" hidden="false" customHeight="true" outlineLevel="0" collapsed="false">
      <c r="A132" s="18" t="n">
        <v>624</v>
      </c>
      <c r="B132" s="18" t="s">
        <v>230</v>
      </c>
      <c r="C132" s="19" t="s">
        <v>231</v>
      </c>
      <c r="D132" s="20" t="n">
        <v>6130.4</v>
      </c>
    </row>
    <row r="133" customFormat="false" ht="47.25" hidden="false" customHeight="false" outlineLevel="0" collapsed="false">
      <c r="A133" s="18" t="n">
        <v>624</v>
      </c>
      <c r="B133" s="18" t="s">
        <v>232</v>
      </c>
      <c r="C133" s="19" t="s">
        <v>233</v>
      </c>
      <c r="D133" s="20" t="n">
        <v>9735.4</v>
      </c>
    </row>
    <row r="134" customFormat="false" ht="47.25" hidden="false" customHeight="false" outlineLevel="0" collapsed="false">
      <c r="A134" s="18" t="n">
        <v>624</v>
      </c>
      <c r="B134" s="18" t="s">
        <v>234</v>
      </c>
      <c r="C134" s="19" t="s">
        <v>235</v>
      </c>
      <c r="D134" s="20" t="n">
        <v>4284.4</v>
      </c>
    </row>
    <row r="135" customFormat="false" ht="63" hidden="false" customHeight="false" outlineLevel="0" collapsed="false">
      <c r="A135" s="18" t="n">
        <v>624</v>
      </c>
      <c r="B135" s="21" t="s">
        <v>236</v>
      </c>
      <c r="C135" s="22" t="s">
        <v>237</v>
      </c>
      <c r="D135" s="20" t="n">
        <v>10113.3</v>
      </c>
    </row>
    <row r="136" customFormat="false" ht="63" hidden="false" customHeight="false" outlineLevel="0" collapsed="false">
      <c r="A136" s="18" t="n">
        <v>624</v>
      </c>
      <c r="B136" s="21" t="s">
        <v>164</v>
      </c>
      <c r="C136" s="25" t="s">
        <v>165</v>
      </c>
      <c r="D136" s="20" t="n">
        <v>2.2</v>
      </c>
    </row>
    <row r="137" customFormat="false" ht="15.75" hidden="false" customHeight="false" outlineLevel="0" collapsed="false">
      <c r="A137" s="18" t="n">
        <v>624</v>
      </c>
      <c r="B137" s="21" t="s">
        <v>238</v>
      </c>
      <c r="C137" s="25" t="s">
        <v>173</v>
      </c>
      <c r="D137" s="20" t="n">
        <v>21.3</v>
      </c>
    </row>
    <row r="138" customFormat="false" ht="15.75" hidden="false" customHeight="false" outlineLevel="0" collapsed="false">
      <c r="A138" s="18" t="n">
        <v>624</v>
      </c>
      <c r="B138" s="18" t="s">
        <v>239</v>
      </c>
      <c r="C138" s="19" t="s">
        <v>240</v>
      </c>
      <c r="D138" s="20" t="n">
        <v>326.5</v>
      </c>
    </row>
    <row r="139" customFormat="false" ht="31.5" hidden="false" customHeight="false" outlineLevel="0" collapsed="false">
      <c r="A139" s="18" t="n">
        <v>624</v>
      </c>
      <c r="B139" s="18" t="s">
        <v>176</v>
      </c>
      <c r="C139" s="19" t="s">
        <v>177</v>
      </c>
      <c r="D139" s="20" t="n">
        <v>171.9</v>
      </c>
    </row>
    <row r="140" customFormat="false" ht="34.5" hidden="false" customHeight="true" outlineLevel="0" collapsed="false">
      <c r="A140" s="18" t="n">
        <v>624</v>
      </c>
      <c r="B140" s="18" t="s">
        <v>241</v>
      </c>
      <c r="C140" s="19" t="s">
        <v>242</v>
      </c>
      <c r="D140" s="20" t="n">
        <v>1938.4</v>
      </c>
    </row>
    <row r="141" customFormat="false" ht="19.5" hidden="false" customHeight="true" outlineLevel="0" collapsed="false">
      <c r="A141" s="18" t="n">
        <v>624</v>
      </c>
      <c r="B141" s="18" t="s">
        <v>194</v>
      </c>
      <c r="C141" s="19" t="s">
        <v>195</v>
      </c>
      <c r="D141" s="20" t="n">
        <v>21067</v>
      </c>
    </row>
    <row r="142" customFormat="false" ht="24" hidden="false" customHeight="true" outlineLevel="0" collapsed="false">
      <c r="A142" s="9" t="n">
        <v>629</v>
      </c>
      <c r="B142" s="9"/>
      <c r="C142" s="13" t="s">
        <v>243</v>
      </c>
      <c r="D142" s="15" t="n">
        <f aca="false">D143+D144+D145+D146+D147+D148+D149+D150+D151+D152+D153+D154</f>
        <v>1352180.6</v>
      </c>
    </row>
    <row r="143" customFormat="false" ht="18" hidden="false" customHeight="true" outlineLevel="0" collapsed="false">
      <c r="A143" s="18" t="n">
        <v>629</v>
      </c>
      <c r="B143" s="18" t="s">
        <v>156</v>
      </c>
      <c r="C143" s="19" t="s">
        <v>157</v>
      </c>
      <c r="D143" s="20" t="n">
        <v>6387.9</v>
      </c>
    </row>
    <row r="144" customFormat="false" ht="18" hidden="false" customHeight="true" outlineLevel="0" collapsed="false">
      <c r="A144" s="18" t="n">
        <v>629</v>
      </c>
      <c r="B144" s="18" t="s">
        <v>244</v>
      </c>
      <c r="C144" s="19" t="s">
        <v>195</v>
      </c>
      <c r="D144" s="20" t="n">
        <v>49022.6</v>
      </c>
    </row>
    <row r="145" customFormat="false" ht="31.5" hidden="false" customHeight="false" outlineLevel="0" collapsed="false">
      <c r="A145" s="18" t="n">
        <v>629</v>
      </c>
      <c r="B145" s="18" t="s">
        <v>196</v>
      </c>
      <c r="C145" s="19" t="s">
        <v>197</v>
      </c>
      <c r="D145" s="20" t="n">
        <v>1164009.1</v>
      </c>
    </row>
    <row r="146" customFormat="false" ht="63" hidden="false" customHeight="false" outlineLevel="0" collapsed="false">
      <c r="A146" s="18" t="n">
        <v>629</v>
      </c>
      <c r="B146" s="21" t="s">
        <v>245</v>
      </c>
      <c r="C146" s="25" t="s">
        <v>246</v>
      </c>
      <c r="D146" s="20" t="n">
        <v>518.6</v>
      </c>
    </row>
    <row r="147" customFormat="false" ht="47.25" hidden="false" customHeight="false" outlineLevel="0" collapsed="false">
      <c r="A147" s="18" t="n">
        <v>629</v>
      </c>
      <c r="B147" s="21" t="s">
        <v>247</v>
      </c>
      <c r="C147" s="25" t="s">
        <v>248</v>
      </c>
      <c r="D147" s="20" t="n">
        <v>50668.6</v>
      </c>
    </row>
    <row r="148" customFormat="false" ht="24.75" hidden="false" customHeight="true" outlineLevel="0" collapsed="false">
      <c r="A148" s="18" t="n">
        <v>629</v>
      </c>
      <c r="B148" s="18" t="s">
        <v>206</v>
      </c>
      <c r="C148" s="19" t="s">
        <v>207</v>
      </c>
      <c r="D148" s="20" t="n">
        <v>94278.3</v>
      </c>
    </row>
    <row r="149" customFormat="false" ht="24.75" hidden="false" customHeight="true" outlineLevel="0" collapsed="false">
      <c r="A149" s="18" t="n">
        <v>629</v>
      </c>
      <c r="B149" s="21" t="s">
        <v>208</v>
      </c>
      <c r="C149" s="25" t="s">
        <v>209</v>
      </c>
      <c r="D149" s="20" t="n">
        <v>250</v>
      </c>
    </row>
    <row r="150" customFormat="false" ht="31.5" hidden="false" customHeight="false" outlineLevel="0" collapsed="false">
      <c r="A150" s="18" t="n">
        <v>629</v>
      </c>
      <c r="B150" s="18" t="s">
        <v>210</v>
      </c>
      <c r="C150" s="19" t="s">
        <v>211</v>
      </c>
      <c r="D150" s="20" t="n">
        <v>2079.9</v>
      </c>
    </row>
    <row r="151" customFormat="false" ht="31.5" hidden="false" customHeight="false" outlineLevel="0" collapsed="false">
      <c r="A151" s="18" t="n">
        <v>629</v>
      </c>
      <c r="B151" s="18" t="s">
        <v>249</v>
      </c>
      <c r="C151" s="19" t="s">
        <v>250</v>
      </c>
      <c r="D151" s="20" t="n">
        <v>37866.6</v>
      </c>
    </row>
    <row r="152" customFormat="false" ht="48.75" hidden="false" customHeight="true" outlineLevel="0" collapsed="false">
      <c r="A152" s="18" t="n">
        <v>629</v>
      </c>
      <c r="B152" s="21" t="s">
        <v>251</v>
      </c>
      <c r="C152" s="25" t="s">
        <v>252</v>
      </c>
      <c r="D152" s="20" t="n">
        <v>-19305.9</v>
      </c>
    </row>
    <row r="153" customFormat="false" ht="63" hidden="false" customHeight="false" outlineLevel="0" collapsed="false">
      <c r="A153" s="18" t="n">
        <v>629</v>
      </c>
      <c r="B153" s="21" t="s">
        <v>253</v>
      </c>
      <c r="C153" s="25" t="s">
        <v>254</v>
      </c>
      <c r="D153" s="20" t="n">
        <v>-5210.8</v>
      </c>
    </row>
    <row r="154" customFormat="false" ht="47.25" hidden="false" customHeight="false" outlineLevel="0" collapsed="false">
      <c r="A154" s="18" t="n">
        <v>629</v>
      </c>
      <c r="B154" s="18" t="s">
        <v>216</v>
      </c>
      <c r="C154" s="19" t="s">
        <v>217</v>
      </c>
      <c r="D154" s="20" t="n">
        <v>-28384.3</v>
      </c>
      <c r="F154" s="16"/>
    </row>
    <row r="155" customFormat="false" ht="21.75" hidden="false" customHeight="true" outlineLevel="0" collapsed="false">
      <c r="A155" s="9" t="n">
        <v>631</v>
      </c>
      <c r="B155" s="9"/>
      <c r="C155" s="13" t="s">
        <v>255</v>
      </c>
      <c r="D155" s="15" t="n">
        <f aca="false">D156+D157+D158+D159+D160+D161+D162+D163+D164</f>
        <v>47847.6</v>
      </c>
    </row>
    <row r="156" customFormat="false" ht="21" hidden="false" customHeight="true" outlineLevel="0" collapsed="false">
      <c r="A156" s="18" t="n">
        <v>631</v>
      </c>
      <c r="B156" s="18" t="s">
        <v>156</v>
      </c>
      <c r="C156" s="19" t="s">
        <v>157</v>
      </c>
      <c r="D156" s="20" t="n">
        <v>674.7</v>
      </c>
    </row>
    <row r="157" customFormat="false" ht="33" hidden="false" customHeight="true" outlineLevel="0" collapsed="false">
      <c r="A157" s="18" t="n">
        <v>631</v>
      </c>
      <c r="B157" s="21" t="s">
        <v>256</v>
      </c>
      <c r="C157" s="25" t="s">
        <v>257</v>
      </c>
      <c r="D157" s="20" t="n">
        <v>27.1</v>
      </c>
    </row>
    <row r="158" customFormat="false" ht="47.25" hidden="false" customHeight="true" outlineLevel="0" collapsed="false">
      <c r="A158" s="18" t="n">
        <v>631</v>
      </c>
      <c r="B158" s="21" t="s">
        <v>258</v>
      </c>
      <c r="C158" s="25" t="s">
        <v>259</v>
      </c>
      <c r="D158" s="20" t="n">
        <v>900</v>
      </c>
    </row>
    <row r="159" customFormat="false" ht="33.75" hidden="false" customHeight="true" outlineLevel="0" collapsed="false">
      <c r="A159" s="18" t="n">
        <v>631</v>
      </c>
      <c r="B159" s="21" t="s">
        <v>260</v>
      </c>
      <c r="C159" s="25" t="s">
        <v>261</v>
      </c>
      <c r="D159" s="20" t="n">
        <v>4948</v>
      </c>
    </row>
    <row r="160" customFormat="false" ht="23.25" hidden="false" customHeight="true" outlineLevel="0" collapsed="false">
      <c r="A160" s="18" t="n">
        <v>631</v>
      </c>
      <c r="B160" s="21" t="s">
        <v>262</v>
      </c>
      <c r="C160" s="25" t="s">
        <v>263</v>
      </c>
      <c r="D160" s="20" t="n">
        <v>1155</v>
      </c>
    </row>
    <row r="161" customFormat="false" ht="19.5" hidden="false" customHeight="true" outlineLevel="0" collapsed="false">
      <c r="A161" s="18" t="n">
        <v>631</v>
      </c>
      <c r="B161" s="18" t="s">
        <v>244</v>
      </c>
      <c r="C161" s="19" t="s">
        <v>195</v>
      </c>
      <c r="D161" s="20" t="n">
        <v>33109.3</v>
      </c>
    </row>
    <row r="162" customFormat="false" ht="23.25" hidden="false" customHeight="true" outlineLevel="0" collapsed="false">
      <c r="A162" s="18" t="n">
        <v>631</v>
      </c>
      <c r="B162" s="18" t="s">
        <v>206</v>
      </c>
      <c r="C162" s="19" t="s">
        <v>207</v>
      </c>
      <c r="D162" s="20" t="n">
        <v>6584</v>
      </c>
    </row>
    <row r="163" customFormat="false" ht="35.25" hidden="false" customHeight="true" outlineLevel="0" collapsed="false">
      <c r="A163" s="18" t="n">
        <v>631</v>
      </c>
      <c r="B163" s="21" t="s">
        <v>210</v>
      </c>
      <c r="C163" s="25" t="s">
        <v>211</v>
      </c>
      <c r="D163" s="20" t="n">
        <v>506.7</v>
      </c>
    </row>
    <row r="164" customFormat="false" ht="47.25" hidden="false" customHeight="false" outlineLevel="0" collapsed="false">
      <c r="A164" s="18" t="n">
        <v>631</v>
      </c>
      <c r="B164" s="18" t="s">
        <v>216</v>
      </c>
      <c r="C164" s="19" t="s">
        <v>217</v>
      </c>
      <c r="D164" s="20" t="n">
        <v>-57.2</v>
      </c>
    </row>
    <row r="165" customFormat="false" ht="33" hidden="false" customHeight="true" outlineLevel="0" collapsed="false">
      <c r="A165" s="9" t="n">
        <v>633</v>
      </c>
      <c r="B165" s="9"/>
      <c r="C165" s="13" t="s">
        <v>264</v>
      </c>
      <c r="D165" s="15" t="n">
        <f aca="false">D166+D167+D168+D169+D170</f>
        <v>3860.6</v>
      </c>
    </row>
    <row r="166" customFormat="false" ht="23.25" hidden="false" customHeight="true" outlineLevel="0" collapsed="false">
      <c r="A166" s="18" t="n">
        <v>633</v>
      </c>
      <c r="B166" s="18" t="s">
        <v>156</v>
      </c>
      <c r="C166" s="19" t="s">
        <v>157</v>
      </c>
      <c r="D166" s="20" t="n">
        <v>298</v>
      </c>
    </row>
    <row r="167" customFormat="false" ht="47.25" hidden="false" customHeight="false" outlineLevel="0" collapsed="false">
      <c r="A167" s="18" t="n">
        <v>633</v>
      </c>
      <c r="B167" s="21" t="s">
        <v>265</v>
      </c>
      <c r="C167" s="25" t="s">
        <v>266</v>
      </c>
      <c r="D167" s="20" t="n">
        <v>2543.8</v>
      </c>
    </row>
    <row r="168" customFormat="false" ht="15.75" hidden="false" customHeight="false" outlineLevel="0" collapsed="false">
      <c r="A168" s="18" t="n">
        <v>633</v>
      </c>
      <c r="B168" s="18" t="s">
        <v>244</v>
      </c>
      <c r="C168" s="19" t="s">
        <v>195</v>
      </c>
      <c r="D168" s="20" t="n">
        <v>800</v>
      </c>
    </row>
    <row r="169" customFormat="false" ht="15.75" hidden="false" customHeight="false" outlineLevel="0" collapsed="false">
      <c r="A169" s="18" t="n">
        <v>633</v>
      </c>
      <c r="B169" s="21" t="s">
        <v>208</v>
      </c>
      <c r="C169" s="25" t="s">
        <v>209</v>
      </c>
      <c r="D169" s="20" t="n">
        <v>133.9</v>
      </c>
    </row>
    <row r="170" customFormat="false" ht="31.5" hidden="false" customHeight="false" outlineLevel="0" collapsed="false">
      <c r="A170" s="18" t="n">
        <v>633</v>
      </c>
      <c r="B170" s="21" t="s">
        <v>249</v>
      </c>
      <c r="C170" s="25" t="s">
        <v>250</v>
      </c>
      <c r="D170" s="20" t="n">
        <v>84.9</v>
      </c>
    </row>
    <row r="171" customFormat="false" ht="21.75" hidden="false" customHeight="true" outlineLevel="0" collapsed="false">
      <c r="A171" s="9" t="n">
        <v>670</v>
      </c>
      <c r="B171" s="9"/>
      <c r="C171" s="13" t="s">
        <v>267</v>
      </c>
      <c r="D171" s="15" t="n">
        <f aca="false">D172+D173+D174+D175</f>
        <v>203713.7</v>
      </c>
    </row>
    <row r="172" customFormat="false" ht="32.25" hidden="false" customHeight="true" outlineLevel="0" collapsed="false">
      <c r="A172" s="18" t="n">
        <v>670</v>
      </c>
      <c r="B172" s="21" t="s">
        <v>268</v>
      </c>
      <c r="C172" s="25" t="s">
        <v>269</v>
      </c>
      <c r="D172" s="20" t="n">
        <v>149321.9</v>
      </c>
    </row>
    <row r="173" customFormat="false" ht="31.5" hidden="false" customHeight="false" outlineLevel="0" collapsed="false">
      <c r="A173" s="18" t="n">
        <v>670</v>
      </c>
      <c r="B173" s="21" t="s">
        <v>270</v>
      </c>
      <c r="C173" s="25" t="s">
        <v>271</v>
      </c>
      <c r="D173" s="20" t="n">
        <v>42106.9</v>
      </c>
    </row>
    <row r="174" customFormat="false" ht="21" hidden="false" customHeight="true" outlineLevel="0" collapsed="false">
      <c r="A174" s="18" t="n">
        <v>670</v>
      </c>
      <c r="B174" s="21" t="s">
        <v>272</v>
      </c>
      <c r="C174" s="25" t="s">
        <v>273</v>
      </c>
      <c r="D174" s="20" t="n">
        <v>12182.9</v>
      </c>
    </row>
    <row r="175" customFormat="false" ht="31.5" hidden="false" customHeight="false" outlineLevel="0" collapsed="false">
      <c r="A175" s="18" t="n">
        <v>670</v>
      </c>
      <c r="B175" s="18" t="s">
        <v>196</v>
      </c>
      <c r="C175" s="19" t="s">
        <v>197</v>
      </c>
      <c r="D175" s="20" t="n">
        <v>102</v>
      </c>
    </row>
    <row r="176" customFormat="false" ht="15.75" hidden="false" customHeight="false" outlineLevel="0" collapsed="false">
      <c r="A176" s="9" t="n">
        <v>811</v>
      </c>
      <c r="B176" s="9"/>
      <c r="C176" s="27" t="s">
        <v>274</v>
      </c>
      <c r="D176" s="15" t="n">
        <f aca="false">D177+D178+D179+D180+D181+D182+D183+D184+D185+D186+D187</f>
        <v>125.8</v>
      </c>
    </row>
    <row r="177" customFormat="false" ht="110.25" hidden="false" customHeight="false" outlineLevel="0" collapsed="false">
      <c r="A177" s="18" t="n">
        <v>811</v>
      </c>
      <c r="B177" s="21" t="s">
        <v>275</v>
      </c>
      <c r="C177" s="22" t="s">
        <v>276</v>
      </c>
      <c r="D177" s="20" t="n">
        <v>24.1</v>
      </c>
    </row>
    <row r="178" customFormat="false" ht="110.25" hidden="false" customHeight="false" outlineLevel="0" collapsed="false">
      <c r="A178" s="18" t="n">
        <v>811</v>
      </c>
      <c r="B178" s="21" t="s">
        <v>277</v>
      </c>
      <c r="C178" s="22" t="s">
        <v>278</v>
      </c>
      <c r="D178" s="20" t="n">
        <v>1</v>
      </c>
    </row>
    <row r="179" customFormat="false" ht="94.5" hidden="false" customHeight="false" outlineLevel="0" collapsed="false">
      <c r="A179" s="18" t="n">
        <v>811</v>
      </c>
      <c r="B179" s="21" t="s">
        <v>279</v>
      </c>
      <c r="C179" s="22" t="s">
        <v>280</v>
      </c>
      <c r="D179" s="20" t="n">
        <v>21.8</v>
      </c>
    </row>
    <row r="180" customFormat="false" ht="94.5" hidden="false" customHeight="false" outlineLevel="0" collapsed="false">
      <c r="A180" s="18" t="n">
        <v>811</v>
      </c>
      <c r="B180" s="21" t="s">
        <v>281</v>
      </c>
      <c r="C180" s="22" t="s">
        <v>282</v>
      </c>
      <c r="D180" s="20" t="n">
        <v>7.8</v>
      </c>
    </row>
    <row r="181" customFormat="false" ht="78.75" hidden="false" customHeight="false" outlineLevel="0" collapsed="false">
      <c r="A181" s="18" t="n">
        <v>811</v>
      </c>
      <c r="B181" s="21" t="s">
        <v>283</v>
      </c>
      <c r="C181" s="22" t="s">
        <v>284</v>
      </c>
      <c r="D181" s="20" t="n">
        <v>0.3</v>
      </c>
    </row>
    <row r="182" customFormat="false" ht="78.75" hidden="false" customHeight="false" outlineLevel="0" collapsed="false">
      <c r="A182" s="18" t="n">
        <v>811</v>
      </c>
      <c r="B182" s="21" t="s">
        <v>285</v>
      </c>
      <c r="C182" s="22" t="s">
        <v>286</v>
      </c>
      <c r="D182" s="20" t="n">
        <v>10.2</v>
      </c>
    </row>
    <row r="183" customFormat="false" ht="47.25" hidden="false" customHeight="false" outlineLevel="0" collapsed="false">
      <c r="A183" s="18" t="n">
        <v>811</v>
      </c>
      <c r="B183" s="21" t="s">
        <v>287</v>
      </c>
      <c r="C183" s="25" t="s">
        <v>288</v>
      </c>
      <c r="D183" s="20" t="n">
        <v>0.5</v>
      </c>
    </row>
    <row r="184" customFormat="false" ht="78.75" hidden="false" customHeight="false" outlineLevel="0" collapsed="false">
      <c r="A184" s="18" t="n">
        <v>811</v>
      </c>
      <c r="B184" s="21" t="s">
        <v>289</v>
      </c>
      <c r="C184" s="22" t="s">
        <v>290</v>
      </c>
      <c r="D184" s="20" t="n">
        <v>0.5</v>
      </c>
    </row>
    <row r="185" customFormat="false" ht="63" hidden="false" customHeight="false" outlineLevel="0" collapsed="false">
      <c r="A185" s="18" t="n">
        <v>811</v>
      </c>
      <c r="B185" s="21" t="s">
        <v>291</v>
      </c>
      <c r="C185" s="22" t="s">
        <v>292</v>
      </c>
      <c r="D185" s="20" t="n">
        <v>2</v>
      </c>
    </row>
    <row r="186" customFormat="false" ht="94.5" hidden="false" customHeight="false" outlineLevel="0" collapsed="false">
      <c r="A186" s="18" t="n">
        <v>811</v>
      </c>
      <c r="B186" s="21" t="s">
        <v>293</v>
      </c>
      <c r="C186" s="22" t="s">
        <v>294</v>
      </c>
      <c r="D186" s="20" t="n">
        <v>45.3</v>
      </c>
    </row>
    <row r="187" customFormat="false" ht="78.75" hidden="false" customHeight="false" outlineLevel="0" collapsed="false">
      <c r="A187" s="18" t="n">
        <v>811</v>
      </c>
      <c r="B187" s="21" t="s">
        <v>295</v>
      </c>
      <c r="C187" s="22" t="s">
        <v>296</v>
      </c>
      <c r="D187" s="20" t="n">
        <v>12.3</v>
      </c>
    </row>
    <row r="188" customFormat="false" ht="31.5" hidden="false" customHeight="false" outlineLevel="0" collapsed="false">
      <c r="A188" s="9" t="n">
        <v>815</v>
      </c>
      <c r="B188" s="9"/>
      <c r="C188" s="13" t="s">
        <v>297</v>
      </c>
      <c r="D188" s="15" t="n">
        <f aca="false">D189+D190</f>
        <v>27.5</v>
      </c>
    </row>
    <row r="189" customFormat="false" ht="81.75" hidden="false" customHeight="true" outlineLevel="0" collapsed="false">
      <c r="A189" s="18" t="n">
        <v>815</v>
      </c>
      <c r="B189" s="21" t="s">
        <v>295</v>
      </c>
      <c r="C189" s="22" t="s">
        <v>296</v>
      </c>
      <c r="D189" s="20" t="n">
        <v>23</v>
      </c>
    </row>
    <row r="190" customFormat="false" ht="49.5" hidden="false" customHeight="true" outlineLevel="0" collapsed="false">
      <c r="A190" s="18" t="n">
        <v>815</v>
      </c>
      <c r="B190" s="21" t="s">
        <v>298</v>
      </c>
      <c r="C190" s="25" t="s">
        <v>299</v>
      </c>
      <c r="D190" s="20" t="n">
        <v>4.5</v>
      </c>
    </row>
    <row r="191" customFormat="false" ht="23.25" hidden="false" customHeight="true" outlineLevel="0" collapsed="false">
      <c r="A191" s="9" t="n">
        <v>816</v>
      </c>
      <c r="B191" s="9"/>
      <c r="C191" s="13" t="s">
        <v>300</v>
      </c>
      <c r="D191" s="15" t="n">
        <f aca="false">D192+D193</f>
        <v>3250.2</v>
      </c>
    </row>
    <row r="192" customFormat="false" ht="78.75" hidden="false" customHeight="false" outlineLevel="0" collapsed="false">
      <c r="A192" s="18" t="n">
        <v>816</v>
      </c>
      <c r="B192" s="21" t="s">
        <v>295</v>
      </c>
      <c r="C192" s="22" t="s">
        <v>296</v>
      </c>
      <c r="D192" s="20" t="n">
        <v>50.5</v>
      </c>
      <c r="F192" s="16"/>
    </row>
    <row r="193" customFormat="false" ht="75.75" hidden="false" customHeight="true" outlineLevel="0" collapsed="false">
      <c r="A193" s="18" t="n">
        <v>816</v>
      </c>
      <c r="B193" s="21" t="s">
        <v>301</v>
      </c>
      <c r="C193" s="22" t="s">
        <v>302</v>
      </c>
      <c r="D193" s="20" t="n">
        <v>3199.7</v>
      </c>
    </row>
    <row r="194" customFormat="false" ht="15.75" hidden="false" customHeight="false" outlineLevel="0" collapsed="false">
      <c r="A194" s="9" t="n">
        <v>830</v>
      </c>
      <c r="B194" s="9"/>
      <c r="C194" s="13" t="s">
        <v>303</v>
      </c>
      <c r="D194" s="15" t="n">
        <f aca="false">D195</f>
        <v>5</v>
      </c>
    </row>
    <row r="195" customFormat="false" ht="139.5" hidden="false" customHeight="true" outlineLevel="0" collapsed="false">
      <c r="A195" s="18" t="n">
        <v>830</v>
      </c>
      <c r="B195" s="21" t="s">
        <v>304</v>
      </c>
      <c r="C195" s="22" t="s">
        <v>305</v>
      </c>
      <c r="D195" s="20" t="n">
        <v>5</v>
      </c>
    </row>
    <row r="196" customFormat="false" ht="22.5" hidden="false" customHeight="true" outlineLevel="0" collapsed="false">
      <c r="A196" s="9" t="n">
        <v>843</v>
      </c>
      <c r="B196" s="9"/>
      <c r="C196" s="13" t="s">
        <v>306</v>
      </c>
      <c r="D196" s="15" t="n">
        <f aca="false">D197+D198+D199+D200+D201+D202+D203</f>
        <v>189.7</v>
      </c>
    </row>
    <row r="197" customFormat="false" ht="47.25" hidden="false" customHeight="false" outlineLevel="0" collapsed="false">
      <c r="A197" s="18" t="n">
        <v>843</v>
      </c>
      <c r="B197" s="21" t="s">
        <v>307</v>
      </c>
      <c r="C197" s="25" t="s">
        <v>308</v>
      </c>
      <c r="D197" s="20" t="n">
        <v>5</v>
      </c>
    </row>
    <row r="198" customFormat="false" ht="63" hidden="false" customHeight="false" outlineLevel="0" collapsed="false">
      <c r="A198" s="18" t="n">
        <v>843</v>
      </c>
      <c r="B198" s="21" t="s">
        <v>309</v>
      </c>
      <c r="C198" s="25" t="s">
        <v>310</v>
      </c>
      <c r="D198" s="20" t="n">
        <v>136.1</v>
      </c>
    </row>
    <row r="199" customFormat="false" ht="139.5" hidden="false" customHeight="true" outlineLevel="0" collapsed="false">
      <c r="A199" s="18" t="n">
        <v>843</v>
      </c>
      <c r="B199" s="21" t="s">
        <v>304</v>
      </c>
      <c r="C199" s="22" t="s">
        <v>305</v>
      </c>
      <c r="D199" s="20" t="n">
        <v>36.8</v>
      </c>
    </row>
    <row r="200" customFormat="false" ht="78.75" hidden="false" customHeight="false" outlineLevel="0" collapsed="false">
      <c r="A200" s="18" t="n">
        <v>843</v>
      </c>
      <c r="B200" s="21" t="s">
        <v>311</v>
      </c>
      <c r="C200" s="22" t="s">
        <v>312</v>
      </c>
      <c r="D200" s="20" t="n">
        <v>1.5</v>
      </c>
    </row>
    <row r="201" customFormat="false" ht="129.75" hidden="false" customHeight="true" outlineLevel="0" collapsed="false">
      <c r="A201" s="18" t="n">
        <v>843</v>
      </c>
      <c r="B201" s="21" t="s">
        <v>313</v>
      </c>
      <c r="C201" s="22" t="s">
        <v>314</v>
      </c>
      <c r="D201" s="20" t="n">
        <v>12.5</v>
      </c>
    </row>
    <row r="202" customFormat="false" ht="83.25" hidden="false" customHeight="true" outlineLevel="0" collapsed="false">
      <c r="A202" s="18" t="n">
        <v>843</v>
      </c>
      <c r="B202" s="21" t="s">
        <v>295</v>
      </c>
      <c r="C202" s="22" t="s">
        <v>296</v>
      </c>
      <c r="D202" s="20" t="n">
        <v>4</v>
      </c>
    </row>
    <row r="203" customFormat="false" ht="48" hidden="false" customHeight="true" outlineLevel="0" collapsed="false">
      <c r="A203" s="18" t="n">
        <v>843</v>
      </c>
      <c r="B203" s="21" t="s">
        <v>298</v>
      </c>
      <c r="C203" s="25" t="s">
        <v>299</v>
      </c>
      <c r="D203" s="20" t="n">
        <v>-6.2</v>
      </c>
    </row>
    <row r="204" customFormat="false" ht="27" hidden="false" customHeight="true" outlineLevel="0" collapsed="false">
      <c r="A204" s="9" t="n">
        <v>864</v>
      </c>
      <c r="B204" s="27"/>
      <c r="C204" s="28" t="s">
        <v>315</v>
      </c>
      <c r="D204" s="29" t="n">
        <f aca="false">D205</f>
        <v>1.4</v>
      </c>
    </row>
    <row r="205" customFormat="false" ht="81" hidden="false" customHeight="true" outlineLevel="0" collapsed="false">
      <c r="A205" s="18" t="n">
        <v>864</v>
      </c>
      <c r="B205" s="21" t="s">
        <v>295</v>
      </c>
      <c r="C205" s="22" t="s">
        <v>296</v>
      </c>
      <c r="D205" s="20" t="n">
        <v>1.4</v>
      </c>
    </row>
    <row r="206" customFormat="false" ht="15.75" hidden="false" customHeight="false" outlineLevel="0" collapsed="false">
      <c r="A206" s="9" t="n">
        <v>886</v>
      </c>
      <c r="B206" s="27"/>
      <c r="C206" s="27" t="s">
        <v>316</v>
      </c>
      <c r="D206" s="15" t="n">
        <f aca="false">D207+D208+D209+D210+D211+D212+D213+D214+D215+D216+D217+D218+D219+D220+D221+D222+D223+D224+D225+D226+D227+D228+D229+D231+D232+D233+D234+D235+D236+D237+D238+D239+D240+D241+D242+D243+D244+D245+D246+D247+D248+D249+D250+D251+D252+D230</f>
        <v>3509.2</v>
      </c>
    </row>
    <row r="207" customFormat="false" ht="94.5" hidden="false" customHeight="false" outlineLevel="0" collapsed="false">
      <c r="A207" s="18" t="n">
        <v>886</v>
      </c>
      <c r="B207" s="21" t="s">
        <v>317</v>
      </c>
      <c r="C207" s="22" t="s">
        <v>318</v>
      </c>
      <c r="D207" s="20" t="n">
        <v>12.5</v>
      </c>
      <c r="F207" s="16"/>
    </row>
    <row r="208" customFormat="false" ht="78.75" hidden="false" customHeight="false" outlineLevel="0" collapsed="false">
      <c r="A208" s="18" t="n">
        <v>886</v>
      </c>
      <c r="B208" s="21" t="s">
        <v>319</v>
      </c>
      <c r="C208" s="22" t="s">
        <v>320</v>
      </c>
      <c r="D208" s="20" t="n">
        <v>2.5</v>
      </c>
    </row>
    <row r="209" customFormat="false" ht="78.75" hidden="false" customHeight="false" outlineLevel="0" collapsed="false">
      <c r="A209" s="18" t="n">
        <v>886</v>
      </c>
      <c r="B209" s="21" t="s">
        <v>321</v>
      </c>
      <c r="C209" s="22" t="s">
        <v>322</v>
      </c>
      <c r="D209" s="20" t="n">
        <v>3.1</v>
      </c>
    </row>
    <row r="210" customFormat="false" ht="110.25" hidden="false" customHeight="false" outlineLevel="0" collapsed="false">
      <c r="A210" s="18"/>
      <c r="B210" s="21" t="s">
        <v>323</v>
      </c>
      <c r="C210" s="22" t="s">
        <v>324</v>
      </c>
      <c r="D210" s="20" t="n">
        <v>5</v>
      </c>
    </row>
    <row r="211" customFormat="false" ht="65.25" hidden="false" customHeight="true" outlineLevel="0" collapsed="false">
      <c r="A211" s="18" t="n">
        <v>886</v>
      </c>
      <c r="B211" s="21" t="s">
        <v>325</v>
      </c>
      <c r="C211" s="22" t="s">
        <v>326</v>
      </c>
      <c r="D211" s="20" t="n">
        <v>12</v>
      </c>
    </row>
    <row r="212" customFormat="false" ht="144.75" hidden="false" customHeight="true" outlineLevel="0" collapsed="false">
      <c r="A212" s="18" t="n">
        <v>886</v>
      </c>
      <c r="B212" s="21" t="s">
        <v>327</v>
      </c>
      <c r="C212" s="22" t="s">
        <v>328</v>
      </c>
      <c r="D212" s="20" t="n">
        <v>130.5</v>
      </c>
    </row>
    <row r="213" customFormat="false" ht="108.75" hidden="false" customHeight="true" outlineLevel="0" collapsed="false">
      <c r="A213" s="18" t="n">
        <v>886</v>
      </c>
      <c r="B213" s="21" t="s">
        <v>329</v>
      </c>
      <c r="C213" s="22" t="s">
        <v>330</v>
      </c>
      <c r="D213" s="20" t="n">
        <v>18.4</v>
      </c>
    </row>
    <row r="214" customFormat="false" ht="145.5" hidden="false" customHeight="true" outlineLevel="0" collapsed="false">
      <c r="A214" s="18" t="n">
        <v>886</v>
      </c>
      <c r="B214" s="21" t="s">
        <v>331</v>
      </c>
      <c r="C214" s="22" t="s">
        <v>332</v>
      </c>
      <c r="D214" s="20" t="n">
        <v>56.7</v>
      </c>
    </row>
    <row r="215" customFormat="false" ht="94.5" hidden="false" customHeight="true" outlineLevel="0" collapsed="false">
      <c r="A215" s="18" t="n">
        <v>886</v>
      </c>
      <c r="B215" s="21" t="s">
        <v>279</v>
      </c>
      <c r="C215" s="22" t="s">
        <v>280</v>
      </c>
      <c r="D215" s="20" t="n">
        <v>365.4</v>
      </c>
    </row>
    <row r="216" customFormat="false" ht="177.75" hidden="false" customHeight="true" outlineLevel="0" collapsed="false">
      <c r="A216" s="18" t="n">
        <v>886</v>
      </c>
      <c r="B216" s="21" t="s">
        <v>333</v>
      </c>
      <c r="C216" s="22" t="s">
        <v>334</v>
      </c>
      <c r="D216" s="20" t="n">
        <v>15</v>
      </c>
    </row>
    <row r="217" customFormat="false" ht="94.5" hidden="false" customHeight="false" outlineLevel="0" collapsed="false">
      <c r="A217" s="18" t="n">
        <v>886</v>
      </c>
      <c r="B217" s="21" t="s">
        <v>281</v>
      </c>
      <c r="C217" s="22" t="s">
        <v>282</v>
      </c>
      <c r="D217" s="20" t="n">
        <v>16</v>
      </c>
    </row>
    <row r="218" customFormat="false" ht="81" hidden="false" customHeight="true" outlineLevel="0" collapsed="false">
      <c r="A218" s="18" t="n">
        <v>886</v>
      </c>
      <c r="B218" s="21" t="s">
        <v>283</v>
      </c>
      <c r="C218" s="22" t="s">
        <v>284</v>
      </c>
      <c r="D218" s="20" t="n">
        <v>4.3</v>
      </c>
    </row>
    <row r="219" customFormat="false" ht="94.5" hidden="false" customHeight="false" outlineLevel="0" collapsed="false">
      <c r="A219" s="18" t="n">
        <v>886</v>
      </c>
      <c r="B219" s="21" t="s">
        <v>335</v>
      </c>
      <c r="C219" s="22" t="s">
        <v>336</v>
      </c>
      <c r="D219" s="20" t="n">
        <v>36.5</v>
      </c>
    </row>
    <row r="220" customFormat="false" ht="78.75" hidden="false" customHeight="false" outlineLevel="0" collapsed="false">
      <c r="A220" s="18" t="n">
        <v>886</v>
      </c>
      <c r="B220" s="21" t="s">
        <v>285</v>
      </c>
      <c r="C220" s="22" t="s">
        <v>286</v>
      </c>
      <c r="D220" s="20" t="n">
        <v>16.9</v>
      </c>
    </row>
    <row r="221" customFormat="false" ht="78.75" hidden="false" customHeight="false" outlineLevel="0" collapsed="false">
      <c r="A221" s="18" t="n">
        <v>886</v>
      </c>
      <c r="B221" s="21" t="s">
        <v>337</v>
      </c>
      <c r="C221" s="22" t="s">
        <v>338</v>
      </c>
      <c r="D221" s="20" t="n">
        <v>3.8</v>
      </c>
    </row>
    <row r="222" customFormat="false" ht="110.25" hidden="false" customHeight="false" outlineLevel="0" collapsed="false">
      <c r="A222" s="18" t="n">
        <v>886</v>
      </c>
      <c r="B222" s="21" t="s">
        <v>339</v>
      </c>
      <c r="C222" s="22" t="s">
        <v>340</v>
      </c>
      <c r="D222" s="20" t="n">
        <v>3</v>
      </c>
    </row>
    <row r="223" customFormat="false" ht="95.25" hidden="false" customHeight="true" outlineLevel="0" collapsed="false">
      <c r="A223" s="18" t="n">
        <v>886</v>
      </c>
      <c r="B223" s="21" t="s">
        <v>341</v>
      </c>
      <c r="C223" s="22" t="s">
        <v>342</v>
      </c>
      <c r="D223" s="20" t="n">
        <v>1.5</v>
      </c>
    </row>
    <row r="224" customFormat="false" ht="94.5" hidden="false" customHeight="false" outlineLevel="0" collapsed="false">
      <c r="A224" s="18" t="n">
        <v>886</v>
      </c>
      <c r="B224" s="21" t="s">
        <v>343</v>
      </c>
      <c r="C224" s="22" t="s">
        <v>344</v>
      </c>
      <c r="D224" s="20" t="n">
        <v>392.5</v>
      </c>
    </row>
    <row r="225" customFormat="false" ht="78.75" hidden="false" customHeight="false" outlineLevel="0" collapsed="false">
      <c r="A225" s="18" t="n">
        <v>886</v>
      </c>
      <c r="B225" s="21" t="s">
        <v>345</v>
      </c>
      <c r="C225" s="22" t="s">
        <v>346</v>
      </c>
      <c r="D225" s="20" t="n">
        <v>1</v>
      </c>
    </row>
    <row r="226" customFormat="false" ht="47.25" hidden="false" customHeight="false" outlineLevel="0" collapsed="false">
      <c r="A226" s="18" t="n">
        <v>886</v>
      </c>
      <c r="B226" s="21" t="s">
        <v>307</v>
      </c>
      <c r="C226" s="25" t="s">
        <v>308</v>
      </c>
      <c r="D226" s="20" t="n">
        <v>0.5</v>
      </c>
    </row>
    <row r="227" customFormat="false" ht="95.25" hidden="false" customHeight="true" outlineLevel="0" collapsed="false">
      <c r="A227" s="18" t="n">
        <v>886</v>
      </c>
      <c r="B227" s="21" t="s">
        <v>347</v>
      </c>
      <c r="C227" s="22" t="s">
        <v>348</v>
      </c>
      <c r="D227" s="20" t="n">
        <v>1</v>
      </c>
    </row>
    <row r="228" customFormat="false" ht="94.5" hidden="false" customHeight="false" outlineLevel="0" collapsed="false">
      <c r="A228" s="18" t="n">
        <v>886</v>
      </c>
      <c r="B228" s="21" t="s">
        <v>349</v>
      </c>
      <c r="C228" s="22" t="s">
        <v>350</v>
      </c>
      <c r="D228" s="20" t="n">
        <v>0.5</v>
      </c>
    </row>
    <row r="229" customFormat="false" ht="94.5" hidden="false" customHeight="false" outlineLevel="0" collapsed="false">
      <c r="A229" s="18" t="n">
        <v>886</v>
      </c>
      <c r="B229" s="21" t="s">
        <v>351</v>
      </c>
      <c r="C229" s="22" t="s">
        <v>352</v>
      </c>
      <c r="D229" s="20" t="n">
        <v>50</v>
      </c>
    </row>
    <row r="230" customFormat="false" ht="96.75" hidden="false" customHeight="true" outlineLevel="0" collapsed="false">
      <c r="A230" s="18" t="n">
        <v>886</v>
      </c>
      <c r="B230" s="21" t="s">
        <v>353</v>
      </c>
      <c r="C230" s="22" t="s">
        <v>354</v>
      </c>
      <c r="D230" s="20" t="n">
        <v>1.3</v>
      </c>
    </row>
    <row r="231" customFormat="false" ht="63" hidden="false" customHeight="false" outlineLevel="0" collapsed="false">
      <c r="A231" s="18" t="n">
        <v>886</v>
      </c>
      <c r="B231" s="21" t="s">
        <v>309</v>
      </c>
      <c r="C231" s="25" t="s">
        <v>310</v>
      </c>
      <c r="D231" s="20" t="n">
        <v>65.5</v>
      </c>
    </row>
    <row r="232" customFormat="false" ht="126" hidden="false" customHeight="false" outlineLevel="0" collapsed="false">
      <c r="A232" s="18" t="n">
        <v>886</v>
      </c>
      <c r="B232" s="21" t="s">
        <v>355</v>
      </c>
      <c r="C232" s="22" t="s">
        <v>356</v>
      </c>
      <c r="D232" s="20" t="n">
        <v>454.5</v>
      </c>
    </row>
    <row r="233" customFormat="false" ht="126" hidden="false" customHeight="false" outlineLevel="0" collapsed="false">
      <c r="A233" s="18" t="n">
        <v>886</v>
      </c>
      <c r="B233" s="21" t="s">
        <v>357</v>
      </c>
      <c r="C233" s="22" t="s">
        <v>358</v>
      </c>
      <c r="D233" s="20" t="n">
        <v>4</v>
      </c>
    </row>
    <row r="234" customFormat="false" ht="96" hidden="false" customHeight="true" outlineLevel="0" collapsed="false">
      <c r="A234" s="18" t="n">
        <v>886</v>
      </c>
      <c r="B234" s="21" t="s">
        <v>359</v>
      </c>
      <c r="C234" s="22" t="s">
        <v>360</v>
      </c>
      <c r="D234" s="20" t="n">
        <v>3.6</v>
      </c>
    </row>
    <row r="235" customFormat="false" ht="126" hidden="false" customHeight="false" outlineLevel="0" collapsed="false">
      <c r="A235" s="18" t="n">
        <v>886</v>
      </c>
      <c r="B235" s="21" t="s">
        <v>361</v>
      </c>
      <c r="C235" s="22" t="s">
        <v>362</v>
      </c>
      <c r="D235" s="20" t="n">
        <v>1.5</v>
      </c>
    </row>
    <row r="236" customFormat="false" ht="47.25" hidden="false" customHeight="false" outlineLevel="0" collapsed="false">
      <c r="A236" s="18" t="n">
        <v>886</v>
      </c>
      <c r="B236" s="21" t="s">
        <v>363</v>
      </c>
      <c r="C236" s="25" t="s">
        <v>364</v>
      </c>
      <c r="D236" s="20" t="n">
        <v>0.3</v>
      </c>
    </row>
    <row r="237" customFormat="false" ht="143.25" hidden="false" customHeight="true" outlineLevel="0" collapsed="false">
      <c r="A237" s="18" t="n">
        <v>886</v>
      </c>
      <c r="B237" s="21" t="s">
        <v>304</v>
      </c>
      <c r="C237" s="22" t="s">
        <v>305</v>
      </c>
      <c r="D237" s="20" t="n">
        <v>958.9</v>
      </c>
    </row>
    <row r="238" customFormat="false" ht="78.75" hidden="false" customHeight="false" outlineLevel="0" collapsed="false">
      <c r="A238" s="18" t="n">
        <v>886</v>
      </c>
      <c r="B238" s="21" t="s">
        <v>311</v>
      </c>
      <c r="C238" s="22" t="s">
        <v>312</v>
      </c>
      <c r="D238" s="20" t="n">
        <v>2.4</v>
      </c>
    </row>
    <row r="239" customFormat="false" ht="94.5" hidden="false" customHeight="false" outlineLevel="0" collapsed="false">
      <c r="A239" s="18" t="n">
        <v>886</v>
      </c>
      <c r="B239" s="21" t="s">
        <v>365</v>
      </c>
      <c r="C239" s="22" t="s">
        <v>366</v>
      </c>
      <c r="D239" s="20" t="n">
        <v>0.5</v>
      </c>
    </row>
    <row r="240" customFormat="false" ht="110.25" hidden="false" customHeight="false" outlineLevel="0" collapsed="false">
      <c r="A240" s="18" t="n">
        <v>886</v>
      </c>
      <c r="B240" s="21" t="s">
        <v>367</v>
      </c>
      <c r="C240" s="22" t="s">
        <v>368</v>
      </c>
      <c r="D240" s="20" t="n">
        <v>5</v>
      </c>
    </row>
    <row r="241" customFormat="false" ht="78.75" hidden="false" customHeight="false" outlineLevel="0" collapsed="false">
      <c r="A241" s="18" t="n">
        <v>886</v>
      </c>
      <c r="B241" s="21" t="s">
        <v>289</v>
      </c>
      <c r="C241" s="22" t="s">
        <v>290</v>
      </c>
      <c r="D241" s="20" t="n">
        <v>40.8</v>
      </c>
    </row>
    <row r="242" customFormat="false" ht="95.25" hidden="false" customHeight="true" outlineLevel="0" collapsed="false">
      <c r="A242" s="18" t="n">
        <v>886</v>
      </c>
      <c r="B242" s="21" t="s">
        <v>369</v>
      </c>
      <c r="C242" s="22" t="s">
        <v>370</v>
      </c>
      <c r="D242" s="20" t="n">
        <v>85</v>
      </c>
    </row>
    <row r="243" customFormat="false" ht="63" hidden="false" customHeight="false" outlineLevel="0" collapsed="false">
      <c r="A243" s="18" t="n">
        <v>886</v>
      </c>
      <c r="B243" s="21" t="s">
        <v>291</v>
      </c>
      <c r="C243" s="22" t="s">
        <v>292</v>
      </c>
      <c r="D243" s="20" t="n">
        <v>15.4</v>
      </c>
    </row>
    <row r="244" customFormat="false" ht="94.5" hidden="false" customHeight="false" outlineLevel="0" collapsed="false">
      <c r="A244" s="18" t="n">
        <v>886</v>
      </c>
      <c r="B244" s="21" t="s">
        <v>371</v>
      </c>
      <c r="C244" s="22" t="s">
        <v>372</v>
      </c>
      <c r="D244" s="20" t="n">
        <v>37.5</v>
      </c>
    </row>
    <row r="245" customFormat="false" ht="94.5" hidden="false" customHeight="false" outlineLevel="0" collapsed="false">
      <c r="A245" s="18" t="n">
        <v>886</v>
      </c>
      <c r="B245" s="21" t="s">
        <v>373</v>
      </c>
      <c r="C245" s="22" t="s">
        <v>374</v>
      </c>
      <c r="D245" s="20" t="n">
        <v>30</v>
      </c>
    </row>
    <row r="246" customFormat="false" ht="204.75" hidden="false" customHeight="false" outlineLevel="0" collapsed="false">
      <c r="A246" s="18" t="n">
        <v>886</v>
      </c>
      <c r="B246" s="21" t="s">
        <v>375</v>
      </c>
      <c r="C246" s="22" t="s">
        <v>376</v>
      </c>
      <c r="D246" s="20" t="n">
        <v>5.5</v>
      </c>
    </row>
    <row r="247" customFormat="false" ht="94.5" hidden="false" customHeight="false" outlineLevel="0" collapsed="false">
      <c r="A247" s="18" t="n">
        <v>886</v>
      </c>
      <c r="B247" s="21" t="s">
        <v>377</v>
      </c>
      <c r="C247" s="22" t="s">
        <v>378</v>
      </c>
      <c r="D247" s="20" t="n">
        <v>3.8</v>
      </c>
    </row>
    <row r="248" customFormat="false" ht="126" hidden="false" customHeight="false" outlineLevel="0" collapsed="false">
      <c r="A248" s="18" t="n">
        <v>886</v>
      </c>
      <c r="B248" s="21" t="s">
        <v>379</v>
      </c>
      <c r="C248" s="22" t="s">
        <v>380</v>
      </c>
      <c r="D248" s="20" t="n">
        <v>2.3</v>
      </c>
    </row>
    <row r="249" customFormat="false" ht="94.5" hidden="false" customHeight="false" outlineLevel="0" collapsed="false">
      <c r="A249" s="18" t="n">
        <v>886</v>
      </c>
      <c r="B249" s="21" t="s">
        <v>293</v>
      </c>
      <c r="C249" s="22" t="s">
        <v>294</v>
      </c>
      <c r="D249" s="20" t="n">
        <v>2.6</v>
      </c>
    </row>
    <row r="250" customFormat="false" ht="78.75" hidden="false" customHeight="false" outlineLevel="0" collapsed="false">
      <c r="A250" s="18" t="n">
        <v>886</v>
      </c>
      <c r="B250" s="21" t="s">
        <v>381</v>
      </c>
      <c r="C250" s="22" t="s">
        <v>382</v>
      </c>
      <c r="D250" s="20" t="n">
        <v>1</v>
      </c>
    </row>
    <row r="251" customFormat="false" ht="78.75" hidden="false" customHeight="false" outlineLevel="0" collapsed="false">
      <c r="A251" s="18" t="n">
        <v>886</v>
      </c>
      <c r="B251" s="21" t="s">
        <v>295</v>
      </c>
      <c r="C251" s="22" t="s">
        <v>296</v>
      </c>
      <c r="D251" s="20" t="n">
        <v>451.7</v>
      </c>
    </row>
    <row r="252" customFormat="false" ht="141.75" hidden="false" customHeight="false" outlineLevel="0" collapsed="false">
      <c r="A252" s="18" t="n">
        <v>886</v>
      </c>
      <c r="B252" s="21" t="s">
        <v>383</v>
      </c>
      <c r="C252" s="22" t="s">
        <v>384</v>
      </c>
      <c r="D252" s="20" t="n">
        <v>187.5</v>
      </c>
    </row>
    <row r="253" customFormat="false" ht="22.5" hidden="false" customHeight="true" outlineLevel="0" collapsed="false">
      <c r="A253" s="18"/>
      <c r="B253" s="18"/>
      <c r="C253" s="30" t="s">
        <v>385</v>
      </c>
      <c r="D253" s="15" t="n">
        <f aca="false">D13+D18+D23+D25+D80+D82+D84+D121+D124+D142+D155+D165+D171+D176+D188+D191+D194+D196+D204+D206</f>
        <v>3678191.1</v>
      </c>
    </row>
  </sheetData>
  <mergeCells count="5">
    <mergeCell ref="D3:D4"/>
    <mergeCell ref="A7:D7"/>
    <mergeCell ref="A10:B10"/>
    <mergeCell ref="C10:C11"/>
    <mergeCell ref="D10:D11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232"/>
  <sheetViews>
    <sheetView showFormulas="false" showGridLines="true" showRowColHeaders="true" showZeros="true" rightToLeft="false" tabSelected="true" showOutlineSymbols="true" defaultGridColor="true" view="normal" topLeftCell="A226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" width="28.56"/>
    <col collapsed="false" customWidth="true" hidden="false" outlineLevel="0" max="2" min="2" style="32" width="74.84"/>
    <col collapsed="false" customWidth="true" hidden="false" outlineLevel="0" max="3" min="3" style="33" width="18.14"/>
    <col collapsed="false" customWidth="true" hidden="false" outlineLevel="0" max="4" min="4" style="31" width="18.99"/>
    <col collapsed="false" customWidth="true" hidden="false" outlineLevel="0" max="5" min="5" style="31" width="14.56"/>
    <col collapsed="false" customWidth="true" hidden="false" outlineLevel="0" max="6" min="6" style="32" width="14.41"/>
    <col collapsed="false" customWidth="true" hidden="false" outlineLevel="0" max="7" min="7" style="32" width="11.85"/>
    <col collapsed="false" customWidth="false" hidden="false" outlineLevel="0" max="257" min="8" style="32" width="9.14"/>
  </cols>
  <sheetData>
    <row r="1" customFormat="false" ht="15.75" hidden="false" customHeight="false" outlineLevel="0" collapsed="false">
      <c r="D1" s="34" t="s">
        <v>386</v>
      </c>
      <c r="E1" s="32"/>
    </row>
    <row r="2" customFormat="false" ht="17.25" hidden="false" customHeight="true" outlineLevel="0" collapsed="false">
      <c r="D2" s="34" t="s">
        <v>1</v>
      </c>
      <c r="E2" s="32"/>
    </row>
    <row r="3" customFormat="false" ht="18" hidden="false" customHeight="true" outlineLevel="0" collapsed="false">
      <c r="D3" s="34" t="s">
        <v>2</v>
      </c>
      <c r="E3" s="32"/>
    </row>
    <row r="4" customFormat="false" ht="18.75" hidden="false" customHeight="true" outlineLevel="0" collapsed="false">
      <c r="D4" s="34" t="s">
        <v>3</v>
      </c>
      <c r="E4" s="32"/>
    </row>
    <row r="6" customFormat="false" ht="15.75" hidden="false" customHeight="false" outlineLevel="0" collapsed="false">
      <c r="A6" s="7" t="s">
        <v>387</v>
      </c>
      <c r="B6" s="7"/>
      <c r="C6" s="7"/>
      <c r="D6" s="7"/>
      <c r="E6" s="7"/>
    </row>
    <row r="7" customFormat="false" ht="15.75" hidden="false" customHeight="true" outlineLevel="0" collapsed="false">
      <c r="A7" s="7" t="s">
        <v>388</v>
      </c>
      <c r="B7" s="7"/>
      <c r="C7" s="7"/>
      <c r="D7" s="7"/>
      <c r="E7" s="7"/>
    </row>
    <row r="8" customFormat="false" ht="15.75" hidden="false" customHeight="false" outlineLevel="0" collapsed="false">
      <c r="A8" s="7"/>
      <c r="B8" s="7"/>
      <c r="C8" s="7"/>
      <c r="D8" s="7"/>
      <c r="E8" s="7"/>
    </row>
    <row r="9" s="36" customFormat="true" ht="22.5" hidden="false" customHeight="true" outlineLevel="0" collapsed="false">
      <c r="A9" s="31"/>
      <c r="B9" s="32"/>
      <c r="C9" s="33"/>
      <c r="D9" s="31"/>
      <c r="E9" s="35" t="s">
        <v>389</v>
      </c>
    </row>
    <row r="10" s="36" customFormat="true" ht="31.5" hidden="false" customHeight="false" outlineLevel="0" collapsed="false">
      <c r="A10" s="13" t="s">
        <v>390</v>
      </c>
      <c r="B10" s="13" t="s">
        <v>391</v>
      </c>
      <c r="C10" s="37" t="s">
        <v>392</v>
      </c>
      <c r="D10" s="13" t="s">
        <v>8</v>
      </c>
      <c r="E10" s="13" t="s">
        <v>393</v>
      </c>
    </row>
    <row r="11" customFormat="false" ht="15.75" hidden="false" customHeight="false" outlineLevel="0" collapsed="false">
      <c r="A11" s="13" t="n">
        <v>1</v>
      </c>
      <c r="B11" s="13" t="n">
        <v>2</v>
      </c>
      <c r="C11" s="38" t="n">
        <v>3</v>
      </c>
      <c r="D11" s="13" t="n">
        <v>4</v>
      </c>
      <c r="E11" s="13" t="n">
        <v>5</v>
      </c>
    </row>
    <row r="12" customFormat="false" ht="15.75" hidden="false" customHeight="false" outlineLevel="0" collapsed="false">
      <c r="A12" s="13" t="s">
        <v>394</v>
      </c>
      <c r="B12" s="39" t="s">
        <v>395</v>
      </c>
      <c r="C12" s="15" t="n">
        <f aca="false">C13+C32+C38+C54+C82+C92+C99+C108+C111+C116+C179</f>
        <v>1424747.9</v>
      </c>
      <c r="D12" s="15" t="n">
        <f aca="false">D13+D33+D38+D54+D82+D92+D99+D108+D111+D116+D179</f>
        <v>1538730.8</v>
      </c>
      <c r="E12" s="40" t="n">
        <f aca="false">D12/C12</f>
        <v>1.08000215336341</v>
      </c>
    </row>
    <row r="13" customFormat="false" ht="15.75" hidden="false" customHeight="false" outlineLevel="0" collapsed="false">
      <c r="A13" s="13" t="s">
        <v>396</v>
      </c>
      <c r="B13" s="39" t="s">
        <v>397</v>
      </c>
      <c r="C13" s="15" t="n">
        <f aca="false">C14</f>
        <v>873698</v>
      </c>
      <c r="D13" s="15" t="n">
        <f aca="false">D14</f>
        <v>923606.9</v>
      </c>
      <c r="E13" s="40" t="n">
        <f aca="false">D13/C13</f>
        <v>1.05712374298671</v>
      </c>
    </row>
    <row r="14" customFormat="false" ht="15.75" hidden="false" customHeight="false" outlineLevel="0" collapsed="false">
      <c r="A14" s="13" t="s">
        <v>398</v>
      </c>
      <c r="B14" s="39" t="s">
        <v>399</v>
      </c>
      <c r="C14" s="15" t="n">
        <f aca="false">C15+C16+C17+C18+C19+C20+C21+C22+C23+C24+C25+C26+C27+C28+C29+C30+C31</f>
        <v>873698</v>
      </c>
      <c r="D14" s="15" t="n">
        <f aca="false">D15+D16+D17+D18+D19+D20+D21+D22+D23+D24+D25+D26+D27+D28+D29+D30+D31</f>
        <v>923606.9</v>
      </c>
      <c r="E14" s="40" t="n">
        <f aca="false">D14/C14</f>
        <v>1.05712374298671</v>
      </c>
    </row>
    <row r="15" customFormat="false" ht="96.75" hidden="false" customHeight="true" outlineLevel="0" collapsed="false">
      <c r="A15" s="18" t="s">
        <v>35</v>
      </c>
      <c r="B15" s="41" t="s">
        <v>36</v>
      </c>
      <c r="C15" s="42" t="n">
        <v>842198</v>
      </c>
      <c r="D15" s="20" t="n">
        <v>881261.5</v>
      </c>
      <c r="E15" s="43" t="n">
        <f aca="false">D15/C15</f>
        <v>1.04638279834433</v>
      </c>
    </row>
    <row r="16" customFormat="false" ht="81" hidden="false" customHeight="true" outlineLevel="0" collapsed="false">
      <c r="A16" s="18" t="s">
        <v>37</v>
      </c>
      <c r="B16" s="41" t="s">
        <v>400</v>
      </c>
      <c r="C16" s="42" t="n">
        <v>0</v>
      </c>
      <c r="D16" s="20" t="n">
        <v>665.7</v>
      </c>
      <c r="E16" s="43"/>
    </row>
    <row r="17" customFormat="false" ht="97.5" hidden="false" customHeight="true" outlineLevel="0" collapsed="false">
      <c r="A17" s="18" t="s">
        <v>39</v>
      </c>
      <c r="B17" s="41" t="s">
        <v>40</v>
      </c>
      <c r="C17" s="42" t="n">
        <v>0</v>
      </c>
      <c r="D17" s="20" t="n">
        <v>221.9</v>
      </c>
      <c r="E17" s="43"/>
    </row>
    <row r="18" customFormat="false" ht="94.5" hidden="false" customHeight="false" outlineLevel="0" collapsed="false">
      <c r="A18" s="18" t="s">
        <v>41</v>
      </c>
      <c r="B18" s="41" t="s">
        <v>401</v>
      </c>
      <c r="C18" s="42" t="n">
        <v>0</v>
      </c>
      <c r="D18" s="20" t="n">
        <v>-9.3</v>
      </c>
      <c r="E18" s="43"/>
    </row>
    <row r="19" customFormat="false" ht="126" hidden="false" customHeight="false" outlineLevel="0" collapsed="false">
      <c r="A19" s="18" t="s">
        <v>43</v>
      </c>
      <c r="B19" s="44" t="s">
        <v>44</v>
      </c>
      <c r="C19" s="42" t="n">
        <v>2500</v>
      </c>
      <c r="D19" s="20" t="n">
        <v>3181</v>
      </c>
      <c r="E19" s="43" t="n">
        <f aca="false">D19/C19</f>
        <v>1.2724</v>
      </c>
    </row>
    <row r="20" customFormat="false" ht="110.25" hidden="false" customHeight="false" outlineLevel="0" collapsed="false">
      <c r="A20" s="18" t="s">
        <v>45</v>
      </c>
      <c r="B20" s="44" t="s">
        <v>46</v>
      </c>
      <c r="C20" s="42" t="n">
        <v>0</v>
      </c>
      <c r="D20" s="20" t="n">
        <v>8.7</v>
      </c>
      <c r="E20" s="43"/>
    </row>
    <row r="21" customFormat="false" ht="131.25" hidden="false" customHeight="true" outlineLevel="0" collapsed="false">
      <c r="A21" s="18" t="s">
        <v>47</v>
      </c>
      <c r="B21" s="44" t="s">
        <v>48</v>
      </c>
      <c r="C21" s="42" t="n">
        <v>0</v>
      </c>
      <c r="D21" s="20" t="n">
        <v>20.1</v>
      </c>
      <c r="E21" s="43"/>
    </row>
    <row r="22" customFormat="false" ht="67.5" hidden="false" customHeight="true" outlineLevel="0" collapsed="false">
      <c r="A22" s="18" t="s">
        <v>49</v>
      </c>
      <c r="B22" s="44" t="s">
        <v>50</v>
      </c>
      <c r="C22" s="42" t="n">
        <v>10000</v>
      </c>
      <c r="D22" s="20" t="n">
        <v>9845.1</v>
      </c>
      <c r="E22" s="43" t="n">
        <f aca="false">D22/C22</f>
        <v>0.98451</v>
      </c>
    </row>
    <row r="23" customFormat="false" ht="47.25" hidden="false" customHeight="false" outlineLevel="0" collapsed="false">
      <c r="A23" s="18" t="s">
        <v>51</v>
      </c>
      <c r="B23" s="44" t="s">
        <v>52</v>
      </c>
      <c r="C23" s="42" t="n">
        <v>0</v>
      </c>
      <c r="D23" s="20" t="n">
        <v>441.5</v>
      </c>
      <c r="E23" s="43"/>
    </row>
    <row r="24" customFormat="false" ht="66" hidden="false" customHeight="true" outlineLevel="0" collapsed="false">
      <c r="A24" s="18" t="s">
        <v>53</v>
      </c>
      <c r="B24" s="44" t="s">
        <v>54</v>
      </c>
      <c r="C24" s="42" t="n">
        <v>0</v>
      </c>
      <c r="D24" s="20" t="n">
        <v>60.4</v>
      </c>
      <c r="E24" s="43"/>
    </row>
    <row r="25" customFormat="false" ht="53.25" hidden="false" customHeight="true" outlineLevel="0" collapsed="false">
      <c r="A25" s="21" t="s">
        <v>402</v>
      </c>
      <c r="B25" s="25" t="s">
        <v>56</v>
      </c>
      <c r="C25" s="42" t="n">
        <v>0</v>
      </c>
      <c r="D25" s="20" t="n">
        <v>-0.2</v>
      </c>
      <c r="E25" s="43"/>
    </row>
    <row r="26" customFormat="false" ht="110.25" hidden="false" customHeight="false" outlineLevel="0" collapsed="false">
      <c r="A26" s="18" t="s">
        <v>57</v>
      </c>
      <c r="B26" s="44" t="s">
        <v>58</v>
      </c>
      <c r="C26" s="42" t="n">
        <v>2000</v>
      </c>
      <c r="D26" s="20" t="n">
        <v>2191.9</v>
      </c>
      <c r="E26" s="43" t="n">
        <f aca="false">D26/C26</f>
        <v>1.09595</v>
      </c>
    </row>
    <row r="27" customFormat="false" ht="126" hidden="false" customHeight="false" outlineLevel="0" collapsed="false">
      <c r="A27" s="21" t="s">
        <v>59</v>
      </c>
      <c r="B27" s="22" t="s">
        <v>60</v>
      </c>
      <c r="C27" s="42" t="n">
        <v>0</v>
      </c>
      <c r="D27" s="20" t="n">
        <v>71.9</v>
      </c>
      <c r="E27" s="43"/>
    </row>
    <row r="28" customFormat="false" ht="110.25" hidden="false" customHeight="false" outlineLevel="0" collapsed="false">
      <c r="A28" s="21" t="s">
        <v>61</v>
      </c>
      <c r="B28" s="22" t="s">
        <v>62</v>
      </c>
      <c r="C28" s="42" t="n">
        <v>15000</v>
      </c>
      <c r="D28" s="20" t="n">
        <v>24164.3</v>
      </c>
      <c r="E28" s="43" t="n">
        <f aca="false">D28/C28</f>
        <v>1.61095333333333</v>
      </c>
    </row>
    <row r="29" customFormat="false" ht="110.25" hidden="false" customHeight="false" outlineLevel="0" collapsed="false">
      <c r="A29" s="21" t="s">
        <v>63</v>
      </c>
      <c r="B29" s="22" t="s">
        <v>64</v>
      </c>
      <c r="C29" s="42" t="n">
        <v>0</v>
      </c>
      <c r="D29" s="20" t="n">
        <v>-1</v>
      </c>
      <c r="E29" s="43"/>
    </row>
    <row r="30" customFormat="false" ht="126" hidden="false" customHeight="false" outlineLevel="0" collapsed="false">
      <c r="A30" s="21" t="s">
        <v>65</v>
      </c>
      <c r="B30" s="22" t="s">
        <v>66</v>
      </c>
      <c r="C30" s="42" t="n">
        <v>2000</v>
      </c>
      <c r="D30" s="20" t="n">
        <v>217.8</v>
      </c>
      <c r="E30" s="43" t="n">
        <f aca="false">D30/C30</f>
        <v>0.1089</v>
      </c>
    </row>
    <row r="31" customFormat="false" ht="114" hidden="false" customHeight="true" outlineLevel="0" collapsed="false">
      <c r="A31" s="21" t="s">
        <v>67</v>
      </c>
      <c r="B31" s="22" t="s">
        <v>68</v>
      </c>
      <c r="C31" s="42" t="n">
        <v>0</v>
      </c>
      <c r="D31" s="20" t="n">
        <v>1265.6</v>
      </c>
      <c r="E31" s="43"/>
    </row>
    <row r="32" customFormat="false" ht="31.5" hidden="false" customHeight="false" outlineLevel="0" collapsed="false">
      <c r="A32" s="9" t="s">
        <v>403</v>
      </c>
      <c r="B32" s="45" t="s">
        <v>404</v>
      </c>
      <c r="C32" s="37" t="n">
        <f aca="false">C33</f>
        <v>18428</v>
      </c>
      <c r="D32" s="46" t="n">
        <f aca="false">D33</f>
        <v>20694.5</v>
      </c>
      <c r="E32" s="40" t="n">
        <f aca="false">D32/C32</f>
        <v>1.12299218580421</v>
      </c>
    </row>
    <row r="33" customFormat="false" ht="31.5" hidden="false" customHeight="false" outlineLevel="0" collapsed="false">
      <c r="A33" s="9" t="s">
        <v>405</v>
      </c>
      <c r="B33" s="45" t="s">
        <v>406</v>
      </c>
      <c r="C33" s="37" t="n">
        <f aca="false">C34+C35+C36+C37</f>
        <v>18428</v>
      </c>
      <c r="D33" s="37" t="n">
        <f aca="false">D34+D35+D36+D37</f>
        <v>20694.5</v>
      </c>
      <c r="E33" s="40" t="n">
        <f aca="false">D33/C33</f>
        <v>1.12299218580421</v>
      </c>
    </row>
    <row r="34" s="36" customFormat="true" ht="98.25" hidden="false" customHeight="true" outlineLevel="0" collapsed="false">
      <c r="A34" s="18" t="s">
        <v>23</v>
      </c>
      <c r="B34" s="41" t="s">
        <v>24</v>
      </c>
      <c r="C34" s="42" t="n">
        <v>8900</v>
      </c>
      <c r="D34" s="20" t="n">
        <v>10374.3</v>
      </c>
      <c r="E34" s="43" t="n">
        <f aca="false">D34/C34</f>
        <v>1.16565168539326</v>
      </c>
    </row>
    <row r="35" s="36" customFormat="true" ht="78.75" hidden="false" customHeight="true" outlineLevel="0" collapsed="false">
      <c r="A35" s="18" t="s">
        <v>25</v>
      </c>
      <c r="B35" s="41" t="s">
        <v>26</v>
      </c>
      <c r="C35" s="42" t="n">
        <v>45</v>
      </c>
      <c r="D35" s="20" t="n">
        <v>56</v>
      </c>
      <c r="E35" s="43" t="n">
        <f aca="false">D35/C35</f>
        <v>1.24444444444444</v>
      </c>
    </row>
    <row r="36" s="36" customFormat="true" ht="96" hidden="false" customHeight="true" outlineLevel="0" collapsed="false">
      <c r="A36" s="18" t="s">
        <v>27</v>
      </c>
      <c r="B36" s="41" t="s">
        <v>28</v>
      </c>
      <c r="C36" s="42" t="n">
        <v>10500</v>
      </c>
      <c r="D36" s="20" t="n">
        <v>11454.4</v>
      </c>
      <c r="E36" s="43" t="n">
        <f aca="false">D36/C36</f>
        <v>1.09089523809524</v>
      </c>
    </row>
    <row r="37" customFormat="false" ht="94.5" hidden="false" customHeight="false" outlineLevel="0" collapsed="false">
      <c r="A37" s="18" t="s">
        <v>29</v>
      </c>
      <c r="B37" s="41" t="s">
        <v>30</v>
      </c>
      <c r="C37" s="42" t="n">
        <v>-1017</v>
      </c>
      <c r="D37" s="20" t="n">
        <v>-1190.2</v>
      </c>
      <c r="E37" s="43" t="n">
        <f aca="false">D37/C37</f>
        <v>1.17030481809243</v>
      </c>
    </row>
    <row r="38" customFormat="false" ht="18.75" hidden="false" customHeight="true" outlineLevel="0" collapsed="false">
      <c r="A38" s="9" t="s">
        <v>407</v>
      </c>
      <c r="B38" s="47" t="s">
        <v>408</v>
      </c>
      <c r="C38" s="37" t="n">
        <f aca="false">C39+C45+C48</f>
        <v>12156</v>
      </c>
      <c r="D38" s="37" t="n">
        <f aca="false">D39+D45+D48</f>
        <v>18559.1</v>
      </c>
      <c r="E38" s="40" t="n">
        <f aca="false">D38/C38</f>
        <v>1.52674399473511</v>
      </c>
    </row>
    <row r="39" customFormat="false" ht="31.5" hidden="false" customHeight="false" outlineLevel="0" collapsed="false">
      <c r="A39" s="13" t="s">
        <v>409</v>
      </c>
      <c r="B39" s="39" t="s">
        <v>410</v>
      </c>
      <c r="C39" s="37" t="n">
        <f aca="false">C40</f>
        <v>0</v>
      </c>
      <c r="D39" s="15" t="n">
        <f aca="false">D40+D41+D42+D43+D44</f>
        <v>-193.6</v>
      </c>
      <c r="E39" s="40"/>
    </row>
    <row r="40" customFormat="false" ht="47.25" hidden="false" customHeight="false" outlineLevel="0" collapsed="false">
      <c r="A40" s="18" t="s">
        <v>69</v>
      </c>
      <c r="B40" s="19" t="s">
        <v>70</v>
      </c>
      <c r="C40" s="42" t="n">
        <v>0</v>
      </c>
      <c r="D40" s="20" t="n">
        <v>-301</v>
      </c>
      <c r="E40" s="43"/>
    </row>
    <row r="41" customFormat="false" ht="31.5" hidden="false" customHeight="false" outlineLevel="0" collapsed="false">
      <c r="A41" s="18" t="s">
        <v>71</v>
      </c>
      <c r="B41" s="19" t="s">
        <v>72</v>
      </c>
      <c r="C41" s="42" t="n">
        <v>0</v>
      </c>
      <c r="D41" s="20" t="n">
        <v>89.9</v>
      </c>
      <c r="E41" s="40"/>
    </row>
    <row r="42" customFormat="false" ht="47.25" hidden="false" customHeight="false" outlineLevel="0" collapsed="false">
      <c r="A42" s="18" t="s">
        <v>73</v>
      </c>
      <c r="B42" s="19" t="s">
        <v>74</v>
      </c>
      <c r="C42" s="42" t="n">
        <v>0</v>
      </c>
      <c r="D42" s="20" t="n">
        <v>17.5</v>
      </c>
      <c r="E42" s="40"/>
    </row>
    <row r="43" customFormat="false" ht="47.25" hidden="false" customHeight="false" outlineLevel="0" collapsed="false">
      <c r="A43" s="21" t="s">
        <v>75</v>
      </c>
      <c r="B43" s="25" t="s">
        <v>76</v>
      </c>
      <c r="C43" s="42" t="n">
        <v>0</v>
      </c>
      <c r="D43" s="20" t="n">
        <v>0.1</v>
      </c>
      <c r="E43" s="40"/>
    </row>
    <row r="44" customFormat="false" ht="63" hidden="false" customHeight="false" outlineLevel="0" collapsed="false">
      <c r="A44" s="21" t="s">
        <v>411</v>
      </c>
      <c r="B44" s="25" t="s">
        <v>78</v>
      </c>
      <c r="C44" s="42" t="n">
        <v>0</v>
      </c>
      <c r="D44" s="20" t="n">
        <v>-0.1</v>
      </c>
      <c r="E44" s="40"/>
    </row>
    <row r="45" customFormat="false" ht="18.75" hidden="false" customHeight="true" outlineLevel="0" collapsed="false">
      <c r="A45" s="9" t="s">
        <v>412</v>
      </c>
      <c r="B45" s="47" t="s">
        <v>413</v>
      </c>
      <c r="C45" s="37" t="n">
        <v>156</v>
      </c>
      <c r="D45" s="15" t="n">
        <f aca="false">D46+D47</f>
        <v>195.5</v>
      </c>
      <c r="E45" s="40" t="n">
        <f aca="false">D45/C45</f>
        <v>1.25320512820513</v>
      </c>
    </row>
    <row r="46" customFormat="false" ht="47.25" hidden="false" customHeight="false" outlineLevel="0" collapsed="false">
      <c r="A46" s="18" t="s">
        <v>79</v>
      </c>
      <c r="B46" s="41" t="s">
        <v>80</v>
      </c>
      <c r="C46" s="42" t="n">
        <v>156</v>
      </c>
      <c r="D46" s="20" t="n">
        <v>190.9</v>
      </c>
      <c r="E46" s="43" t="n">
        <f aca="false">D46/C46</f>
        <v>1.22371794871795</v>
      </c>
    </row>
    <row r="47" customFormat="false" ht="31.5" hidden="false" customHeight="false" outlineLevel="0" collapsed="false">
      <c r="A47" s="18" t="s">
        <v>81</v>
      </c>
      <c r="B47" s="48" t="s">
        <v>414</v>
      </c>
      <c r="C47" s="42" t="n">
        <v>0</v>
      </c>
      <c r="D47" s="20" t="n">
        <v>4.6</v>
      </c>
      <c r="E47" s="43"/>
    </row>
    <row r="48" customFormat="false" ht="31.5" hidden="false" customHeight="false" outlineLevel="0" collapsed="false">
      <c r="A48" s="9" t="s">
        <v>415</v>
      </c>
      <c r="B48" s="47" t="s">
        <v>416</v>
      </c>
      <c r="C48" s="37" t="n">
        <f aca="false">C49</f>
        <v>12000</v>
      </c>
      <c r="D48" s="46" t="n">
        <f aca="false">D49+D50+D51+D52+D53</f>
        <v>18557.2</v>
      </c>
      <c r="E48" s="40" t="n">
        <f aca="false">D48/C48</f>
        <v>1.54643333333333</v>
      </c>
    </row>
    <row r="49" s="36" customFormat="true" ht="63" hidden="false" customHeight="false" outlineLevel="0" collapsed="false">
      <c r="A49" s="18" t="s">
        <v>83</v>
      </c>
      <c r="B49" s="19" t="s">
        <v>84</v>
      </c>
      <c r="C49" s="42" t="n">
        <v>12000</v>
      </c>
      <c r="D49" s="20" t="n">
        <v>18448.8</v>
      </c>
      <c r="E49" s="43" t="n">
        <f aca="false">D49/C49</f>
        <v>1.5374</v>
      </c>
    </row>
    <row r="50" s="36" customFormat="true" ht="47.25" hidden="false" customHeight="false" outlineLevel="0" collapsed="false">
      <c r="A50" s="18" t="s">
        <v>85</v>
      </c>
      <c r="B50" s="19" t="s">
        <v>86</v>
      </c>
      <c r="C50" s="42" t="n">
        <v>0</v>
      </c>
      <c r="D50" s="20" t="n">
        <v>52.7</v>
      </c>
      <c r="E50" s="43"/>
    </row>
    <row r="51" s="36" customFormat="true" ht="47.25" hidden="false" customHeight="false" outlineLevel="0" collapsed="false">
      <c r="A51" s="21" t="s">
        <v>417</v>
      </c>
      <c r="B51" s="25" t="s">
        <v>88</v>
      </c>
      <c r="C51" s="42" t="n">
        <v>0</v>
      </c>
      <c r="D51" s="20" t="n">
        <v>4.1</v>
      </c>
      <c r="E51" s="43"/>
    </row>
    <row r="52" s="36" customFormat="true" ht="63" hidden="false" customHeight="false" outlineLevel="0" collapsed="false">
      <c r="A52" s="21" t="s">
        <v>89</v>
      </c>
      <c r="B52" s="25" t="s">
        <v>90</v>
      </c>
      <c r="C52" s="42" t="n">
        <v>0</v>
      </c>
      <c r="D52" s="20" t="n">
        <v>-0.1</v>
      </c>
      <c r="E52" s="43"/>
    </row>
    <row r="53" s="36" customFormat="true" ht="47.25" hidden="false" customHeight="false" outlineLevel="0" collapsed="false">
      <c r="A53" s="18" t="s">
        <v>91</v>
      </c>
      <c r="B53" s="19" t="s">
        <v>92</v>
      </c>
      <c r="C53" s="42" t="n">
        <v>0</v>
      </c>
      <c r="D53" s="20" t="n">
        <v>51.7</v>
      </c>
      <c r="E53" s="43"/>
    </row>
    <row r="54" customFormat="false" ht="21.75" hidden="false" customHeight="true" outlineLevel="0" collapsed="false">
      <c r="A54" s="49" t="s">
        <v>418</v>
      </c>
      <c r="B54" s="39" t="s">
        <v>419</v>
      </c>
      <c r="C54" s="37" t="n">
        <f aca="false">C55+C60+C71</f>
        <v>262014</v>
      </c>
      <c r="D54" s="37" t="n">
        <f aca="false">D55+D60+D71</f>
        <v>279716.7</v>
      </c>
      <c r="E54" s="40" t="n">
        <f aca="false">D54/C54</f>
        <v>1.06756394696467</v>
      </c>
    </row>
    <row r="55" customFormat="false" ht="21.75" hidden="false" customHeight="true" outlineLevel="0" collapsed="false">
      <c r="A55" s="49" t="s">
        <v>420</v>
      </c>
      <c r="B55" s="39" t="s">
        <v>421</v>
      </c>
      <c r="C55" s="37" t="n">
        <f aca="false">C56</f>
        <v>50404</v>
      </c>
      <c r="D55" s="15" t="n">
        <f aca="false">D56+D57+D58+D59</f>
        <v>64318</v>
      </c>
      <c r="E55" s="40" t="n">
        <f aca="false">D55/C55</f>
        <v>1.27604951987937</v>
      </c>
    </row>
    <row r="56" customFormat="false" ht="65.25" hidden="false" customHeight="true" outlineLevel="0" collapsed="false">
      <c r="A56" s="18" t="s">
        <v>93</v>
      </c>
      <c r="B56" s="19" t="s">
        <v>94</v>
      </c>
      <c r="C56" s="42" t="n">
        <v>50404</v>
      </c>
      <c r="D56" s="20" t="n">
        <v>63775</v>
      </c>
      <c r="E56" s="43" t="n">
        <f aca="false">D56/C56</f>
        <v>1.26527656535196</v>
      </c>
    </row>
    <row r="57" customFormat="false" ht="65.25" hidden="false" customHeight="true" outlineLevel="0" collapsed="false">
      <c r="A57" s="18" t="s">
        <v>95</v>
      </c>
      <c r="B57" s="19" t="s">
        <v>96</v>
      </c>
      <c r="C57" s="42" t="n">
        <v>0</v>
      </c>
      <c r="D57" s="20" t="n">
        <v>524.6</v>
      </c>
      <c r="E57" s="43"/>
    </row>
    <row r="58" customFormat="false" ht="65.25" hidden="false" customHeight="true" outlineLevel="0" collapsed="false">
      <c r="A58" s="21" t="s">
        <v>97</v>
      </c>
      <c r="B58" s="25" t="s">
        <v>98</v>
      </c>
      <c r="C58" s="42" t="n">
        <v>0</v>
      </c>
      <c r="D58" s="20" t="n">
        <v>19</v>
      </c>
      <c r="E58" s="43"/>
    </row>
    <row r="59" s="36" customFormat="true" ht="78.75" hidden="false" customHeight="false" outlineLevel="0" collapsed="false">
      <c r="A59" s="21" t="s">
        <v>99</v>
      </c>
      <c r="B59" s="25" t="s">
        <v>100</v>
      </c>
      <c r="C59" s="42" t="n">
        <v>0</v>
      </c>
      <c r="D59" s="20" t="n">
        <v>-0.6</v>
      </c>
      <c r="E59" s="40"/>
    </row>
    <row r="60" s="36" customFormat="true" ht="20.25" hidden="false" customHeight="true" outlineLevel="0" collapsed="false">
      <c r="A60" s="49" t="s">
        <v>422</v>
      </c>
      <c r="B60" s="39" t="s">
        <v>423</v>
      </c>
      <c r="C60" s="37" t="n">
        <f aca="false">C61+C66</f>
        <v>111600</v>
      </c>
      <c r="D60" s="15" t="n">
        <f aca="false">D61+D66</f>
        <v>112638.2</v>
      </c>
      <c r="E60" s="40" t="n">
        <f aca="false">D60/C60</f>
        <v>1.00930286738351</v>
      </c>
    </row>
    <row r="61" customFormat="false" ht="21.75" hidden="false" customHeight="true" outlineLevel="0" collapsed="false">
      <c r="A61" s="49" t="s">
        <v>424</v>
      </c>
      <c r="B61" s="39" t="s">
        <v>425</v>
      </c>
      <c r="C61" s="37" t="n">
        <f aca="false">C62</f>
        <v>20000</v>
      </c>
      <c r="D61" s="15" t="n">
        <f aca="false">D62+D63+D64+D65</f>
        <v>19801</v>
      </c>
      <c r="E61" s="40" t="n">
        <f aca="false">D61/C61</f>
        <v>0.99005</v>
      </c>
    </row>
    <row r="62" customFormat="false" ht="47.25" hidden="false" customHeight="true" outlineLevel="0" collapsed="false">
      <c r="A62" s="18" t="s">
        <v>101</v>
      </c>
      <c r="B62" s="41" t="s">
        <v>102</v>
      </c>
      <c r="C62" s="42" t="n">
        <v>20000</v>
      </c>
      <c r="D62" s="20" t="n">
        <v>19555.9</v>
      </c>
      <c r="E62" s="43" t="n">
        <f aca="false">D62/C62</f>
        <v>0.977795</v>
      </c>
    </row>
    <row r="63" customFormat="false" ht="18" hidden="false" customHeight="true" outlineLevel="0" collapsed="false">
      <c r="A63" s="18" t="s">
        <v>103</v>
      </c>
      <c r="B63" s="41" t="s">
        <v>104</v>
      </c>
      <c r="C63" s="42" t="n">
        <v>0</v>
      </c>
      <c r="D63" s="20" t="n">
        <v>239.2</v>
      </c>
      <c r="E63" s="40"/>
    </row>
    <row r="64" customFormat="false" ht="53.25" hidden="false" customHeight="true" outlineLevel="0" collapsed="false">
      <c r="A64" s="18" t="s">
        <v>105</v>
      </c>
      <c r="B64" s="41" t="s">
        <v>106</v>
      </c>
      <c r="C64" s="42" t="n">
        <v>0</v>
      </c>
      <c r="D64" s="20" t="n">
        <v>-0.1</v>
      </c>
      <c r="E64" s="40"/>
    </row>
    <row r="65" customFormat="false" ht="15.75" hidden="false" customHeight="false" outlineLevel="0" collapsed="false">
      <c r="A65" s="21" t="s">
        <v>107</v>
      </c>
      <c r="B65" s="25" t="s">
        <v>108</v>
      </c>
      <c r="C65" s="42" t="n">
        <v>0</v>
      </c>
      <c r="D65" s="20" t="n">
        <v>6</v>
      </c>
      <c r="E65" s="40"/>
    </row>
    <row r="66" customFormat="false" ht="22.5" hidden="false" customHeight="true" outlineLevel="0" collapsed="false">
      <c r="A66" s="9" t="s">
        <v>426</v>
      </c>
      <c r="B66" s="47" t="s">
        <v>427</v>
      </c>
      <c r="C66" s="37" t="n">
        <v>91600</v>
      </c>
      <c r="D66" s="46" t="n">
        <f aca="false">D67+D68+D69+D70</f>
        <v>92837.2</v>
      </c>
      <c r="E66" s="40" t="n">
        <f aca="false">D66/C66</f>
        <v>1.01350655021834</v>
      </c>
    </row>
    <row r="67" customFormat="false" ht="30.75" hidden="false" customHeight="true" outlineLevel="0" collapsed="false">
      <c r="A67" s="18" t="s">
        <v>109</v>
      </c>
      <c r="B67" s="41" t="s">
        <v>110</v>
      </c>
      <c r="C67" s="42" t="n">
        <v>91600</v>
      </c>
      <c r="D67" s="20" t="n">
        <v>91243.1</v>
      </c>
      <c r="E67" s="43" t="n">
        <f aca="false">D67/C67</f>
        <v>0.996103711790393</v>
      </c>
    </row>
    <row r="68" customFormat="false" ht="30.75" hidden="false" customHeight="true" outlineLevel="0" collapsed="false">
      <c r="A68" s="18" t="s">
        <v>111</v>
      </c>
      <c r="B68" s="41" t="s">
        <v>112</v>
      </c>
      <c r="C68" s="42" t="n">
        <v>0</v>
      </c>
      <c r="D68" s="20" t="n">
        <v>1585.6</v>
      </c>
      <c r="E68" s="43"/>
    </row>
    <row r="69" customFormat="false" ht="30.75" hidden="false" customHeight="true" outlineLevel="0" collapsed="false">
      <c r="A69" s="21" t="s">
        <v>113</v>
      </c>
      <c r="B69" s="25" t="s">
        <v>114</v>
      </c>
      <c r="C69" s="42" t="n">
        <v>0</v>
      </c>
      <c r="D69" s="20" t="n">
        <v>9.1</v>
      </c>
      <c r="E69" s="43"/>
    </row>
    <row r="70" customFormat="false" ht="15.75" hidden="false" customHeight="false" outlineLevel="0" collapsed="false">
      <c r="A70" s="21" t="s">
        <v>115</v>
      </c>
      <c r="B70" s="25" t="s">
        <v>116</v>
      </c>
      <c r="C70" s="42" t="n">
        <v>0</v>
      </c>
      <c r="D70" s="20" t="n">
        <v>-0.6</v>
      </c>
      <c r="E70" s="40"/>
    </row>
    <row r="71" s="36" customFormat="true" ht="18.75" hidden="false" customHeight="true" outlineLevel="0" collapsed="false">
      <c r="A71" s="49" t="s">
        <v>428</v>
      </c>
      <c r="B71" s="39" t="s">
        <v>429</v>
      </c>
      <c r="C71" s="37" t="n">
        <f aca="false">C73+C78</f>
        <v>100010</v>
      </c>
      <c r="D71" s="15" t="n">
        <f aca="false">D72+D77</f>
        <v>102760.5</v>
      </c>
      <c r="E71" s="40" t="n">
        <f aca="false">D71/C71</f>
        <v>1.02750224977502</v>
      </c>
    </row>
    <row r="72" customFormat="false" ht="20.25" hidden="false" customHeight="true" outlineLevel="0" collapsed="false">
      <c r="A72" s="49" t="s">
        <v>430</v>
      </c>
      <c r="B72" s="39" t="s">
        <v>431</v>
      </c>
      <c r="C72" s="37" t="n">
        <f aca="false">C73</f>
        <v>80000</v>
      </c>
      <c r="D72" s="15" t="n">
        <f aca="false">D73+D74+D75+D76</f>
        <v>81293.9</v>
      </c>
      <c r="E72" s="40" t="n">
        <f aca="false">D72/C72</f>
        <v>1.01617375</v>
      </c>
    </row>
    <row r="73" customFormat="false" ht="63" hidden="false" customHeight="false" outlineLevel="0" collapsed="false">
      <c r="A73" s="18" t="s">
        <v>117</v>
      </c>
      <c r="B73" s="41" t="s">
        <v>118</v>
      </c>
      <c r="C73" s="42" t="n">
        <v>80000</v>
      </c>
      <c r="D73" s="20" t="n">
        <v>80765.2</v>
      </c>
      <c r="E73" s="43" t="n">
        <f aca="false">D73/C73</f>
        <v>1.009565</v>
      </c>
    </row>
    <row r="74" customFormat="false" ht="47.25" hidden="false" customHeight="false" outlineLevel="0" collapsed="false">
      <c r="A74" s="18" t="s">
        <v>119</v>
      </c>
      <c r="B74" s="41" t="s">
        <v>120</v>
      </c>
      <c r="C74" s="42" t="n">
        <v>0</v>
      </c>
      <c r="D74" s="20" t="n">
        <v>503.4</v>
      </c>
      <c r="E74" s="40"/>
    </row>
    <row r="75" customFormat="false" ht="63" hidden="false" customHeight="false" outlineLevel="0" collapsed="false">
      <c r="A75" s="18" t="s">
        <v>121</v>
      </c>
      <c r="B75" s="41" t="s">
        <v>122</v>
      </c>
      <c r="C75" s="42" t="n">
        <v>0</v>
      </c>
      <c r="D75" s="20" t="n">
        <v>1</v>
      </c>
      <c r="E75" s="40"/>
    </row>
    <row r="76" customFormat="false" ht="31.5" hidden="false" customHeight="false" outlineLevel="0" collapsed="false">
      <c r="A76" s="21" t="s">
        <v>123</v>
      </c>
      <c r="B76" s="25" t="s">
        <v>124</v>
      </c>
      <c r="C76" s="42" t="n">
        <v>0</v>
      </c>
      <c r="D76" s="20" t="n">
        <v>24.3</v>
      </c>
      <c r="E76" s="40"/>
    </row>
    <row r="77" customFormat="false" ht="23.25" hidden="false" customHeight="true" outlineLevel="0" collapsed="false">
      <c r="A77" s="49" t="s">
        <v>432</v>
      </c>
      <c r="B77" s="39" t="s">
        <v>433</v>
      </c>
      <c r="C77" s="37" t="n">
        <f aca="false">C78</f>
        <v>20010</v>
      </c>
      <c r="D77" s="46" t="n">
        <f aca="false">D78+D79+D80+D81</f>
        <v>21466.6</v>
      </c>
      <c r="E77" s="40" t="n">
        <f aca="false">D77/C77</f>
        <v>1.0727936031984</v>
      </c>
    </row>
    <row r="78" customFormat="false" ht="63" hidden="false" customHeight="false" outlineLevel="0" collapsed="false">
      <c r="A78" s="18" t="s">
        <v>125</v>
      </c>
      <c r="B78" s="41" t="s">
        <v>126</v>
      </c>
      <c r="C78" s="42" t="n">
        <v>20010</v>
      </c>
      <c r="D78" s="20" t="n">
        <v>20971.6</v>
      </c>
      <c r="E78" s="43" t="n">
        <f aca="false">D78/C78</f>
        <v>1.04805597201399</v>
      </c>
    </row>
    <row r="79" customFormat="false" ht="47.25" hidden="false" customHeight="false" outlineLevel="0" collapsed="false">
      <c r="A79" s="18" t="s">
        <v>127</v>
      </c>
      <c r="B79" s="41" t="s">
        <v>128</v>
      </c>
      <c r="C79" s="42" t="n">
        <v>0</v>
      </c>
      <c r="D79" s="20" t="n">
        <v>466</v>
      </c>
      <c r="E79" s="40"/>
    </row>
    <row r="80" customFormat="false" ht="47.25" hidden="false" customHeight="false" outlineLevel="0" collapsed="false">
      <c r="A80" s="21" t="s">
        <v>129</v>
      </c>
      <c r="B80" s="25" t="s">
        <v>130</v>
      </c>
      <c r="C80" s="42" t="n">
        <v>0</v>
      </c>
      <c r="D80" s="20" t="n">
        <v>24.5</v>
      </c>
      <c r="E80" s="40"/>
    </row>
    <row r="81" s="36" customFormat="true" ht="94.5" hidden="false" customHeight="false" outlineLevel="0" collapsed="false">
      <c r="A81" s="18" t="s">
        <v>131</v>
      </c>
      <c r="B81" s="41" t="s">
        <v>434</v>
      </c>
      <c r="C81" s="42" t="n">
        <v>0</v>
      </c>
      <c r="D81" s="20" t="n">
        <v>4.5</v>
      </c>
      <c r="E81" s="40"/>
    </row>
    <row r="82" customFormat="false" ht="21" hidden="false" customHeight="true" outlineLevel="0" collapsed="false">
      <c r="A82" s="49" t="s">
        <v>435</v>
      </c>
      <c r="B82" s="39" t="s">
        <v>436</v>
      </c>
      <c r="C82" s="37" t="n">
        <f aca="false">C84+C88+C90</f>
        <v>15223</v>
      </c>
      <c r="D82" s="15" t="n">
        <f aca="false">D83+D84+D88+D90</f>
        <v>19318.2</v>
      </c>
      <c r="E82" s="40" t="n">
        <f aca="false">D82/C82</f>
        <v>1.26901399198581</v>
      </c>
    </row>
    <row r="83" customFormat="false" ht="72" hidden="false" customHeight="true" outlineLevel="0" collapsed="false">
      <c r="A83" s="27" t="s">
        <v>133</v>
      </c>
      <c r="B83" s="50" t="s">
        <v>134</v>
      </c>
      <c r="C83" s="37" t="n">
        <v>0</v>
      </c>
      <c r="D83" s="29" t="n">
        <v>9</v>
      </c>
      <c r="E83" s="40"/>
    </row>
    <row r="84" customFormat="false" ht="50.25" hidden="false" customHeight="true" outlineLevel="0" collapsed="false">
      <c r="A84" s="9" t="s">
        <v>437</v>
      </c>
      <c r="B84" s="47" t="s">
        <v>438</v>
      </c>
      <c r="C84" s="37" t="n">
        <f aca="false">C85</f>
        <v>14600</v>
      </c>
      <c r="D84" s="37" t="n">
        <f aca="false">D85+D86+D87</f>
        <v>18757.5</v>
      </c>
      <c r="E84" s="40" t="n">
        <f aca="false">D84/C84</f>
        <v>1.2847602739726</v>
      </c>
    </row>
    <row r="85" customFormat="false" ht="63" hidden="false" customHeight="false" outlineLevel="0" collapsed="false">
      <c r="A85" s="21" t="s">
        <v>135</v>
      </c>
      <c r="B85" s="25" t="s">
        <v>136</v>
      </c>
      <c r="C85" s="42" t="n">
        <v>14600</v>
      </c>
      <c r="D85" s="20" t="n">
        <v>18180</v>
      </c>
      <c r="E85" s="43" t="n">
        <f aca="false">D85/C85</f>
        <v>1.24520547945205</v>
      </c>
    </row>
    <row r="86" customFormat="false" ht="63.75" hidden="false" customHeight="true" outlineLevel="0" collapsed="false">
      <c r="A86" s="21" t="s">
        <v>137</v>
      </c>
      <c r="B86" s="22" t="s">
        <v>138</v>
      </c>
      <c r="C86" s="42" t="n">
        <v>0</v>
      </c>
      <c r="D86" s="20" t="n">
        <v>577.9</v>
      </c>
      <c r="E86" s="43"/>
    </row>
    <row r="87" customFormat="false" ht="51" hidden="false" customHeight="true" outlineLevel="0" collapsed="false">
      <c r="A87" s="18" t="s">
        <v>139</v>
      </c>
      <c r="B87" s="19" t="s">
        <v>140</v>
      </c>
      <c r="C87" s="42" t="n">
        <v>0</v>
      </c>
      <c r="D87" s="20" t="n">
        <v>-0.4</v>
      </c>
      <c r="E87" s="43"/>
    </row>
    <row r="88" customFormat="false" ht="31.5" hidden="false" customHeight="true" outlineLevel="0" collapsed="false">
      <c r="A88" s="9" t="s">
        <v>439</v>
      </c>
      <c r="B88" s="47" t="s">
        <v>440</v>
      </c>
      <c r="C88" s="37" t="n">
        <v>95</v>
      </c>
      <c r="D88" s="46" t="n">
        <f aca="false">D89</f>
        <v>95</v>
      </c>
      <c r="E88" s="40" t="n">
        <f aca="false">D88/C88</f>
        <v>1</v>
      </c>
    </row>
    <row r="89" customFormat="false" ht="46.5" hidden="false" customHeight="true" outlineLevel="0" collapsed="false">
      <c r="A89" s="18" t="s">
        <v>220</v>
      </c>
      <c r="B89" s="41" t="s">
        <v>221</v>
      </c>
      <c r="C89" s="42" t="n">
        <v>95</v>
      </c>
      <c r="D89" s="20" t="n">
        <v>95</v>
      </c>
      <c r="E89" s="43" t="n">
        <f aca="false">D89/C89</f>
        <v>1</v>
      </c>
    </row>
    <row r="90" customFormat="false" ht="77.25" hidden="false" customHeight="true" outlineLevel="0" collapsed="false">
      <c r="A90" s="9" t="s">
        <v>441</v>
      </c>
      <c r="B90" s="45" t="s">
        <v>442</v>
      </c>
      <c r="C90" s="37" t="n">
        <v>528</v>
      </c>
      <c r="D90" s="37" t="n">
        <f aca="false">D91</f>
        <v>456.7</v>
      </c>
      <c r="E90" s="40" t="n">
        <f aca="false">D90/C90</f>
        <v>0.864962121212121</v>
      </c>
    </row>
    <row r="91" s="36" customFormat="true" ht="110.25" hidden="false" customHeight="false" outlineLevel="0" collapsed="false">
      <c r="A91" s="18" t="s">
        <v>146</v>
      </c>
      <c r="B91" s="44" t="s">
        <v>147</v>
      </c>
      <c r="C91" s="42" t="n">
        <v>528</v>
      </c>
      <c r="D91" s="20" t="n">
        <v>456.7</v>
      </c>
      <c r="E91" s="43" t="n">
        <f aca="false">D91/C91</f>
        <v>0.864962121212121</v>
      </c>
    </row>
    <row r="92" customFormat="false" ht="33" hidden="false" customHeight="true" outlineLevel="0" collapsed="false">
      <c r="A92" s="49" t="s">
        <v>443</v>
      </c>
      <c r="B92" s="39" t="s">
        <v>444</v>
      </c>
      <c r="C92" s="37" t="n">
        <f aca="false">C93+C94+C95+C96+C97+C98</f>
        <v>170939</v>
      </c>
      <c r="D92" s="37" t="n">
        <f aca="false">D93+D94+D95+D96+D97+D98</f>
        <v>176264.4</v>
      </c>
      <c r="E92" s="40" t="n">
        <f aca="false">D92/C92</f>
        <v>1.03115380340355</v>
      </c>
    </row>
    <row r="93" customFormat="false" ht="64.5" hidden="false" customHeight="true" outlineLevel="0" collapsed="false">
      <c r="A93" s="18" t="s">
        <v>222</v>
      </c>
      <c r="B93" s="44" t="s">
        <v>223</v>
      </c>
      <c r="C93" s="42" t="n">
        <v>121000</v>
      </c>
      <c r="D93" s="20" t="n">
        <v>122845.2</v>
      </c>
      <c r="E93" s="43" t="n">
        <f aca="false">D93/C93</f>
        <v>1.01524958677686</v>
      </c>
    </row>
    <row r="94" customFormat="false" ht="63" hidden="false" customHeight="false" outlineLevel="0" collapsed="false">
      <c r="A94" s="18" t="s">
        <v>224</v>
      </c>
      <c r="B94" s="41" t="s">
        <v>225</v>
      </c>
      <c r="C94" s="42" t="n">
        <v>10700</v>
      </c>
      <c r="D94" s="20" t="n">
        <v>10779.5</v>
      </c>
      <c r="E94" s="43" t="n">
        <f aca="false">D94/C94</f>
        <v>1.00742990654206</v>
      </c>
    </row>
    <row r="95" customFormat="false" ht="36.75" hidden="false" customHeight="true" outlineLevel="0" collapsed="false">
      <c r="A95" s="21" t="s">
        <v>226</v>
      </c>
      <c r="B95" s="25" t="s">
        <v>227</v>
      </c>
      <c r="C95" s="42" t="n">
        <v>8100</v>
      </c>
      <c r="D95" s="20" t="n">
        <v>8804</v>
      </c>
      <c r="E95" s="43" t="n">
        <f aca="false">D95/C95</f>
        <v>1.08691358024691</v>
      </c>
    </row>
    <row r="96" s="36" customFormat="true" ht="94.5" hidden="false" customHeight="false" outlineLevel="0" collapsed="false">
      <c r="A96" s="18" t="s">
        <v>148</v>
      </c>
      <c r="B96" s="41" t="s">
        <v>149</v>
      </c>
      <c r="C96" s="42" t="n">
        <v>18200</v>
      </c>
      <c r="D96" s="20" t="n">
        <v>18349.9</v>
      </c>
      <c r="E96" s="43" t="n">
        <f aca="false">D96/C96</f>
        <v>1.00823626373626</v>
      </c>
    </row>
    <row r="97" s="36" customFormat="true" ht="50.25" hidden="false" customHeight="true" outlineLevel="0" collapsed="false">
      <c r="A97" s="18" t="s">
        <v>228</v>
      </c>
      <c r="B97" s="41" t="s">
        <v>229</v>
      </c>
      <c r="C97" s="42" t="n">
        <v>2700</v>
      </c>
      <c r="D97" s="20" t="n">
        <v>2898.1</v>
      </c>
      <c r="E97" s="43" t="n">
        <f aca="false">D97/C97</f>
        <v>1.07337037037037</v>
      </c>
    </row>
    <row r="98" s="36" customFormat="true" ht="64.5" hidden="false" customHeight="true" outlineLevel="0" collapsed="false">
      <c r="A98" s="18" t="s">
        <v>445</v>
      </c>
      <c r="B98" s="41" t="s">
        <v>151</v>
      </c>
      <c r="C98" s="42" t="n">
        <v>10239</v>
      </c>
      <c r="D98" s="20" t="n">
        <v>12587.7</v>
      </c>
      <c r="E98" s="43" t="n">
        <f aca="false">D98/C98</f>
        <v>1.22938763551128</v>
      </c>
    </row>
    <row r="99" s="36" customFormat="true" ht="21" hidden="false" customHeight="true" outlineLevel="0" collapsed="false">
      <c r="A99" s="49" t="s">
        <v>446</v>
      </c>
      <c r="B99" s="39" t="s">
        <v>447</v>
      </c>
      <c r="C99" s="37" t="n">
        <f aca="false">C100+C106</f>
        <v>10054</v>
      </c>
      <c r="D99" s="37" t="n">
        <f aca="false">D100+D106</f>
        <v>10647.9</v>
      </c>
      <c r="E99" s="40" t="n">
        <f aca="false">D99/C99</f>
        <v>1.05907101651084</v>
      </c>
    </row>
    <row r="100" s="36" customFormat="true" ht="18.75" hidden="false" customHeight="true" outlineLevel="0" collapsed="false">
      <c r="A100" s="49" t="s">
        <v>448</v>
      </c>
      <c r="B100" s="39" t="s">
        <v>449</v>
      </c>
      <c r="C100" s="37" t="n">
        <f aca="false">C101+C102+C103+C104+C105</f>
        <v>7964</v>
      </c>
      <c r="D100" s="37" t="n">
        <f aca="false">D101+D102+D103+D105</f>
        <v>8534.3</v>
      </c>
      <c r="E100" s="40" t="n">
        <f aca="false">D100/C100</f>
        <v>1.07160974384731</v>
      </c>
    </row>
    <row r="101" s="36" customFormat="true" ht="63" hidden="false" customHeight="false" outlineLevel="0" collapsed="false">
      <c r="A101" s="18" t="s">
        <v>13</v>
      </c>
      <c r="B101" s="41" t="s">
        <v>14</v>
      </c>
      <c r="C101" s="42" t="n">
        <v>851</v>
      </c>
      <c r="D101" s="20" t="n">
        <v>960.4</v>
      </c>
      <c r="E101" s="43" t="n">
        <f aca="false">D101/C101</f>
        <v>1.12855464159812</v>
      </c>
    </row>
    <row r="102" s="36" customFormat="true" ht="49.5" hidden="false" customHeight="true" outlineLevel="0" collapsed="false">
      <c r="A102" s="18" t="s">
        <v>15</v>
      </c>
      <c r="B102" s="41" t="s">
        <v>16</v>
      </c>
      <c r="C102" s="42" t="n">
        <v>6068</v>
      </c>
      <c r="D102" s="20" t="n">
        <v>6570.9</v>
      </c>
      <c r="E102" s="43" t="n">
        <f aca="false">D102/C102</f>
        <v>1.08287738958471</v>
      </c>
    </row>
    <row r="103" s="36" customFormat="true" ht="47.25" hidden="false" customHeight="false" outlineLevel="0" collapsed="false">
      <c r="A103" s="18" t="s">
        <v>17</v>
      </c>
      <c r="B103" s="41" t="s">
        <v>18</v>
      </c>
      <c r="C103" s="42" t="n">
        <v>1036</v>
      </c>
      <c r="D103" s="20" t="n">
        <v>839.3</v>
      </c>
      <c r="E103" s="43" t="n">
        <f aca="false">D103/C103</f>
        <v>0.810135135135135</v>
      </c>
    </row>
    <row r="104" s="36" customFormat="true" ht="15.75" hidden="false" customHeight="false" outlineLevel="0" collapsed="false">
      <c r="A104" s="51" t="s">
        <v>450</v>
      </c>
      <c r="B104" s="19" t="s">
        <v>451</v>
      </c>
      <c r="C104" s="42" t="n">
        <v>9</v>
      </c>
      <c r="D104" s="20" t="n">
        <v>0</v>
      </c>
      <c r="E104" s="43" t="n">
        <f aca="false">D104/C104</f>
        <v>0</v>
      </c>
    </row>
    <row r="105" customFormat="false" ht="63" hidden="false" customHeight="false" outlineLevel="0" collapsed="false">
      <c r="A105" s="18" t="s">
        <v>19</v>
      </c>
      <c r="B105" s="41" t="s">
        <v>20</v>
      </c>
      <c r="C105" s="42" t="n">
        <v>0</v>
      </c>
      <c r="D105" s="20" t="n">
        <v>163.7</v>
      </c>
      <c r="E105" s="43"/>
    </row>
    <row r="106" customFormat="false" ht="21" hidden="false" customHeight="true" outlineLevel="0" collapsed="false">
      <c r="A106" s="9" t="s">
        <v>452</v>
      </c>
      <c r="B106" s="39" t="s">
        <v>453</v>
      </c>
      <c r="C106" s="37" t="n">
        <f aca="false">C107</f>
        <v>2090</v>
      </c>
      <c r="D106" s="37" t="n">
        <f aca="false">D107</f>
        <v>2113.6</v>
      </c>
      <c r="E106" s="37" t="n">
        <f aca="false">E107</f>
        <v>1.01129186602871</v>
      </c>
    </row>
    <row r="107" s="36" customFormat="true" ht="36.75" hidden="false" customHeight="true" outlineLevel="0" collapsed="false">
      <c r="A107" s="18" t="s">
        <v>152</v>
      </c>
      <c r="B107" s="41" t="s">
        <v>153</v>
      </c>
      <c r="C107" s="42" t="n">
        <v>2090</v>
      </c>
      <c r="D107" s="20" t="n">
        <v>2113.6</v>
      </c>
      <c r="E107" s="43" t="n">
        <f aca="false">D107/C107</f>
        <v>1.01129186602871</v>
      </c>
    </row>
    <row r="108" customFormat="false" ht="31.5" hidden="false" customHeight="false" outlineLevel="0" collapsed="false">
      <c r="A108" s="49" t="s">
        <v>454</v>
      </c>
      <c r="B108" s="39" t="s">
        <v>455</v>
      </c>
      <c r="C108" s="37" t="n">
        <f aca="false">C109+C110</f>
        <v>14443</v>
      </c>
      <c r="D108" s="37" t="n">
        <f aca="false">D109+D110</f>
        <v>33769.4</v>
      </c>
      <c r="E108" s="40" t="n">
        <f aca="false">D108/C108</f>
        <v>2.33811534999654</v>
      </c>
    </row>
    <row r="109" customFormat="false" ht="31.5" hidden="false" customHeight="false" outlineLevel="0" collapsed="false">
      <c r="A109" s="18" t="s">
        <v>154</v>
      </c>
      <c r="B109" s="41" t="s">
        <v>155</v>
      </c>
      <c r="C109" s="42" t="n">
        <v>43</v>
      </c>
      <c r="D109" s="52" t="n">
        <v>191</v>
      </c>
      <c r="E109" s="43" t="n">
        <f aca="false">D109/C109</f>
        <v>4.44186046511628</v>
      </c>
    </row>
    <row r="110" customFormat="false" ht="19.5" hidden="false" customHeight="true" outlineLevel="0" collapsed="false">
      <c r="A110" s="18" t="s">
        <v>156</v>
      </c>
      <c r="B110" s="41" t="s">
        <v>157</v>
      </c>
      <c r="C110" s="42" t="n">
        <v>14400</v>
      </c>
      <c r="D110" s="52" t="n">
        <v>33578.4</v>
      </c>
      <c r="E110" s="43" t="n">
        <f aca="false">D110/C110</f>
        <v>2.33183333333333</v>
      </c>
    </row>
    <row r="111" customFormat="false" ht="21" hidden="false" customHeight="true" outlineLevel="0" collapsed="false">
      <c r="A111" s="49" t="s">
        <v>456</v>
      </c>
      <c r="B111" s="39" t="s">
        <v>457</v>
      </c>
      <c r="C111" s="37" t="n">
        <f aca="false">C112+C113+C114+C115</f>
        <v>24465</v>
      </c>
      <c r="D111" s="37" t="n">
        <f aca="false">D112+D113+D114+D115</f>
        <v>30263.5</v>
      </c>
      <c r="E111" s="40" t="n">
        <f aca="false">D111/C111</f>
        <v>1.2370120580421</v>
      </c>
    </row>
    <row r="112" customFormat="false" ht="78.75" hidden="false" customHeight="false" outlineLevel="0" collapsed="false">
      <c r="A112" s="18" t="s">
        <v>230</v>
      </c>
      <c r="B112" s="41" t="s">
        <v>231</v>
      </c>
      <c r="C112" s="42" t="n">
        <v>5965</v>
      </c>
      <c r="D112" s="20" t="n">
        <v>6130.4</v>
      </c>
      <c r="E112" s="43" t="n">
        <f aca="false">D112/C112</f>
        <v>1.02772841575859</v>
      </c>
    </row>
    <row r="113" customFormat="false" ht="48" hidden="false" customHeight="true" outlineLevel="0" collapsed="false">
      <c r="A113" s="18" t="s">
        <v>232</v>
      </c>
      <c r="B113" s="41" t="s">
        <v>233</v>
      </c>
      <c r="C113" s="42" t="n">
        <v>6300</v>
      </c>
      <c r="D113" s="20" t="n">
        <v>9735.4</v>
      </c>
      <c r="E113" s="43" t="n">
        <f aca="false">D113/C113</f>
        <v>1.54530158730159</v>
      </c>
    </row>
    <row r="114" customFormat="false" ht="49.5" hidden="false" customHeight="true" outlineLevel="0" collapsed="false">
      <c r="A114" s="18" t="s">
        <v>234</v>
      </c>
      <c r="B114" s="41" t="s">
        <v>235</v>
      </c>
      <c r="C114" s="42" t="n">
        <v>4200</v>
      </c>
      <c r="D114" s="20" t="n">
        <v>4284.4</v>
      </c>
      <c r="E114" s="43" t="n">
        <f aca="false">D114/C114</f>
        <v>1.02009523809524</v>
      </c>
    </row>
    <row r="115" customFormat="false" ht="78" hidden="false" customHeight="true" outlineLevel="0" collapsed="false">
      <c r="A115" s="21" t="s">
        <v>236</v>
      </c>
      <c r="B115" s="22" t="s">
        <v>237</v>
      </c>
      <c r="C115" s="42" t="n">
        <v>8000</v>
      </c>
      <c r="D115" s="20" t="n">
        <v>10113.3</v>
      </c>
      <c r="E115" s="43" t="n">
        <f aca="false">D115/C115</f>
        <v>1.2641625</v>
      </c>
    </row>
    <row r="116" customFormat="false" ht="18.75" hidden="false" customHeight="true" outlineLevel="0" collapsed="false">
      <c r="A116" s="49" t="s">
        <v>458</v>
      </c>
      <c r="B116" s="39" t="s">
        <v>459</v>
      </c>
      <c r="C116" s="37" t="n">
        <f aca="false">C135+C168+C170+C171+C172+C173+C178</f>
        <v>18000</v>
      </c>
      <c r="D116" s="37" t="n">
        <f aca="false">D117+D118+D119+D120+D121+D122+D123+D124+D125+D126+D127+D128+D129+D130+D131+D132+D133+D134+D135+D136+D137+D138+D139+D140+D141+D142+D143+D144+D145+D146+D147+D148+D149+D150+D151+D152+D153+D154+D155+D156+D157+D158+D159+D160+D161+D162+D163+D164+D165+D166+D167+D168+D169+D170+D171+D172+D173+D174+D175+D176+D177+D178</f>
        <v>19512.8</v>
      </c>
      <c r="E116" s="40" t="n">
        <f aca="false">D116/C116</f>
        <v>1.08404444444444</v>
      </c>
    </row>
    <row r="117" customFormat="false" ht="93" hidden="false" customHeight="true" outlineLevel="0" collapsed="false">
      <c r="A117" s="21" t="s">
        <v>317</v>
      </c>
      <c r="B117" s="22" t="s">
        <v>318</v>
      </c>
      <c r="C117" s="37"/>
      <c r="D117" s="42" t="n">
        <v>12.5</v>
      </c>
      <c r="E117" s="40"/>
    </row>
    <row r="118" customFormat="false" ht="112.5" hidden="false" customHeight="true" outlineLevel="0" collapsed="false">
      <c r="A118" s="21" t="s">
        <v>275</v>
      </c>
      <c r="B118" s="22" t="s">
        <v>276</v>
      </c>
      <c r="C118" s="37"/>
      <c r="D118" s="42" t="n">
        <v>24.1</v>
      </c>
      <c r="E118" s="40"/>
    </row>
    <row r="119" customFormat="false" ht="82.5" hidden="false" customHeight="true" outlineLevel="0" collapsed="false">
      <c r="A119" s="21" t="s">
        <v>319</v>
      </c>
      <c r="B119" s="22" t="s">
        <v>320</v>
      </c>
      <c r="C119" s="37"/>
      <c r="D119" s="42" t="n">
        <v>2.5</v>
      </c>
      <c r="E119" s="40"/>
    </row>
    <row r="120" customFormat="false" ht="95.25" hidden="false" customHeight="true" outlineLevel="0" collapsed="false">
      <c r="A120" s="21" t="s">
        <v>321</v>
      </c>
      <c r="B120" s="22" t="s">
        <v>322</v>
      </c>
      <c r="C120" s="37"/>
      <c r="D120" s="42" t="n">
        <v>3.1</v>
      </c>
      <c r="E120" s="40"/>
    </row>
    <row r="121" customFormat="false" ht="112.5" hidden="false" customHeight="true" outlineLevel="0" collapsed="false">
      <c r="A121" s="21" t="s">
        <v>323</v>
      </c>
      <c r="B121" s="22" t="s">
        <v>324</v>
      </c>
      <c r="C121" s="37"/>
      <c r="D121" s="42" t="n">
        <v>5</v>
      </c>
      <c r="E121" s="40"/>
    </row>
    <row r="122" customFormat="false" ht="84.75" hidden="false" customHeight="true" outlineLevel="0" collapsed="false">
      <c r="A122" s="21" t="s">
        <v>325</v>
      </c>
      <c r="B122" s="22" t="s">
        <v>326</v>
      </c>
      <c r="C122" s="37"/>
      <c r="D122" s="42" t="n">
        <v>12</v>
      </c>
      <c r="E122" s="40"/>
    </row>
    <row r="123" customFormat="false" ht="164.25" hidden="false" customHeight="true" outlineLevel="0" collapsed="false">
      <c r="A123" s="21" t="s">
        <v>327</v>
      </c>
      <c r="B123" s="22" t="s">
        <v>328</v>
      </c>
      <c r="C123" s="37"/>
      <c r="D123" s="42" t="n">
        <v>130.5</v>
      </c>
      <c r="E123" s="40"/>
    </row>
    <row r="124" customFormat="false" ht="134.25" hidden="false" customHeight="true" outlineLevel="0" collapsed="false">
      <c r="A124" s="21" t="s">
        <v>329</v>
      </c>
      <c r="B124" s="22" t="s">
        <v>330</v>
      </c>
      <c r="C124" s="37"/>
      <c r="D124" s="42" t="n">
        <v>18.4</v>
      </c>
      <c r="E124" s="40"/>
    </row>
    <row r="125" customFormat="false" ht="128.25" hidden="false" customHeight="true" outlineLevel="0" collapsed="false">
      <c r="A125" s="21" t="s">
        <v>277</v>
      </c>
      <c r="B125" s="22" t="s">
        <v>278</v>
      </c>
      <c r="C125" s="37"/>
      <c r="D125" s="42" t="n">
        <v>1</v>
      </c>
      <c r="E125" s="40"/>
    </row>
    <row r="126" customFormat="false" ht="160.5" hidden="false" customHeight="true" outlineLevel="0" collapsed="false">
      <c r="A126" s="21" t="s">
        <v>331</v>
      </c>
      <c r="B126" s="22" t="s">
        <v>332</v>
      </c>
      <c r="C126" s="37"/>
      <c r="D126" s="42" t="n">
        <v>56.7</v>
      </c>
      <c r="E126" s="40"/>
    </row>
    <row r="127" customFormat="false" ht="106.5" hidden="false" customHeight="true" outlineLevel="0" collapsed="false">
      <c r="A127" s="21" t="s">
        <v>279</v>
      </c>
      <c r="B127" s="22" t="s">
        <v>280</v>
      </c>
      <c r="C127" s="37"/>
      <c r="D127" s="42" t="n">
        <v>365.4</v>
      </c>
      <c r="E127" s="40"/>
    </row>
    <row r="128" customFormat="false" ht="198" hidden="false" customHeight="true" outlineLevel="0" collapsed="false">
      <c r="A128" s="21" t="s">
        <v>333</v>
      </c>
      <c r="B128" s="22" t="s">
        <v>334</v>
      </c>
      <c r="C128" s="37"/>
      <c r="D128" s="20" t="n">
        <v>15</v>
      </c>
      <c r="E128" s="40"/>
    </row>
    <row r="129" customFormat="false" ht="93" hidden="false" customHeight="true" outlineLevel="0" collapsed="false">
      <c r="A129" s="21" t="s">
        <v>279</v>
      </c>
      <c r="B129" s="22" t="s">
        <v>280</v>
      </c>
      <c r="C129" s="37"/>
      <c r="D129" s="20" t="n">
        <v>21.8</v>
      </c>
      <c r="E129" s="40"/>
    </row>
    <row r="130" customFormat="false" ht="100.5" hidden="false" customHeight="true" outlineLevel="0" collapsed="false">
      <c r="A130" s="21" t="s">
        <v>281</v>
      </c>
      <c r="B130" s="22" t="s">
        <v>282</v>
      </c>
      <c r="C130" s="37"/>
      <c r="D130" s="20" t="n">
        <v>23.8</v>
      </c>
      <c r="E130" s="40"/>
    </row>
    <row r="131" customFormat="false" ht="83.25" hidden="false" customHeight="true" outlineLevel="0" collapsed="false">
      <c r="A131" s="21" t="s">
        <v>283</v>
      </c>
      <c r="B131" s="22" t="s">
        <v>284</v>
      </c>
      <c r="C131" s="37"/>
      <c r="D131" s="20" t="n">
        <v>4.6</v>
      </c>
      <c r="E131" s="40"/>
    </row>
    <row r="132" customFormat="false" ht="106.5" hidden="false" customHeight="true" outlineLevel="0" collapsed="false">
      <c r="A132" s="21" t="s">
        <v>335</v>
      </c>
      <c r="B132" s="22" t="s">
        <v>336</v>
      </c>
      <c r="C132" s="37"/>
      <c r="D132" s="20" t="n">
        <v>36.5</v>
      </c>
      <c r="E132" s="40"/>
    </row>
    <row r="133" customFormat="false" ht="81" hidden="false" customHeight="true" outlineLevel="0" collapsed="false">
      <c r="A133" s="21" t="s">
        <v>285</v>
      </c>
      <c r="B133" s="22" t="s">
        <v>286</v>
      </c>
      <c r="C133" s="37"/>
      <c r="D133" s="20" t="n">
        <v>27.1</v>
      </c>
      <c r="E133" s="40"/>
    </row>
    <row r="134" customFormat="false" ht="81" hidden="false" customHeight="true" outlineLevel="0" collapsed="false">
      <c r="A134" s="21" t="s">
        <v>337</v>
      </c>
      <c r="B134" s="22" t="s">
        <v>338</v>
      </c>
      <c r="C134" s="37"/>
      <c r="D134" s="20" t="n">
        <v>3.8</v>
      </c>
      <c r="E134" s="40"/>
    </row>
    <row r="135" customFormat="false" ht="65.25" hidden="false" customHeight="true" outlineLevel="0" collapsed="false">
      <c r="A135" s="21" t="s">
        <v>158</v>
      </c>
      <c r="B135" s="25" t="s">
        <v>159</v>
      </c>
      <c r="C135" s="42" t="n">
        <v>1290</v>
      </c>
      <c r="D135" s="42" t="n">
        <v>13</v>
      </c>
      <c r="E135" s="43" t="n">
        <f aca="false">D135/C135</f>
        <v>0.010077519379845</v>
      </c>
    </row>
    <row r="136" customFormat="false" ht="115.5" hidden="false" customHeight="true" outlineLevel="0" collapsed="false">
      <c r="A136" s="21" t="s">
        <v>339</v>
      </c>
      <c r="B136" s="22" t="s">
        <v>340</v>
      </c>
      <c r="C136" s="37"/>
      <c r="D136" s="20" t="n">
        <v>3</v>
      </c>
      <c r="E136" s="40"/>
    </row>
    <row r="137" customFormat="false" ht="114.75" hidden="false" customHeight="true" outlineLevel="0" collapsed="false">
      <c r="A137" s="21" t="s">
        <v>341</v>
      </c>
      <c r="B137" s="22" t="s">
        <v>342</v>
      </c>
      <c r="C137" s="37"/>
      <c r="D137" s="20" t="n">
        <v>1.5</v>
      </c>
      <c r="E137" s="40"/>
    </row>
    <row r="138" customFormat="false" ht="97.5" hidden="false" customHeight="true" outlineLevel="0" collapsed="false">
      <c r="A138" s="21" t="s">
        <v>343</v>
      </c>
      <c r="B138" s="22" t="s">
        <v>344</v>
      </c>
      <c r="C138" s="37"/>
      <c r="D138" s="20" t="n">
        <v>392.5</v>
      </c>
      <c r="E138" s="40"/>
    </row>
    <row r="139" customFormat="false" ht="81" hidden="false" customHeight="true" outlineLevel="0" collapsed="false">
      <c r="A139" s="21" t="s">
        <v>345</v>
      </c>
      <c r="B139" s="22" t="s">
        <v>346</v>
      </c>
      <c r="C139" s="37"/>
      <c r="D139" s="20" t="n">
        <v>1</v>
      </c>
      <c r="E139" s="40"/>
    </row>
    <row r="140" customFormat="false" ht="53.25" hidden="false" customHeight="true" outlineLevel="0" collapsed="false">
      <c r="A140" s="21" t="s">
        <v>287</v>
      </c>
      <c r="B140" s="25" t="s">
        <v>288</v>
      </c>
      <c r="C140" s="37"/>
      <c r="D140" s="42" t="n">
        <v>0.5</v>
      </c>
      <c r="E140" s="40"/>
    </row>
    <row r="141" customFormat="false" ht="176.25" hidden="false" customHeight="true" outlineLevel="0" collapsed="false">
      <c r="A141" s="21" t="s">
        <v>307</v>
      </c>
      <c r="B141" s="22" t="s">
        <v>305</v>
      </c>
      <c r="C141" s="37"/>
      <c r="D141" s="42" t="n">
        <v>5.5</v>
      </c>
      <c r="E141" s="40"/>
    </row>
    <row r="142" customFormat="false" ht="118.5" hidden="false" customHeight="true" outlineLevel="0" collapsed="false">
      <c r="A142" s="21" t="s">
        <v>347</v>
      </c>
      <c r="B142" s="22" t="s">
        <v>348</v>
      </c>
      <c r="C142" s="37"/>
      <c r="D142" s="20" t="n">
        <v>1</v>
      </c>
      <c r="E142" s="40"/>
    </row>
    <row r="143" customFormat="false" ht="99" hidden="false" customHeight="true" outlineLevel="0" collapsed="false">
      <c r="A143" s="21" t="s">
        <v>349</v>
      </c>
      <c r="B143" s="22" t="s">
        <v>350</v>
      </c>
      <c r="C143" s="37"/>
      <c r="D143" s="20" t="n">
        <v>0.5</v>
      </c>
      <c r="E143" s="40"/>
    </row>
    <row r="144" customFormat="false" ht="109.5" hidden="false" customHeight="true" outlineLevel="0" collapsed="false">
      <c r="A144" s="21" t="s">
        <v>351</v>
      </c>
      <c r="B144" s="22" t="s">
        <v>352</v>
      </c>
      <c r="C144" s="37"/>
      <c r="D144" s="20" t="n">
        <v>50</v>
      </c>
      <c r="E144" s="40"/>
    </row>
    <row r="145" customFormat="false" ht="115.5" hidden="false" customHeight="true" outlineLevel="0" collapsed="false">
      <c r="A145" s="21" t="s">
        <v>353</v>
      </c>
      <c r="B145" s="53" t="s">
        <v>354</v>
      </c>
      <c r="C145" s="37"/>
      <c r="D145" s="20" t="n">
        <v>1.3</v>
      </c>
      <c r="E145" s="40"/>
    </row>
    <row r="146" customFormat="false" ht="67.5" hidden="false" customHeight="true" outlineLevel="0" collapsed="false">
      <c r="A146" s="21" t="s">
        <v>309</v>
      </c>
      <c r="B146" s="25" t="s">
        <v>310</v>
      </c>
      <c r="C146" s="37"/>
      <c r="D146" s="42" t="n">
        <v>201.6</v>
      </c>
      <c r="E146" s="40"/>
    </row>
    <row r="147" customFormat="false" ht="134.25" hidden="false" customHeight="true" outlineLevel="0" collapsed="false">
      <c r="A147" s="21" t="s">
        <v>355</v>
      </c>
      <c r="B147" s="22" t="s">
        <v>356</v>
      </c>
      <c r="C147" s="37"/>
      <c r="D147" s="20" t="n">
        <v>454.5</v>
      </c>
      <c r="E147" s="40"/>
    </row>
    <row r="148" customFormat="false" ht="147" hidden="false" customHeight="true" outlineLevel="0" collapsed="false">
      <c r="A148" s="21" t="s">
        <v>357</v>
      </c>
      <c r="B148" s="22" t="s">
        <v>358</v>
      </c>
      <c r="C148" s="37"/>
      <c r="D148" s="20" t="n">
        <v>4</v>
      </c>
      <c r="E148" s="40"/>
    </row>
    <row r="149" customFormat="false" ht="114.75" hidden="false" customHeight="true" outlineLevel="0" collapsed="false">
      <c r="A149" s="21" t="s">
        <v>359</v>
      </c>
      <c r="B149" s="22" t="s">
        <v>360</v>
      </c>
      <c r="C149" s="37"/>
      <c r="D149" s="20" t="n">
        <v>3.6</v>
      </c>
      <c r="E149" s="40"/>
    </row>
    <row r="150" customFormat="false" ht="141.75" hidden="false" customHeight="true" outlineLevel="0" collapsed="false">
      <c r="A150" s="21" t="s">
        <v>361</v>
      </c>
      <c r="B150" s="22" t="s">
        <v>362</v>
      </c>
      <c r="C150" s="37"/>
      <c r="D150" s="20" t="n">
        <v>1.5</v>
      </c>
      <c r="E150" s="40"/>
    </row>
    <row r="151" customFormat="false" ht="53.25" hidden="false" customHeight="true" outlineLevel="0" collapsed="false">
      <c r="A151" s="21" t="s">
        <v>363</v>
      </c>
      <c r="B151" s="25" t="s">
        <v>364</v>
      </c>
      <c r="C151" s="37"/>
      <c r="D151" s="20" t="n">
        <v>0.3</v>
      </c>
      <c r="E151" s="40"/>
    </row>
    <row r="152" customFormat="false" ht="176.25" hidden="false" customHeight="true" outlineLevel="0" collapsed="false">
      <c r="A152" s="21" t="s">
        <v>304</v>
      </c>
      <c r="B152" s="22" t="s">
        <v>305</v>
      </c>
      <c r="C152" s="37"/>
      <c r="D152" s="42" t="n">
        <v>1000.7</v>
      </c>
      <c r="E152" s="40"/>
    </row>
    <row r="153" customFormat="false" ht="96.75" hidden="false" customHeight="true" outlineLevel="0" collapsed="false">
      <c r="A153" s="21" t="s">
        <v>311</v>
      </c>
      <c r="B153" s="22" t="s">
        <v>312</v>
      </c>
      <c r="C153" s="37"/>
      <c r="D153" s="20" t="n">
        <v>3.9</v>
      </c>
      <c r="E153" s="40"/>
    </row>
    <row r="154" customFormat="false" ht="98.25" hidden="false" customHeight="true" outlineLevel="0" collapsed="false">
      <c r="A154" s="21" t="s">
        <v>365</v>
      </c>
      <c r="B154" s="22" t="s">
        <v>366</v>
      </c>
      <c r="C154" s="37"/>
      <c r="D154" s="20" t="n">
        <v>0.5</v>
      </c>
      <c r="E154" s="40"/>
    </row>
    <row r="155" customFormat="false" ht="132" hidden="false" customHeight="true" outlineLevel="0" collapsed="false">
      <c r="A155" s="21" t="s">
        <v>367</v>
      </c>
      <c r="B155" s="22" t="s">
        <v>368</v>
      </c>
      <c r="C155" s="37"/>
      <c r="D155" s="20" t="n">
        <v>5</v>
      </c>
      <c r="E155" s="40"/>
    </row>
    <row r="156" customFormat="false" ht="96.75" hidden="false" customHeight="true" outlineLevel="0" collapsed="false">
      <c r="A156" s="21" t="s">
        <v>289</v>
      </c>
      <c r="B156" s="22" t="s">
        <v>290</v>
      </c>
      <c r="C156" s="37"/>
      <c r="D156" s="42" t="n">
        <v>41.3</v>
      </c>
      <c r="E156" s="40"/>
    </row>
    <row r="157" customFormat="false" ht="120.75" hidden="false" customHeight="true" outlineLevel="0" collapsed="false">
      <c r="A157" s="21" t="s">
        <v>369</v>
      </c>
      <c r="B157" s="22" t="s">
        <v>370</v>
      </c>
      <c r="C157" s="37"/>
      <c r="D157" s="20" t="n">
        <v>85</v>
      </c>
      <c r="E157" s="40"/>
    </row>
    <row r="158" customFormat="false" ht="156" hidden="false" customHeight="true" outlineLevel="0" collapsed="false">
      <c r="A158" s="21" t="s">
        <v>313</v>
      </c>
      <c r="B158" s="22" t="s">
        <v>314</v>
      </c>
      <c r="C158" s="37"/>
      <c r="D158" s="42" t="n">
        <v>12.5</v>
      </c>
      <c r="E158" s="40"/>
    </row>
    <row r="159" customFormat="false" ht="84.75" hidden="false" customHeight="true" outlineLevel="0" collapsed="false">
      <c r="A159" s="21" t="s">
        <v>291</v>
      </c>
      <c r="B159" s="22" t="s">
        <v>292</v>
      </c>
      <c r="C159" s="37"/>
      <c r="D159" s="42" t="n">
        <v>17.4</v>
      </c>
      <c r="E159" s="40"/>
    </row>
    <row r="160" customFormat="false" ht="111" hidden="false" customHeight="true" outlineLevel="0" collapsed="false">
      <c r="A160" s="21" t="s">
        <v>371</v>
      </c>
      <c r="B160" s="22" t="s">
        <v>372</v>
      </c>
      <c r="C160" s="37"/>
      <c r="D160" s="20" t="n">
        <v>37.5</v>
      </c>
      <c r="E160" s="40"/>
    </row>
    <row r="161" customFormat="false" ht="115.5" hidden="false" customHeight="true" outlineLevel="0" collapsed="false">
      <c r="A161" s="21" t="s">
        <v>373</v>
      </c>
      <c r="B161" s="22" t="s">
        <v>374</v>
      </c>
      <c r="C161" s="37"/>
      <c r="D161" s="20" t="n">
        <v>30</v>
      </c>
      <c r="E161" s="40"/>
    </row>
    <row r="162" customFormat="false" ht="227.25" hidden="false" customHeight="true" outlineLevel="0" collapsed="false">
      <c r="A162" s="21" t="s">
        <v>375</v>
      </c>
      <c r="B162" s="22" t="s">
        <v>376</v>
      </c>
      <c r="C162" s="37"/>
      <c r="D162" s="20" t="n">
        <v>5.5</v>
      </c>
      <c r="E162" s="40"/>
    </row>
    <row r="163" customFormat="false" ht="98.25" hidden="false" customHeight="true" outlineLevel="0" collapsed="false">
      <c r="A163" s="21" t="s">
        <v>377</v>
      </c>
      <c r="B163" s="22" t="s">
        <v>378</v>
      </c>
      <c r="C163" s="37"/>
      <c r="D163" s="20" t="n">
        <v>3.8</v>
      </c>
      <c r="E163" s="40"/>
    </row>
    <row r="164" customFormat="false" ht="134.25" hidden="false" customHeight="true" outlineLevel="0" collapsed="false">
      <c r="A164" s="21" t="s">
        <v>379</v>
      </c>
      <c r="B164" s="22" t="s">
        <v>380</v>
      </c>
      <c r="C164" s="37"/>
      <c r="D164" s="20" t="n">
        <v>2.3</v>
      </c>
      <c r="E164" s="40"/>
    </row>
    <row r="165" customFormat="false" ht="99.75" hidden="false" customHeight="true" outlineLevel="0" collapsed="false">
      <c r="A165" s="21" t="s">
        <v>293</v>
      </c>
      <c r="B165" s="22" t="s">
        <v>294</v>
      </c>
      <c r="C165" s="37"/>
      <c r="D165" s="42" t="n">
        <v>47.9</v>
      </c>
      <c r="E165" s="40"/>
    </row>
    <row r="166" customFormat="false" ht="86.25" hidden="false" customHeight="true" outlineLevel="0" collapsed="false">
      <c r="A166" s="21" t="s">
        <v>381</v>
      </c>
      <c r="B166" s="22" t="s">
        <v>382</v>
      </c>
      <c r="C166" s="37"/>
      <c r="D166" s="20" t="n">
        <v>1</v>
      </c>
      <c r="E166" s="40"/>
    </row>
    <row r="167" customFormat="false" ht="97.5" hidden="false" customHeight="true" outlineLevel="0" collapsed="false">
      <c r="A167" s="21" t="s">
        <v>295</v>
      </c>
      <c r="B167" s="22" t="s">
        <v>296</v>
      </c>
      <c r="C167" s="37"/>
      <c r="D167" s="42" t="n">
        <v>542.9</v>
      </c>
      <c r="E167" s="40"/>
    </row>
    <row r="168" customFormat="false" ht="84" hidden="false" customHeight="true" outlineLevel="0" collapsed="false">
      <c r="A168" s="21" t="s">
        <v>160</v>
      </c>
      <c r="B168" s="22" t="s">
        <v>161</v>
      </c>
      <c r="C168" s="42" t="n">
        <v>1000</v>
      </c>
      <c r="D168" s="42" t="n">
        <v>1</v>
      </c>
      <c r="E168" s="43" t="n">
        <f aca="false">D168/C168</f>
        <v>0.001</v>
      </c>
    </row>
    <row r="169" customFormat="false" ht="167.25" hidden="false" customHeight="true" outlineLevel="0" collapsed="false">
      <c r="A169" s="21" t="s">
        <v>383</v>
      </c>
      <c r="B169" s="22" t="s">
        <v>384</v>
      </c>
      <c r="C169" s="37"/>
      <c r="D169" s="42" t="n">
        <v>187.5</v>
      </c>
      <c r="E169" s="40"/>
    </row>
    <row r="170" customFormat="false" ht="53.25" hidden="false" customHeight="true" outlineLevel="0" collapsed="false">
      <c r="A170" s="54" t="s">
        <v>162</v>
      </c>
      <c r="B170" s="55" t="s">
        <v>163</v>
      </c>
      <c r="C170" s="42" t="n">
        <v>3500</v>
      </c>
      <c r="D170" s="42" t="n">
        <v>1736</v>
      </c>
      <c r="E170" s="43" t="n">
        <f aca="false">D170/C170</f>
        <v>0.496</v>
      </c>
    </row>
    <row r="171" customFormat="false" ht="69" hidden="false" customHeight="true" outlineLevel="0" collapsed="false">
      <c r="A171" s="21" t="s">
        <v>164</v>
      </c>
      <c r="B171" s="25" t="s">
        <v>165</v>
      </c>
      <c r="C171" s="42" t="n">
        <v>3500</v>
      </c>
      <c r="D171" s="42" t="n">
        <v>44</v>
      </c>
      <c r="E171" s="43" t="n">
        <f aca="false">D171/C171</f>
        <v>0.0125714285714286</v>
      </c>
    </row>
    <row r="172" customFormat="false" ht="69" hidden="false" customHeight="true" outlineLevel="0" collapsed="false">
      <c r="A172" s="21" t="s">
        <v>166</v>
      </c>
      <c r="B172" s="25" t="s">
        <v>167</v>
      </c>
      <c r="C172" s="42"/>
      <c r="D172" s="42" t="n">
        <v>13</v>
      </c>
      <c r="E172" s="40"/>
    </row>
    <row r="173" customFormat="false" ht="70.5" hidden="false" customHeight="true" outlineLevel="0" collapsed="false">
      <c r="A173" s="21" t="s">
        <v>298</v>
      </c>
      <c r="B173" s="25" t="s">
        <v>299</v>
      </c>
      <c r="C173" s="42" t="n">
        <v>1000</v>
      </c>
      <c r="D173" s="42" t="n">
        <v>-1.7</v>
      </c>
      <c r="E173" s="43" t="n">
        <f aca="false">D173/C173</f>
        <v>-0.0017</v>
      </c>
    </row>
    <row r="174" customFormat="false" ht="84.75" hidden="false" customHeight="true" outlineLevel="0" collapsed="false">
      <c r="A174" s="21" t="s">
        <v>168</v>
      </c>
      <c r="B174" s="22" t="s">
        <v>169</v>
      </c>
      <c r="C174" s="37"/>
      <c r="D174" s="42" t="n">
        <v>229.7</v>
      </c>
      <c r="E174" s="40"/>
    </row>
    <row r="175" customFormat="false" ht="134.25" hidden="false" customHeight="true" outlineLevel="0" collapsed="false">
      <c r="A175" s="21" t="s">
        <v>32</v>
      </c>
      <c r="B175" s="22" t="s">
        <v>33</v>
      </c>
      <c r="C175" s="42"/>
      <c r="D175" s="42" t="n">
        <v>393.3</v>
      </c>
      <c r="E175" s="40"/>
    </row>
    <row r="176" customFormat="false" ht="65.25" hidden="false" customHeight="true" outlineLevel="0" collapsed="false">
      <c r="A176" s="21" t="s">
        <v>141</v>
      </c>
      <c r="B176" s="25" t="s">
        <v>142</v>
      </c>
      <c r="C176" s="42"/>
      <c r="D176" s="42" t="n">
        <v>33</v>
      </c>
      <c r="E176" s="40"/>
    </row>
    <row r="177" customFormat="false" ht="94.5" hidden="false" customHeight="false" outlineLevel="0" collapsed="false">
      <c r="A177" s="21" t="s">
        <v>301</v>
      </c>
      <c r="B177" s="22" t="s">
        <v>302</v>
      </c>
      <c r="C177" s="42"/>
      <c r="D177" s="52" t="n">
        <v>3199.7</v>
      </c>
      <c r="E177" s="43"/>
    </row>
    <row r="178" customFormat="false" ht="61.5" hidden="false" customHeight="true" outlineLevel="0" collapsed="false">
      <c r="A178" s="21" t="s">
        <v>170</v>
      </c>
      <c r="B178" s="25" t="s">
        <v>171</v>
      </c>
      <c r="C178" s="42" t="n">
        <v>7710</v>
      </c>
      <c r="D178" s="52" t="n">
        <v>9941</v>
      </c>
      <c r="E178" s="43" t="n">
        <f aca="false">D178/C178</f>
        <v>1.289364461738</v>
      </c>
    </row>
    <row r="179" s="36" customFormat="true" ht="19.5" hidden="false" customHeight="true" outlineLevel="0" collapsed="false">
      <c r="A179" s="49" t="s">
        <v>460</v>
      </c>
      <c r="B179" s="39" t="s">
        <v>461</v>
      </c>
      <c r="C179" s="37" t="n">
        <f aca="false">C180+C182+C187+C189</f>
        <v>5327.9</v>
      </c>
      <c r="D179" s="37" t="n">
        <f aca="false">D180+D182+D187+D189</f>
        <v>6377.4</v>
      </c>
      <c r="E179" s="40" t="n">
        <f aca="false">D179/C179</f>
        <v>1.19698192533644</v>
      </c>
    </row>
    <row r="180" s="36" customFormat="true" ht="22.5" hidden="false" customHeight="true" outlineLevel="0" collapsed="false">
      <c r="A180" s="49" t="s">
        <v>462</v>
      </c>
      <c r="B180" s="39" t="s">
        <v>463</v>
      </c>
      <c r="C180" s="37" t="n">
        <f aca="false">C181</f>
        <v>0</v>
      </c>
      <c r="D180" s="37" t="n">
        <v>-26.8</v>
      </c>
      <c r="E180" s="40"/>
    </row>
    <row r="181" s="36" customFormat="true" ht="16.5" hidden="false" customHeight="true" outlineLevel="0" collapsed="false">
      <c r="A181" s="51" t="s">
        <v>238</v>
      </c>
      <c r="B181" s="19" t="s">
        <v>173</v>
      </c>
      <c r="C181" s="42" t="n">
        <v>0</v>
      </c>
      <c r="D181" s="52" t="n">
        <v>-26.8</v>
      </c>
      <c r="E181" s="40"/>
    </row>
    <row r="182" s="36" customFormat="true" ht="16.5" hidden="false" customHeight="true" outlineLevel="0" collapsed="false">
      <c r="A182" s="9" t="s">
        <v>464</v>
      </c>
      <c r="B182" s="39" t="s">
        <v>461</v>
      </c>
      <c r="C182" s="37" t="n">
        <f aca="false">C183+C184+C185+C186</f>
        <v>4528</v>
      </c>
      <c r="D182" s="37" t="n">
        <f aca="false">D183+D184+D185+D186</f>
        <v>5604.3</v>
      </c>
      <c r="E182" s="40" t="n">
        <f aca="false">D182/C182</f>
        <v>1.23769876325088</v>
      </c>
    </row>
    <row r="183" s="36" customFormat="true" ht="15.75" hidden="false" customHeight="false" outlineLevel="0" collapsed="false">
      <c r="A183" s="18" t="s">
        <v>239</v>
      </c>
      <c r="B183" s="41" t="s">
        <v>240</v>
      </c>
      <c r="C183" s="42" t="n">
        <v>164</v>
      </c>
      <c r="D183" s="52" t="n">
        <v>326.5</v>
      </c>
      <c r="E183" s="43" t="n">
        <f aca="false">D183/C183</f>
        <v>1.99085365853659</v>
      </c>
      <c r="F183" s="56"/>
    </row>
    <row r="184" s="36" customFormat="true" ht="31.5" hidden="false" customHeight="false" outlineLevel="0" collapsed="false">
      <c r="A184" s="18" t="s">
        <v>174</v>
      </c>
      <c r="B184" s="25" t="s">
        <v>175</v>
      </c>
      <c r="C184" s="42" t="n">
        <v>2100</v>
      </c>
      <c r="D184" s="52" t="n">
        <v>2362.7</v>
      </c>
      <c r="E184" s="43" t="n">
        <f aca="false">D184/C184</f>
        <v>1.12509523809524</v>
      </c>
      <c r="F184" s="56"/>
    </row>
    <row r="185" s="36" customFormat="true" ht="31.5" hidden="false" customHeight="false" outlineLevel="0" collapsed="false">
      <c r="A185" s="18" t="s">
        <v>176</v>
      </c>
      <c r="B185" s="25" t="s">
        <v>177</v>
      </c>
      <c r="C185" s="42" t="n">
        <v>764</v>
      </c>
      <c r="D185" s="52" t="n">
        <v>976.7</v>
      </c>
      <c r="E185" s="43" t="n">
        <f aca="false">D185/C185</f>
        <v>1.27840314136126</v>
      </c>
      <c r="F185" s="56"/>
    </row>
    <row r="186" s="36" customFormat="true" ht="31.5" hidden="false" customHeight="false" outlineLevel="0" collapsed="false">
      <c r="A186" s="18" t="s">
        <v>241</v>
      </c>
      <c r="B186" s="25" t="s">
        <v>465</v>
      </c>
      <c r="C186" s="42" t="n">
        <v>1500</v>
      </c>
      <c r="D186" s="52" t="n">
        <v>1938.4</v>
      </c>
      <c r="E186" s="43" t="n">
        <f aca="false">D186/C186</f>
        <v>1.29226666666667</v>
      </c>
      <c r="F186" s="56"/>
    </row>
    <row r="187" s="36" customFormat="true" ht="15.75" hidden="false" customHeight="false" outlineLevel="0" collapsed="false">
      <c r="A187" s="27" t="s">
        <v>466</v>
      </c>
      <c r="B187" s="50" t="s">
        <v>467</v>
      </c>
      <c r="C187" s="37" t="n">
        <v>49</v>
      </c>
      <c r="D187" s="15" t="n">
        <v>49</v>
      </c>
      <c r="E187" s="40" t="n">
        <f aca="false">D187/C187</f>
        <v>1</v>
      </c>
      <c r="F187" s="56"/>
    </row>
    <row r="188" s="36" customFormat="true" ht="31.5" hidden="false" customHeight="false" outlineLevel="0" collapsed="false">
      <c r="A188" s="21" t="s">
        <v>178</v>
      </c>
      <c r="B188" s="25" t="s">
        <v>179</v>
      </c>
      <c r="C188" s="42" t="n">
        <v>49</v>
      </c>
      <c r="D188" s="52" t="n">
        <v>49</v>
      </c>
      <c r="E188" s="43" t="n">
        <f aca="false">D188/C188</f>
        <v>1</v>
      </c>
      <c r="F188" s="56"/>
    </row>
    <row r="189" s="36" customFormat="true" ht="23.25" hidden="false" customHeight="true" outlineLevel="0" collapsed="false">
      <c r="A189" s="27" t="s">
        <v>468</v>
      </c>
      <c r="B189" s="50" t="s">
        <v>469</v>
      </c>
      <c r="C189" s="37" t="n">
        <f aca="false">C190+C191+C192+C193</f>
        <v>750.9</v>
      </c>
      <c r="D189" s="37" t="n">
        <f aca="false">D190+D191+D192+D193</f>
        <v>750.9</v>
      </c>
      <c r="E189" s="40" t="n">
        <f aca="false">D189/C189</f>
        <v>1</v>
      </c>
      <c r="F189" s="56"/>
    </row>
    <row r="190" s="36" customFormat="true" ht="31.5" hidden="false" customHeight="false" outlineLevel="0" collapsed="false">
      <c r="A190" s="21" t="s">
        <v>256</v>
      </c>
      <c r="B190" s="25" t="s">
        <v>181</v>
      </c>
      <c r="C190" s="42" t="n">
        <v>27.1</v>
      </c>
      <c r="D190" s="52" t="n">
        <v>27.1</v>
      </c>
      <c r="E190" s="43" t="n">
        <f aca="false">D190/C190</f>
        <v>1</v>
      </c>
      <c r="F190" s="56"/>
    </row>
    <row r="191" s="36" customFormat="true" ht="31.5" hidden="false" customHeight="false" outlineLevel="0" collapsed="false">
      <c r="A191" s="21" t="s">
        <v>180</v>
      </c>
      <c r="B191" s="25" t="s">
        <v>181</v>
      </c>
      <c r="C191" s="42" t="n">
        <v>102.3</v>
      </c>
      <c r="D191" s="52" t="n">
        <v>102.3</v>
      </c>
      <c r="E191" s="43" t="n">
        <f aca="false">D191/C191</f>
        <v>1</v>
      </c>
      <c r="F191" s="56"/>
    </row>
    <row r="192" s="36" customFormat="true" ht="47.25" hidden="false" customHeight="false" outlineLevel="0" collapsed="false">
      <c r="A192" s="21" t="s">
        <v>182</v>
      </c>
      <c r="B192" s="25" t="s">
        <v>183</v>
      </c>
      <c r="C192" s="42" t="n">
        <v>400</v>
      </c>
      <c r="D192" s="52" t="n">
        <v>400</v>
      </c>
      <c r="E192" s="43" t="n">
        <f aca="false">D192/C192</f>
        <v>1</v>
      </c>
      <c r="F192" s="56"/>
    </row>
    <row r="193" s="36" customFormat="true" ht="31.5" hidden="false" customHeight="false" outlineLevel="0" collapsed="false">
      <c r="A193" s="21" t="s">
        <v>184</v>
      </c>
      <c r="B193" s="25" t="s">
        <v>185</v>
      </c>
      <c r="C193" s="42" t="n">
        <v>221.5</v>
      </c>
      <c r="D193" s="52" t="n">
        <v>221.5</v>
      </c>
      <c r="E193" s="43" t="n">
        <f aca="false">D193/C193</f>
        <v>1</v>
      </c>
      <c r="F193" s="56"/>
    </row>
    <row r="194" s="36" customFormat="true" ht="19.5" hidden="false" customHeight="true" outlineLevel="0" collapsed="false">
      <c r="A194" s="49" t="s">
        <v>470</v>
      </c>
      <c r="B194" s="39" t="s">
        <v>471</v>
      </c>
      <c r="C194" s="37" t="n">
        <f aca="false">C195+C223+C221</f>
        <v>2390319.7</v>
      </c>
      <c r="D194" s="37" t="n">
        <f aca="false">D195+D221+D223+D226</f>
        <v>2139460.3</v>
      </c>
      <c r="E194" s="40" t="n">
        <f aca="false">D194/C194</f>
        <v>0.895051946398634</v>
      </c>
    </row>
    <row r="195" customFormat="false" ht="31.5" hidden="false" customHeight="false" outlineLevel="0" collapsed="false">
      <c r="A195" s="49" t="s">
        <v>472</v>
      </c>
      <c r="B195" s="39" t="s">
        <v>473</v>
      </c>
      <c r="C195" s="37" t="n">
        <f aca="false">C196+C201+C210+C217</f>
        <v>2199554.8</v>
      </c>
      <c r="D195" s="37" t="n">
        <f aca="false">D196+D201+D210+D217</f>
        <v>2150153</v>
      </c>
      <c r="E195" s="40" t="n">
        <f aca="false">D195/C195</f>
        <v>0.977540091294838</v>
      </c>
    </row>
    <row r="196" customFormat="false" ht="15.75" hidden="false" customHeight="false" outlineLevel="0" collapsed="false">
      <c r="A196" s="13" t="s">
        <v>474</v>
      </c>
      <c r="B196" s="47" t="s">
        <v>475</v>
      </c>
      <c r="C196" s="37" t="n">
        <f aca="false">C197+C198+C199+C200</f>
        <v>205611.7</v>
      </c>
      <c r="D196" s="37" t="n">
        <f aca="false">D197+D198+D199+D200</f>
        <v>205611.7</v>
      </c>
      <c r="E196" s="40" t="n">
        <f aca="false">D196/C196</f>
        <v>1</v>
      </c>
    </row>
    <row r="197" customFormat="false" ht="31.5" hidden="false" customHeight="false" outlineLevel="0" collapsed="false">
      <c r="A197" s="18" t="s">
        <v>476</v>
      </c>
      <c r="B197" s="41" t="s">
        <v>269</v>
      </c>
      <c r="C197" s="52" t="n">
        <v>149321.9</v>
      </c>
      <c r="D197" s="52" t="n">
        <v>149321.9</v>
      </c>
      <c r="E197" s="43" t="n">
        <f aca="false">D197/C197</f>
        <v>1</v>
      </c>
    </row>
    <row r="198" customFormat="false" ht="31.5" hidden="false" customHeight="false" outlineLevel="0" collapsed="false">
      <c r="A198" s="21" t="s">
        <v>477</v>
      </c>
      <c r="B198" s="25" t="s">
        <v>271</v>
      </c>
      <c r="C198" s="52" t="n">
        <v>42106.9</v>
      </c>
      <c r="D198" s="52" t="n">
        <v>42106.9</v>
      </c>
      <c r="E198" s="43" t="n">
        <f aca="false">D198/C198</f>
        <v>1</v>
      </c>
    </row>
    <row r="199" customFormat="false" ht="31.5" hidden="false" customHeight="false" outlineLevel="0" collapsed="false">
      <c r="A199" s="18" t="s">
        <v>186</v>
      </c>
      <c r="B199" s="41" t="s">
        <v>187</v>
      </c>
      <c r="C199" s="52" t="n">
        <v>2000</v>
      </c>
      <c r="D199" s="52" t="n">
        <v>2000</v>
      </c>
      <c r="E199" s="43" t="n">
        <f aca="false">D199/C199</f>
        <v>1</v>
      </c>
    </row>
    <row r="200" customFormat="false" ht="15.75" hidden="false" customHeight="false" outlineLevel="0" collapsed="false">
      <c r="A200" s="57" t="s">
        <v>478</v>
      </c>
      <c r="B200" s="41" t="s">
        <v>479</v>
      </c>
      <c r="C200" s="52" t="n">
        <v>12182.9</v>
      </c>
      <c r="D200" s="52" t="n">
        <v>12182.9</v>
      </c>
      <c r="E200" s="43" t="n">
        <f aca="false">D200/C200</f>
        <v>1</v>
      </c>
    </row>
    <row r="201" customFormat="false" ht="31.5" hidden="false" customHeight="false" outlineLevel="0" collapsed="false">
      <c r="A201" s="13" t="s">
        <v>480</v>
      </c>
      <c r="B201" s="47" t="s">
        <v>481</v>
      </c>
      <c r="C201" s="37" t="n">
        <f aca="false">C202+C203+C204+C205+C206+C207+C208+C209</f>
        <v>442468.4</v>
      </c>
      <c r="D201" s="37" t="n">
        <f aca="false">D202+D203+D204+D205+D206+D207+D208++D209</f>
        <v>436894.7</v>
      </c>
      <c r="E201" s="40" t="n">
        <f aca="false">D201/C201</f>
        <v>0.987403168226251</v>
      </c>
      <c r="F201" s="58"/>
    </row>
    <row r="202" customFormat="false" ht="31.5" hidden="false" customHeight="false" outlineLevel="0" collapsed="false">
      <c r="A202" s="59" t="s">
        <v>188</v>
      </c>
      <c r="B202" s="41" t="s">
        <v>189</v>
      </c>
      <c r="C202" s="42" t="n">
        <v>21000</v>
      </c>
      <c r="D202" s="42" t="n">
        <v>21000</v>
      </c>
      <c r="E202" s="43" t="n">
        <f aca="false">D202/C202</f>
        <v>1</v>
      </c>
    </row>
    <row r="203" customFormat="false" ht="47.25" hidden="false" customHeight="false" outlineLevel="0" collapsed="false">
      <c r="A203" s="21" t="s">
        <v>265</v>
      </c>
      <c r="B203" s="25" t="s">
        <v>266</v>
      </c>
      <c r="C203" s="42" t="n">
        <v>2543.8</v>
      </c>
      <c r="D203" s="42" t="n">
        <v>2543.8</v>
      </c>
      <c r="E203" s="43" t="n">
        <f aca="false">D203/C203</f>
        <v>1</v>
      </c>
    </row>
    <row r="204" customFormat="false" ht="47.25" hidden="false" customHeight="false" outlineLevel="0" collapsed="false">
      <c r="A204" s="21" t="s">
        <v>258</v>
      </c>
      <c r="B204" s="25" t="s">
        <v>259</v>
      </c>
      <c r="C204" s="42" t="n">
        <v>900</v>
      </c>
      <c r="D204" s="42" t="n">
        <v>900</v>
      </c>
      <c r="E204" s="43" t="n">
        <f aca="false">D204/C204</f>
        <v>1</v>
      </c>
    </row>
    <row r="205" customFormat="false" ht="31.5" hidden="false" customHeight="false" outlineLevel="0" collapsed="false">
      <c r="A205" s="21" t="s">
        <v>260</v>
      </c>
      <c r="B205" s="25" t="s">
        <v>261</v>
      </c>
      <c r="C205" s="42" t="n">
        <v>4963.7</v>
      </c>
      <c r="D205" s="42" t="n">
        <v>4948</v>
      </c>
      <c r="E205" s="43" t="n">
        <f aca="false">D205/C205</f>
        <v>0.996837036887805</v>
      </c>
    </row>
    <row r="206" customFormat="false" ht="15.75" hidden="false" customHeight="false" outlineLevel="0" collapsed="false">
      <c r="A206" s="21" t="s">
        <v>262</v>
      </c>
      <c r="B206" s="25" t="s">
        <v>263</v>
      </c>
      <c r="C206" s="42" t="n">
        <v>1155</v>
      </c>
      <c r="D206" s="42" t="n">
        <v>1155</v>
      </c>
      <c r="E206" s="43" t="n">
        <f aca="false">D206/C206</f>
        <v>1</v>
      </c>
    </row>
    <row r="207" customFormat="false" ht="31.5" hidden="false" customHeight="false" outlineLevel="0" collapsed="false">
      <c r="A207" s="21" t="s">
        <v>190</v>
      </c>
      <c r="B207" s="25" t="s">
        <v>191</v>
      </c>
      <c r="C207" s="42" t="n">
        <v>46611</v>
      </c>
      <c r="D207" s="42" t="n">
        <v>46611</v>
      </c>
      <c r="E207" s="43" t="n">
        <f aca="false">D207/C207</f>
        <v>1</v>
      </c>
    </row>
    <row r="208" customFormat="false" ht="31.5" hidden="false" customHeight="false" outlineLevel="0" collapsed="false">
      <c r="A208" s="21" t="s">
        <v>192</v>
      </c>
      <c r="B208" s="25" t="s">
        <v>193</v>
      </c>
      <c r="C208" s="42" t="n">
        <v>746.3</v>
      </c>
      <c r="D208" s="42" t="n">
        <v>746.3</v>
      </c>
      <c r="E208" s="43" t="n">
        <f aca="false">D208/C208</f>
        <v>1</v>
      </c>
    </row>
    <row r="209" customFormat="false" ht="19.5" hidden="false" customHeight="true" outlineLevel="0" collapsed="false">
      <c r="A209" s="21" t="s">
        <v>244</v>
      </c>
      <c r="B209" s="25" t="s">
        <v>195</v>
      </c>
      <c r="C209" s="42" t="n">
        <v>364548.6</v>
      </c>
      <c r="D209" s="42" t="n">
        <v>358990.6</v>
      </c>
      <c r="E209" s="43" t="n">
        <f aca="false">D209/C209</f>
        <v>0.984753747511306</v>
      </c>
    </row>
    <row r="210" customFormat="false" ht="18.75" hidden="false" customHeight="true" outlineLevel="0" collapsed="false">
      <c r="A210" s="13" t="s">
        <v>482</v>
      </c>
      <c r="B210" s="47" t="s">
        <v>483</v>
      </c>
      <c r="C210" s="37" t="n">
        <f aca="false">C211+C212+C213+C214+C215+C216</f>
        <v>1205773.2</v>
      </c>
      <c r="D210" s="37" t="n">
        <f aca="false">D211+D212+D214+D215+D216</f>
        <v>1200700.5</v>
      </c>
      <c r="E210" s="43" t="n">
        <f aca="false">D210/C210</f>
        <v>0.995792989925469</v>
      </c>
    </row>
    <row r="211" customFormat="false" ht="31.5" hidden="false" customHeight="false" outlineLevel="0" collapsed="false">
      <c r="A211" s="21" t="s">
        <v>196</v>
      </c>
      <c r="B211" s="25" t="s">
        <v>197</v>
      </c>
      <c r="C211" s="42" t="n">
        <v>1187822.3</v>
      </c>
      <c r="D211" s="52" t="n">
        <v>1183081.5</v>
      </c>
      <c r="E211" s="43" t="n">
        <f aca="false">D211/C211</f>
        <v>0.996008830613805</v>
      </c>
    </row>
    <row r="212" customFormat="false" ht="63" hidden="false" customHeight="false" outlineLevel="0" collapsed="false">
      <c r="A212" s="21" t="s">
        <v>198</v>
      </c>
      <c r="B212" s="25" t="s">
        <v>199</v>
      </c>
      <c r="C212" s="42" t="n">
        <v>9213.1</v>
      </c>
      <c r="D212" s="52" t="n">
        <v>9213.1</v>
      </c>
      <c r="E212" s="43" t="n">
        <f aca="false">D212/C212</f>
        <v>1</v>
      </c>
    </row>
    <row r="213" customFormat="false" ht="57" hidden="false" customHeight="true" outlineLevel="0" collapsed="false">
      <c r="A213" s="60" t="s">
        <v>484</v>
      </c>
      <c r="B213" s="61" t="s">
        <v>485</v>
      </c>
      <c r="C213" s="42" t="n">
        <v>331.9</v>
      </c>
      <c r="D213" s="52" t="n">
        <v>0</v>
      </c>
      <c r="E213" s="43" t="n">
        <f aca="false">D213/C213</f>
        <v>0</v>
      </c>
    </row>
    <row r="214" customFormat="false" ht="63" hidden="false" customHeight="false" outlineLevel="0" collapsed="false">
      <c r="A214" s="21" t="s">
        <v>200</v>
      </c>
      <c r="B214" s="25" t="s">
        <v>486</v>
      </c>
      <c r="C214" s="42" t="n">
        <v>2502.1</v>
      </c>
      <c r="D214" s="52" t="n">
        <v>2502.1</v>
      </c>
      <c r="E214" s="43" t="n">
        <f aca="false">D214/C214</f>
        <v>1</v>
      </c>
    </row>
    <row r="215" customFormat="false" ht="32.25" hidden="false" customHeight="true" outlineLevel="0" collapsed="false">
      <c r="A215" s="21" t="s">
        <v>202</v>
      </c>
      <c r="B215" s="25" t="s">
        <v>203</v>
      </c>
      <c r="C215" s="42" t="n">
        <v>5880.3</v>
      </c>
      <c r="D215" s="52" t="n">
        <v>5880.3</v>
      </c>
      <c r="E215" s="43" t="n">
        <f aca="false">D215/C215</f>
        <v>1</v>
      </c>
    </row>
    <row r="216" customFormat="false" ht="15.75" hidden="false" customHeight="false" outlineLevel="0" collapsed="false">
      <c r="A216" s="21" t="s">
        <v>204</v>
      </c>
      <c r="B216" s="25" t="s">
        <v>205</v>
      </c>
      <c r="C216" s="42" t="n">
        <v>23.5</v>
      </c>
      <c r="D216" s="52" t="n">
        <v>23.5</v>
      </c>
      <c r="E216" s="43" t="n">
        <f aca="false">D216/C216</f>
        <v>1</v>
      </c>
    </row>
    <row r="217" customFormat="false" ht="22.5" hidden="false" customHeight="true" outlineLevel="0" collapsed="false">
      <c r="A217" s="13" t="s">
        <v>487</v>
      </c>
      <c r="B217" s="47" t="s">
        <v>488</v>
      </c>
      <c r="C217" s="37" t="n">
        <f aca="false">C218+C219+C220</f>
        <v>345701.5</v>
      </c>
      <c r="D217" s="37" t="n">
        <f aca="false">D218+D219+D220</f>
        <v>306946.1</v>
      </c>
      <c r="E217" s="43" t="n">
        <f aca="false">D217/C217</f>
        <v>0.887893457216703</v>
      </c>
    </row>
    <row r="218" customFormat="false" ht="63.75" hidden="false" customHeight="true" outlineLevel="0" collapsed="false">
      <c r="A218" s="21" t="s">
        <v>245</v>
      </c>
      <c r="B218" s="25" t="s">
        <v>246</v>
      </c>
      <c r="C218" s="42" t="n">
        <v>518.7</v>
      </c>
      <c r="D218" s="42" t="n">
        <v>518.6</v>
      </c>
      <c r="E218" s="43" t="n">
        <f aca="false">D218/C218</f>
        <v>0.999807210333526</v>
      </c>
    </row>
    <row r="219" customFormat="false" ht="65.25" hidden="false" customHeight="true" outlineLevel="0" collapsed="false">
      <c r="A219" s="21" t="s">
        <v>247</v>
      </c>
      <c r="B219" s="25" t="s">
        <v>489</v>
      </c>
      <c r="C219" s="42" t="n">
        <v>50668.6</v>
      </c>
      <c r="D219" s="20" t="n">
        <v>50668.6</v>
      </c>
      <c r="E219" s="43" t="n">
        <f aca="false">D219/C219</f>
        <v>1</v>
      </c>
    </row>
    <row r="220" customFormat="false" ht="33" hidden="false" customHeight="true" outlineLevel="0" collapsed="false">
      <c r="A220" s="21" t="s">
        <v>206</v>
      </c>
      <c r="B220" s="25" t="s">
        <v>207</v>
      </c>
      <c r="C220" s="42" t="n">
        <v>294514.2</v>
      </c>
      <c r="D220" s="42" t="n">
        <v>255758.9</v>
      </c>
      <c r="E220" s="43" t="n">
        <f aca="false">D220/C220</f>
        <v>0.868409400972856</v>
      </c>
    </row>
    <row r="221" customFormat="false" ht="20.25" hidden="false" customHeight="true" outlineLevel="0" collapsed="false">
      <c r="A221" s="49" t="s">
        <v>490</v>
      </c>
      <c r="B221" s="62" t="s">
        <v>491</v>
      </c>
      <c r="C221" s="37" t="n">
        <v>533.9</v>
      </c>
      <c r="D221" s="37" t="n">
        <v>533.9</v>
      </c>
      <c r="E221" s="40" t="n">
        <f aca="false">D221/C221</f>
        <v>1</v>
      </c>
    </row>
    <row r="222" customFormat="false" ht="20.25" hidden="false" customHeight="true" outlineLevel="0" collapsed="false">
      <c r="A222" s="51" t="s">
        <v>208</v>
      </c>
      <c r="B222" s="63" t="s">
        <v>209</v>
      </c>
      <c r="C222" s="42" t="n">
        <v>533.9</v>
      </c>
      <c r="D222" s="42" t="n">
        <v>533.9</v>
      </c>
      <c r="E222" s="43" t="n">
        <f aca="false">D222/C222</f>
        <v>1</v>
      </c>
    </row>
    <row r="223" customFormat="false" ht="67.5" hidden="false" customHeight="true" outlineLevel="0" collapsed="false">
      <c r="A223" s="9" t="s">
        <v>492</v>
      </c>
      <c r="B223" s="47" t="s">
        <v>493</v>
      </c>
      <c r="C223" s="37" t="n">
        <f aca="false">C224+C225</f>
        <v>190231</v>
      </c>
      <c r="D223" s="37" t="n">
        <f aca="false">D224+D225</f>
        <v>237241.4</v>
      </c>
      <c r="E223" s="40" t="n">
        <f aca="false">D223/C223</f>
        <v>1.24712270870678</v>
      </c>
    </row>
    <row r="224" s="36" customFormat="true" ht="32.25" hidden="false" customHeight="false" outlineLevel="0" collapsed="false">
      <c r="A224" s="18" t="s">
        <v>210</v>
      </c>
      <c r="B224" s="41" t="s">
        <v>211</v>
      </c>
      <c r="C224" s="64" t="n">
        <v>189814.8</v>
      </c>
      <c r="D224" s="52" t="n">
        <v>199289.9</v>
      </c>
      <c r="E224" s="43" t="n">
        <f aca="false">D224/C224</f>
        <v>1.04991760389601</v>
      </c>
    </row>
    <row r="225" customFormat="false" ht="32.25" hidden="false" customHeight="false" outlineLevel="0" collapsed="false">
      <c r="A225" s="18" t="s">
        <v>249</v>
      </c>
      <c r="B225" s="41" t="s">
        <v>494</v>
      </c>
      <c r="C225" s="64" t="n">
        <v>416.2</v>
      </c>
      <c r="D225" s="52" t="n">
        <v>37951.5</v>
      </c>
      <c r="E225" s="43" t="n">
        <f aca="false">D225/C225</f>
        <v>91.1857280153772</v>
      </c>
    </row>
    <row r="226" customFormat="false" ht="36" hidden="false" customHeight="true" outlineLevel="0" collapsed="false">
      <c r="A226" s="49" t="s">
        <v>495</v>
      </c>
      <c r="B226" s="39" t="s">
        <v>496</v>
      </c>
      <c r="C226" s="37"/>
      <c r="D226" s="37" t="n">
        <f aca="false">D227+D228+D229+D230+D231</f>
        <v>-248468</v>
      </c>
      <c r="E226" s="40"/>
    </row>
    <row r="227" customFormat="false" ht="68.25" hidden="false" customHeight="true" outlineLevel="0" collapsed="false">
      <c r="A227" s="21" t="s">
        <v>251</v>
      </c>
      <c r="B227" s="25" t="s">
        <v>252</v>
      </c>
      <c r="C227" s="37"/>
      <c r="D227" s="20" t="n">
        <v>-19305.9</v>
      </c>
      <c r="E227" s="40"/>
    </row>
    <row r="228" customFormat="false" ht="63" hidden="false" customHeight="false" outlineLevel="0" collapsed="false">
      <c r="A228" s="21" t="s">
        <v>212</v>
      </c>
      <c r="B228" s="25" t="s">
        <v>213</v>
      </c>
      <c r="C228" s="37"/>
      <c r="D228" s="20" t="n">
        <v>-761.8</v>
      </c>
      <c r="E228" s="40"/>
    </row>
    <row r="229" customFormat="false" ht="34.5" hidden="false" customHeight="true" outlineLevel="0" collapsed="false">
      <c r="A229" s="21" t="s">
        <v>214</v>
      </c>
      <c r="B229" s="25" t="s">
        <v>215</v>
      </c>
      <c r="C229" s="37"/>
      <c r="D229" s="20" t="n">
        <v>-688</v>
      </c>
      <c r="E229" s="40"/>
    </row>
    <row r="230" customFormat="false" ht="63" hidden="false" customHeight="true" outlineLevel="0" collapsed="false">
      <c r="A230" s="21" t="s">
        <v>253</v>
      </c>
      <c r="B230" s="25" t="s">
        <v>254</v>
      </c>
      <c r="C230" s="37"/>
      <c r="D230" s="20" t="n">
        <v>-5210.8</v>
      </c>
      <c r="E230" s="40"/>
    </row>
    <row r="231" customFormat="false" ht="51.75" hidden="false" customHeight="true" outlineLevel="0" collapsed="false">
      <c r="A231" s="21" t="s">
        <v>216</v>
      </c>
      <c r="B231" s="25" t="s">
        <v>217</v>
      </c>
      <c r="C231" s="37"/>
      <c r="D231" s="20" t="n">
        <v>-222501.5</v>
      </c>
      <c r="E231" s="40"/>
    </row>
    <row r="232" customFormat="false" ht="24" hidden="false" customHeight="true" outlineLevel="0" collapsed="false">
      <c r="A232" s="49"/>
      <c r="B232" s="65" t="s">
        <v>385</v>
      </c>
      <c r="C232" s="15" t="n">
        <f aca="false">C194+C12</f>
        <v>3815067.6</v>
      </c>
      <c r="D232" s="15" t="n">
        <f aca="false">D12+D194</f>
        <v>3678191.1</v>
      </c>
      <c r="E232" s="40" t="n">
        <f aca="false">D232/C232</f>
        <v>0.964122129841159</v>
      </c>
      <c r="G232" s="58"/>
    </row>
  </sheetData>
  <mergeCells count="3">
    <mergeCell ref="A6:E6"/>
    <mergeCell ref="A7:E7"/>
    <mergeCell ref="A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1238"/>
  <sheetViews>
    <sheetView showFormulas="false" showGridLines="true" showRowColHeaders="true" showZeros="true" rightToLeft="false" tabSelected="false" showOutlineSymbols="true" defaultGridColor="true" view="normal" topLeftCell="A1222" colorId="64" zoomScale="80" zoomScaleNormal="80" zoomScalePageLayoutView="100" workbookViewId="0">
      <selection pane="topLeft" activeCell="E1240" activeCellId="0" sqref="E1240"/>
    </sheetView>
  </sheetViews>
  <sheetFormatPr defaultColWidth="9.13671875" defaultRowHeight="12.75" zeroHeight="false" outlineLevelRow="7" outlineLevelCol="0"/>
  <cols>
    <col collapsed="false" customWidth="true" hidden="false" outlineLevel="0" max="1" min="1" style="66" width="10.85"/>
    <col collapsed="false" customWidth="true" hidden="false" outlineLevel="0" max="2" min="2" style="66" width="13.14"/>
    <col collapsed="false" customWidth="true" hidden="false" outlineLevel="0" max="3" min="3" style="66" width="17.85"/>
    <col collapsed="false" customWidth="true" hidden="false" outlineLevel="0" max="4" min="4" style="66" width="10.28"/>
    <col collapsed="false" customWidth="true" hidden="false" outlineLevel="0" max="5" min="5" style="67" width="95.28"/>
    <col collapsed="false" customWidth="true" hidden="true" outlineLevel="0" max="6" min="6" style="66" width="17.28"/>
    <col collapsed="false" customWidth="true" hidden="true" outlineLevel="0" max="7" min="7" style="66" width="7.56"/>
    <col collapsed="false" customWidth="true" hidden="false" outlineLevel="0" max="8" min="8" style="66" width="20.56"/>
    <col collapsed="false" customWidth="true" hidden="false" outlineLevel="0" max="9" min="9" style="66" width="17.7"/>
    <col collapsed="false" customWidth="true" hidden="false" outlineLevel="0" max="10" min="10" style="66" width="15.13"/>
    <col collapsed="false" customWidth="false" hidden="false" outlineLevel="0" max="257" min="11" style="66" width="9.14"/>
  </cols>
  <sheetData>
    <row r="1" customFormat="false" ht="15.75" hidden="false" customHeight="false" outlineLevel="0" collapsed="false">
      <c r="H1" s="68" t="s">
        <v>497</v>
      </c>
    </row>
    <row r="2" customFormat="false" ht="15.75" hidden="false" customHeight="false" outlineLevel="0" collapsed="false">
      <c r="H2" s="69" t="s">
        <v>1</v>
      </c>
    </row>
    <row r="3" customFormat="false" ht="15.75" hidden="false" customHeight="false" outlineLevel="0" collapsed="false">
      <c r="H3" s="70" t="s">
        <v>2</v>
      </c>
    </row>
    <row r="4" customFormat="false" ht="15.75" hidden="false" customHeight="false" outlineLevel="0" collapsed="false">
      <c r="H4" s="34" t="s">
        <v>3</v>
      </c>
    </row>
    <row r="5" s="70" customFormat="true" ht="15.75" hidden="false" customHeight="true" outlineLevel="0" collapsed="false">
      <c r="A5" s="71"/>
      <c r="B5" s="71"/>
      <c r="C5" s="71"/>
      <c r="E5" s="72"/>
      <c r="F5" s="71"/>
      <c r="G5" s="71"/>
      <c r="H5" s="73"/>
      <c r="I5" s="69"/>
    </row>
    <row r="6" s="70" customFormat="true" ht="15.75" hidden="false" customHeight="true" outlineLevel="0" collapsed="false">
      <c r="A6" s="74" t="s">
        <v>498</v>
      </c>
      <c r="B6" s="74"/>
      <c r="C6" s="74"/>
      <c r="D6" s="74"/>
      <c r="E6" s="74"/>
      <c r="F6" s="74"/>
      <c r="G6" s="74"/>
      <c r="H6" s="74"/>
      <c r="I6" s="74"/>
      <c r="J6" s="74"/>
    </row>
    <row r="7" s="70" customFormat="true" ht="34.5" hidden="false" customHeight="true" outlineLevel="0" collapsed="false">
      <c r="A7" s="75"/>
      <c r="B7" s="76"/>
      <c r="C7" s="75"/>
      <c r="D7" s="77"/>
      <c r="E7" s="78"/>
      <c r="J7" s="70" t="s">
        <v>5</v>
      </c>
    </row>
    <row r="8" s="70" customFormat="true" ht="27.75" hidden="false" customHeight="true" outlineLevel="0" collapsed="false">
      <c r="A8" s="79" t="s">
        <v>499</v>
      </c>
      <c r="B8" s="79" t="s">
        <v>500</v>
      </c>
      <c r="C8" s="79"/>
      <c r="D8" s="79"/>
      <c r="E8" s="80" t="s">
        <v>501</v>
      </c>
      <c r="F8" s="81" t="s">
        <v>502</v>
      </c>
      <c r="G8" s="81" t="s">
        <v>503</v>
      </c>
      <c r="H8" s="81" t="s">
        <v>504</v>
      </c>
      <c r="I8" s="81" t="s">
        <v>505</v>
      </c>
      <c r="J8" s="81" t="s">
        <v>506</v>
      </c>
    </row>
    <row r="9" s="83" customFormat="true" ht="27" hidden="false" customHeight="true" outlineLevel="0" collapsed="false">
      <c r="A9" s="79"/>
      <c r="B9" s="79" t="s">
        <v>507</v>
      </c>
      <c r="C9" s="82" t="s">
        <v>508</v>
      </c>
      <c r="D9" s="82" t="s">
        <v>509</v>
      </c>
      <c r="E9" s="80"/>
      <c r="F9" s="81"/>
      <c r="G9" s="81"/>
      <c r="H9" s="81"/>
      <c r="I9" s="81"/>
      <c r="J9" s="81"/>
    </row>
    <row r="10" s="83" customFormat="true" ht="19.5" hidden="false" customHeight="true" outlineLevel="0" collapsed="false">
      <c r="A10" s="84" t="s">
        <v>510</v>
      </c>
      <c r="B10" s="84" t="s">
        <v>511</v>
      </c>
      <c r="C10" s="84" t="s">
        <v>512</v>
      </c>
      <c r="D10" s="84" t="s">
        <v>513</v>
      </c>
      <c r="E10" s="80" t="n">
        <v>5</v>
      </c>
      <c r="F10" s="84" t="s">
        <v>514</v>
      </c>
      <c r="G10" s="84" t="s">
        <v>515</v>
      </c>
      <c r="H10" s="84" t="s">
        <v>514</v>
      </c>
      <c r="I10" s="84" t="s">
        <v>515</v>
      </c>
      <c r="J10" s="84" t="s">
        <v>516</v>
      </c>
    </row>
    <row r="11" customFormat="false" ht="31.5" hidden="false" customHeight="false" outlineLevel="0" collapsed="false">
      <c r="A11" s="85" t="s">
        <v>517</v>
      </c>
      <c r="B11" s="85"/>
      <c r="C11" s="85"/>
      <c r="D11" s="85"/>
      <c r="E11" s="86" t="s">
        <v>518</v>
      </c>
      <c r="F11" s="87" t="e">
        <f aca="false">F12+F24</f>
        <v>#REF!</v>
      </c>
      <c r="G11" s="87" t="e">
        <f aca="false">G12+G24</f>
        <v>#REF!</v>
      </c>
      <c r="H11" s="87" t="n">
        <f aca="false">H12+H24</f>
        <v>8142.1</v>
      </c>
      <c r="I11" s="87" t="n">
        <f aca="false">I12+I24</f>
        <v>8126.9</v>
      </c>
      <c r="J11" s="88" t="n">
        <f aca="false">I11/H11</f>
        <v>0.998133159749942</v>
      </c>
    </row>
    <row r="12" customFormat="false" ht="15.75" hidden="false" customHeight="false" outlineLevel="0" collapsed="false">
      <c r="A12" s="89" t="s">
        <v>517</v>
      </c>
      <c r="B12" s="89" t="s">
        <v>519</v>
      </c>
      <c r="C12" s="89"/>
      <c r="D12" s="89"/>
      <c r="E12" s="90" t="s">
        <v>520</v>
      </c>
      <c r="F12" s="91" t="e">
        <f aca="false">F13+F20</f>
        <v>#REF!</v>
      </c>
      <c r="G12" s="91" t="e">
        <f aca="false">G13+G20</f>
        <v>#REF!</v>
      </c>
      <c r="H12" s="91" t="n">
        <f aca="false">H13+H20</f>
        <v>8123.6</v>
      </c>
      <c r="I12" s="91" t="n">
        <f aca="false">I13+I20</f>
        <v>8108.4</v>
      </c>
      <c r="J12" s="92" t="n">
        <f aca="false">I12/H12</f>
        <v>0.998128908365749</v>
      </c>
    </row>
    <row r="13" customFormat="false" ht="31.5" hidden="false" customHeight="false" outlineLevel="1" collapsed="false">
      <c r="A13" s="89" t="s">
        <v>517</v>
      </c>
      <c r="B13" s="89" t="s">
        <v>521</v>
      </c>
      <c r="C13" s="89"/>
      <c r="D13" s="89"/>
      <c r="E13" s="93" t="s">
        <v>522</v>
      </c>
      <c r="F13" s="91" t="e">
        <f aca="false">F14</f>
        <v>#REF!</v>
      </c>
      <c r="G13" s="91" t="e">
        <f aca="false">G14</f>
        <v>#REF!</v>
      </c>
      <c r="H13" s="91" t="n">
        <f aca="false">H14</f>
        <v>8091.2</v>
      </c>
      <c r="I13" s="91" t="n">
        <f aca="false">I14</f>
        <v>8076</v>
      </c>
      <c r="J13" s="92" t="n">
        <f aca="false">I13/H13</f>
        <v>0.998121415859205</v>
      </c>
    </row>
    <row r="14" customFormat="false" ht="15.75" hidden="false" customHeight="false" outlineLevel="2" collapsed="false">
      <c r="A14" s="89" t="s">
        <v>517</v>
      </c>
      <c r="B14" s="89" t="s">
        <v>521</v>
      </c>
      <c r="C14" s="89" t="s">
        <v>523</v>
      </c>
      <c r="D14" s="89"/>
      <c r="E14" s="93" t="s">
        <v>524</v>
      </c>
      <c r="F14" s="91" t="e">
        <f aca="false">F15+F17+#REF!</f>
        <v>#REF!</v>
      </c>
      <c r="G14" s="91" t="e">
        <f aca="false">G15+G17+#REF!</f>
        <v>#REF!</v>
      </c>
      <c r="H14" s="91" t="n">
        <f aca="false">H15+H17</f>
        <v>8091.2</v>
      </c>
      <c r="I14" s="91" t="n">
        <f aca="false">I15+I17</f>
        <v>8076</v>
      </c>
      <c r="J14" s="92" t="n">
        <f aca="false">I14/H14</f>
        <v>0.998121415859205</v>
      </c>
    </row>
    <row r="15" customFormat="false" ht="15.75" hidden="false" customHeight="false" outlineLevel="3" collapsed="false">
      <c r="A15" s="89" t="s">
        <v>517</v>
      </c>
      <c r="B15" s="89" t="s">
        <v>521</v>
      </c>
      <c r="C15" s="89" t="s">
        <v>525</v>
      </c>
      <c r="D15" s="89"/>
      <c r="E15" s="93" t="s">
        <v>526</v>
      </c>
      <c r="F15" s="91" t="n">
        <f aca="false">F16</f>
        <v>2205.2</v>
      </c>
      <c r="G15" s="91" t="n">
        <f aca="false">G16</f>
        <v>0</v>
      </c>
      <c r="H15" s="91" t="n">
        <f aca="false">H16</f>
        <v>2335.2</v>
      </c>
      <c r="I15" s="91" t="n">
        <f aca="false">I16</f>
        <v>2332.4</v>
      </c>
      <c r="J15" s="92" t="n">
        <f aca="false">I15/H15</f>
        <v>0.998800959232614</v>
      </c>
    </row>
    <row r="16" customFormat="false" ht="47.25" hidden="false" customHeight="false" outlineLevel="7" collapsed="false">
      <c r="A16" s="94" t="s">
        <v>517</v>
      </c>
      <c r="B16" s="94" t="s">
        <v>521</v>
      </c>
      <c r="C16" s="94" t="s">
        <v>525</v>
      </c>
      <c r="D16" s="94" t="s">
        <v>21</v>
      </c>
      <c r="E16" s="95" t="s">
        <v>527</v>
      </c>
      <c r="F16" s="96" t="n">
        <v>2205.2</v>
      </c>
      <c r="G16" s="96"/>
      <c r="H16" s="96" t="n">
        <v>2335.2</v>
      </c>
      <c r="I16" s="96" t="n">
        <v>2332.4</v>
      </c>
      <c r="J16" s="97" t="n">
        <f aca="false">I16/H16</f>
        <v>0.998800959232614</v>
      </c>
    </row>
    <row r="17" customFormat="false" ht="15.75" hidden="false" customHeight="false" outlineLevel="3" collapsed="false">
      <c r="A17" s="89" t="s">
        <v>517</v>
      </c>
      <c r="B17" s="89" t="s">
        <v>521</v>
      </c>
      <c r="C17" s="89" t="s">
        <v>528</v>
      </c>
      <c r="D17" s="89"/>
      <c r="E17" s="93" t="s">
        <v>529</v>
      </c>
      <c r="F17" s="91" t="n">
        <f aca="false">F18+F19</f>
        <v>5820.9</v>
      </c>
      <c r="G17" s="91" t="n">
        <f aca="false">G18+G19</f>
        <v>0</v>
      </c>
      <c r="H17" s="91" t="n">
        <f aca="false">H18+H19</f>
        <v>5756</v>
      </c>
      <c r="I17" s="91" t="n">
        <f aca="false">I18+I19</f>
        <v>5743.6</v>
      </c>
      <c r="J17" s="92" t="n">
        <f aca="false">I17/H17</f>
        <v>0.997845726198749</v>
      </c>
    </row>
    <row r="18" customFormat="false" ht="47.25" hidden="false" customHeight="false" outlineLevel="7" collapsed="false">
      <c r="A18" s="94" t="s">
        <v>517</v>
      </c>
      <c r="B18" s="94" t="s">
        <v>521</v>
      </c>
      <c r="C18" s="94" t="s">
        <v>528</v>
      </c>
      <c r="D18" s="94" t="s">
        <v>21</v>
      </c>
      <c r="E18" s="95" t="s">
        <v>527</v>
      </c>
      <c r="F18" s="96" t="n">
        <v>5342.5</v>
      </c>
      <c r="G18" s="96"/>
      <c r="H18" s="96" t="n">
        <v>5579.8</v>
      </c>
      <c r="I18" s="96" t="n">
        <v>5574.7</v>
      </c>
      <c r="J18" s="97" t="n">
        <f aca="false">I18/H18</f>
        <v>0.999085988745116</v>
      </c>
    </row>
    <row r="19" customFormat="false" ht="15.75" hidden="false" customHeight="false" outlineLevel="7" collapsed="false">
      <c r="A19" s="94" t="s">
        <v>517</v>
      </c>
      <c r="B19" s="94" t="s">
        <v>521</v>
      </c>
      <c r="C19" s="94" t="s">
        <v>528</v>
      </c>
      <c r="D19" s="94" t="s">
        <v>530</v>
      </c>
      <c r="E19" s="95" t="s">
        <v>531</v>
      </c>
      <c r="F19" s="96" t="n">
        <v>478.4</v>
      </c>
      <c r="G19" s="96"/>
      <c r="H19" s="96" t="n">
        <v>176.2</v>
      </c>
      <c r="I19" s="96" t="n">
        <v>168.9</v>
      </c>
      <c r="J19" s="97" t="n">
        <f aca="false">I19/H19</f>
        <v>0.958569807037458</v>
      </c>
    </row>
    <row r="20" customFormat="false" ht="15.75" hidden="false" customHeight="false" outlineLevel="1" collapsed="false">
      <c r="A20" s="89" t="s">
        <v>517</v>
      </c>
      <c r="B20" s="89" t="s">
        <v>532</v>
      </c>
      <c r="C20" s="89"/>
      <c r="D20" s="89"/>
      <c r="E20" s="93" t="s">
        <v>533</v>
      </c>
      <c r="F20" s="91" t="n">
        <f aca="false">F21</f>
        <v>36</v>
      </c>
      <c r="G20" s="91" t="n">
        <f aca="false">G21</f>
        <v>0</v>
      </c>
      <c r="H20" s="91" t="n">
        <f aca="false">H21</f>
        <v>32.4</v>
      </c>
      <c r="I20" s="91" t="n">
        <f aca="false">I21</f>
        <v>32.4</v>
      </c>
      <c r="J20" s="92" t="n">
        <f aca="false">I20/H20</f>
        <v>1</v>
      </c>
    </row>
    <row r="21" customFormat="false" ht="31.5" hidden="false" customHeight="false" outlineLevel="2" collapsed="false">
      <c r="A21" s="89" t="s">
        <v>517</v>
      </c>
      <c r="B21" s="89" t="s">
        <v>532</v>
      </c>
      <c r="C21" s="89" t="s">
        <v>534</v>
      </c>
      <c r="D21" s="89"/>
      <c r="E21" s="93" t="s">
        <v>535</v>
      </c>
      <c r="F21" s="91" t="n">
        <f aca="false">F22</f>
        <v>36</v>
      </c>
      <c r="G21" s="91" t="n">
        <f aca="false">G22</f>
        <v>0</v>
      </c>
      <c r="H21" s="91" t="n">
        <f aca="false">H22</f>
        <v>32.4</v>
      </c>
      <c r="I21" s="91" t="n">
        <f aca="false">I22</f>
        <v>32.4</v>
      </c>
      <c r="J21" s="92" t="n">
        <f aca="false">I21/H21</f>
        <v>1</v>
      </c>
    </row>
    <row r="22" customFormat="false" ht="31.5" hidden="false" customHeight="false" outlineLevel="3" collapsed="false">
      <c r="A22" s="89" t="s">
        <v>517</v>
      </c>
      <c r="B22" s="89" t="s">
        <v>532</v>
      </c>
      <c r="C22" s="89" t="s">
        <v>536</v>
      </c>
      <c r="D22" s="89"/>
      <c r="E22" s="93" t="s">
        <v>537</v>
      </c>
      <c r="F22" s="91" t="n">
        <f aca="false">F23</f>
        <v>36</v>
      </c>
      <c r="G22" s="91" t="n">
        <f aca="false">G23</f>
        <v>0</v>
      </c>
      <c r="H22" s="91" t="n">
        <f aca="false">H23</f>
        <v>32.4</v>
      </c>
      <c r="I22" s="91" t="n">
        <f aca="false">I23</f>
        <v>32.4</v>
      </c>
      <c r="J22" s="92" t="n">
        <f aca="false">I22/H22</f>
        <v>1</v>
      </c>
    </row>
    <row r="23" customFormat="false" ht="15.75" hidden="false" customHeight="false" outlineLevel="7" collapsed="false">
      <c r="A23" s="94" t="s">
        <v>517</v>
      </c>
      <c r="B23" s="94" t="s">
        <v>532</v>
      </c>
      <c r="C23" s="94" t="s">
        <v>536</v>
      </c>
      <c r="D23" s="94" t="s">
        <v>530</v>
      </c>
      <c r="E23" s="95" t="s">
        <v>531</v>
      </c>
      <c r="F23" s="96" t="n">
        <v>36</v>
      </c>
      <c r="G23" s="96"/>
      <c r="H23" s="96" t="n">
        <v>32.4</v>
      </c>
      <c r="I23" s="96" t="n">
        <v>32.4</v>
      </c>
      <c r="J23" s="97" t="n">
        <f aca="false">I23/H23</f>
        <v>1</v>
      </c>
    </row>
    <row r="24" customFormat="false" ht="15.75" hidden="false" customHeight="false" outlineLevel="7" collapsed="false">
      <c r="A24" s="89" t="s">
        <v>517</v>
      </c>
      <c r="B24" s="89" t="s">
        <v>538</v>
      </c>
      <c r="C24" s="94"/>
      <c r="D24" s="94"/>
      <c r="E24" s="90" t="s">
        <v>539</v>
      </c>
      <c r="F24" s="91" t="n">
        <f aca="false">F25</f>
        <v>65</v>
      </c>
      <c r="G24" s="91" t="n">
        <f aca="false">G25</f>
        <v>0</v>
      </c>
      <c r="H24" s="91" t="n">
        <f aca="false">H25</f>
        <v>18.5</v>
      </c>
      <c r="I24" s="91" t="n">
        <f aca="false">I25</f>
        <v>18.5</v>
      </c>
      <c r="J24" s="92" t="n">
        <f aca="false">I24/H24</f>
        <v>1</v>
      </c>
    </row>
    <row r="25" customFormat="false" ht="15.75" hidden="false" customHeight="false" outlineLevel="1" collapsed="false">
      <c r="A25" s="89" t="s">
        <v>517</v>
      </c>
      <c r="B25" s="89" t="s">
        <v>540</v>
      </c>
      <c r="C25" s="89"/>
      <c r="D25" s="89"/>
      <c r="E25" s="93" t="s">
        <v>541</v>
      </c>
      <c r="F25" s="91" t="n">
        <f aca="false">F26</f>
        <v>65</v>
      </c>
      <c r="G25" s="91" t="n">
        <f aca="false">G26</f>
        <v>0</v>
      </c>
      <c r="H25" s="91" t="n">
        <f aca="false">H26</f>
        <v>18.5</v>
      </c>
      <c r="I25" s="91" t="n">
        <f aca="false">I26</f>
        <v>18.5</v>
      </c>
      <c r="J25" s="92" t="n">
        <f aca="false">I25/H25</f>
        <v>1</v>
      </c>
    </row>
    <row r="26" customFormat="false" ht="15.75" hidden="false" customHeight="false" outlineLevel="2" collapsed="false">
      <c r="A26" s="89" t="s">
        <v>517</v>
      </c>
      <c r="B26" s="89" t="s">
        <v>540</v>
      </c>
      <c r="C26" s="89" t="s">
        <v>523</v>
      </c>
      <c r="D26" s="89"/>
      <c r="E26" s="93" t="s">
        <v>524</v>
      </c>
      <c r="F26" s="91" t="n">
        <f aca="false">F27</f>
        <v>65</v>
      </c>
      <c r="G26" s="91" t="n">
        <f aca="false">G27</f>
        <v>0</v>
      </c>
      <c r="H26" s="91" t="n">
        <f aca="false">H27</f>
        <v>18.5</v>
      </c>
      <c r="I26" s="91" t="n">
        <f aca="false">I27</f>
        <v>18.5</v>
      </c>
      <c r="J26" s="92" t="n">
        <f aca="false">I26/H26</f>
        <v>1</v>
      </c>
    </row>
    <row r="27" customFormat="false" ht="15.75" hidden="false" customHeight="false" outlineLevel="3" collapsed="false">
      <c r="A27" s="89" t="s">
        <v>517</v>
      </c>
      <c r="B27" s="89" t="s">
        <v>540</v>
      </c>
      <c r="C27" s="89" t="s">
        <v>528</v>
      </c>
      <c r="D27" s="89"/>
      <c r="E27" s="93" t="s">
        <v>529</v>
      </c>
      <c r="F27" s="91" t="n">
        <f aca="false">F28</f>
        <v>65</v>
      </c>
      <c r="G27" s="91" t="n">
        <f aca="false">G28</f>
        <v>0</v>
      </c>
      <c r="H27" s="91" t="n">
        <f aca="false">H28</f>
        <v>18.5</v>
      </c>
      <c r="I27" s="91" t="n">
        <f aca="false">I28</f>
        <v>18.5</v>
      </c>
      <c r="J27" s="92" t="n">
        <f aca="false">I27/H27</f>
        <v>1</v>
      </c>
    </row>
    <row r="28" customFormat="false" ht="15.75" hidden="false" customHeight="false" outlineLevel="7" collapsed="false">
      <c r="A28" s="94" t="s">
        <v>517</v>
      </c>
      <c r="B28" s="94" t="s">
        <v>540</v>
      </c>
      <c r="C28" s="94" t="s">
        <v>528</v>
      </c>
      <c r="D28" s="94" t="s">
        <v>530</v>
      </c>
      <c r="E28" s="95" t="s">
        <v>531</v>
      </c>
      <c r="F28" s="96" t="n">
        <v>65</v>
      </c>
      <c r="G28" s="96"/>
      <c r="H28" s="96" t="n">
        <v>18.5</v>
      </c>
      <c r="I28" s="96" t="n">
        <v>18.5</v>
      </c>
      <c r="J28" s="97" t="n">
        <f aca="false">I28/H28</f>
        <v>1</v>
      </c>
    </row>
    <row r="29" customFormat="false" ht="15.75" hidden="false" customHeight="false" outlineLevel="7" collapsed="false">
      <c r="A29" s="94"/>
      <c r="B29" s="94"/>
      <c r="C29" s="94"/>
      <c r="D29" s="94"/>
      <c r="E29" s="95"/>
      <c r="F29" s="96"/>
      <c r="G29" s="96"/>
      <c r="H29" s="96"/>
      <c r="I29" s="96"/>
      <c r="J29" s="97"/>
    </row>
    <row r="30" customFormat="false" ht="20.25" hidden="false" customHeight="true" outlineLevel="0" collapsed="false">
      <c r="A30" s="85" t="s">
        <v>542</v>
      </c>
      <c r="B30" s="85"/>
      <c r="C30" s="85"/>
      <c r="D30" s="85"/>
      <c r="E30" s="86" t="s">
        <v>543</v>
      </c>
      <c r="F30" s="87" t="n">
        <f aca="false">F31+F48</f>
        <v>10936.2</v>
      </c>
      <c r="G30" s="87" t="n">
        <f aca="false">G31+G48</f>
        <v>0</v>
      </c>
      <c r="H30" s="87" t="n">
        <f aca="false">H31+H48</f>
        <v>10936.2</v>
      </c>
      <c r="I30" s="87" t="n">
        <f aca="false">I31+I48</f>
        <v>8942</v>
      </c>
      <c r="J30" s="88" t="n">
        <f aca="false">I30/H30</f>
        <v>0.817651469431796</v>
      </c>
    </row>
    <row r="31" customFormat="false" ht="15.75" hidden="false" customHeight="false" outlineLevel="0" collapsed="false">
      <c r="A31" s="89" t="s">
        <v>542</v>
      </c>
      <c r="B31" s="89" t="s">
        <v>519</v>
      </c>
      <c r="C31" s="89"/>
      <c r="D31" s="89"/>
      <c r="E31" s="90" t="s">
        <v>520</v>
      </c>
      <c r="F31" s="91" t="n">
        <f aca="false">F32+F44</f>
        <v>10831.8</v>
      </c>
      <c r="G31" s="91" t="n">
        <f aca="false">G32+G44</f>
        <v>0</v>
      </c>
      <c r="H31" s="91" t="n">
        <f aca="false">H32+H44</f>
        <v>10831.8</v>
      </c>
      <c r="I31" s="91" t="n">
        <f aca="false">I32+I44</f>
        <v>8903.5</v>
      </c>
      <c r="J31" s="92" t="n">
        <f aca="false">I31/H31</f>
        <v>0.821977879946085</v>
      </c>
    </row>
    <row r="32" customFormat="false" ht="31.5" hidden="false" customHeight="false" outlineLevel="1" collapsed="false">
      <c r="A32" s="89" t="s">
        <v>542</v>
      </c>
      <c r="B32" s="89" t="s">
        <v>544</v>
      </c>
      <c r="C32" s="89"/>
      <c r="D32" s="89"/>
      <c r="E32" s="93" t="s">
        <v>545</v>
      </c>
      <c r="F32" s="91" t="n">
        <f aca="false">F33</f>
        <v>9685.8</v>
      </c>
      <c r="G32" s="91" t="n">
        <f aca="false">G33</f>
        <v>0</v>
      </c>
      <c r="H32" s="91" t="n">
        <f aca="false">H33</f>
        <v>9685.8</v>
      </c>
      <c r="I32" s="91" t="n">
        <f aca="false">I33</f>
        <v>7907.5</v>
      </c>
      <c r="J32" s="92" t="n">
        <f aca="false">I32/H32</f>
        <v>0.816401329781742</v>
      </c>
    </row>
    <row r="33" customFormat="false" ht="15.75" hidden="false" customHeight="false" outlineLevel="2" collapsed="false">
      <c r="A33" s="89" t="s">
        <v>542</v>
      </c>
      <c r="B33" s="89" t="s">
        <v>544</v>
      </c>
      <c r="C33" s="89" t="s">
        <v>523</v>
      </c>
      <c r="D33" s="89"/>
      <c r="E33" s="93" t="s">
        <v>524</v>
      </c>
      <c r="F33" s="91" t="n">
        <f aca="false">F34+F38+F40+F42</f>
        <v>9685.8</v>
      </c>
      <c r="G33" s="91" t="n">
        <f aca="false">G34+G38+G40+G42</f>
        <v>0</v>
      </c>
      <c r="H33" s="91" t="n">
        <f aca="false">H34+H38+H40+H42</f>
        <v>9685.8</v>
      </c>
      <c r="I33" s="91" t="n">
        <f aca="false">I34+I38+I40+I42</f>
        <v>7907.5</v>
      </c>
      <c r="J33" s="92" t="n">
        <f aca="false">I33/H33</f>
        <v>0.816401329781742</v>
      </c>
    </row>
    <row r="34" customFormat="false" ht="15.75" hidden="false" customHeight="false" outlineLevel="3" collapsed="false">
      <c r="A34" s="89" t="s">
        <v>542</v>
      </c>
      <c r="B34" s="89" t="s">
        <v>544</v>
      </c>
      <c r="C34" s="89" t="s">
        <v>528</v>
      </c>
      <c r="D34" s="89"/>
      <c r="E34" s="93" t="s">
        <v>529</v>
      </c>
      <c r="F34" s="91" t="n">
        <f aca="false">F35+F36+F37</f>
        <v>4923.2</v>
      </c>
      <c r="G34" s="91" t="n">
        <f aca="false">G35+G36+G37</f>
        <v>0</v>
      </c>
      <c r="H34" s="91" t="n">
        <f aca="false">H35+H36+H37</f>
        <v>4923.2</v>
      </c>
      <c r="I34" s="91" t="n">
        <f aca="false">I35+I36+I37</f>
        <v>4656.5</v>
      </c>
      <c r="J34" s="92" t="n">
        <f aca="false">I34/H34</f>
        <v>0.94582791680208</v>
      </c>
    </row>
    <row r="35" customFormat="false" ht="47.25" hidden="false" customHeight="false" outlineLevel="7" collapsed="false">
      <c r="A35" s="94" t="s">
        <v>542</v>
      </c>
      <c r="B35" s="94" t="s">
        <v>544</v>
      </c>
      <c r="C35" s="94" t="s">
        <v>528</v>
      </c>
      <c r="D35" s="94" t="s">
        <v>21</v>
      </c>
      <c r="E35" s="95" t="s">
        <v>527</v>
      </c>
      <c r="F35" s="96" t="n">
        <v>3960.5</v>
      </c>
      <c r="G35" s="96"/>
      <c r="H35" s="96" t="n">
        <v>3961.6</v>
      </c>
      <c r="I35" s="96" t="n">
        <v>3770.9</v>
      </c>
      <c r="J35" s="97" t="n">
        <f aca="false">I35/H35</f>
        <v>0.95186288368336</v>
      </c>
    </row>
    <row r="36" customFormat="false" ht="15.75" hidden="false" customHeight="false" outlineLevel="7" collapsed="false">
      <c r="A36" s="94" t="s">
        <v>542</v>
      </c>
      <c r="B36" s="94" t="s">
        <v>544</v>
      </c>
      <c r="C36" s="94" t="s">
        <v>528</v>
      </c>
      <c r="D36" s="94" t="s">
        <v>530</v>
      </c>
      <c r="E36" s="95" t="s">
        <v>531</v>
      </c>
      <c r="F36" s="96" t="n">
        <v>959.9</v>
      </c>
      <c r="G36" s="96"/>
      <c r="H36" s="96" t="n">
        <v>958.8</v>
      </c>
      <c r="I36" s="96" t="n">
        <v>884.8</v>
      </c>
      <c r="J36" s="97" t="n">
        <f aca="false">I36/H36</f>
        <v>0.92282019190655</v>
      </c>
    </row>
    <row r="37" customFormat="false" ht="15.75" hidden="false" customHeight="false" outlineLevel="7" collapsed="false">
      <c r="A37" s="94" t="s">
        <v>542</v>
      </c>
      <c r="B37" s="94" t="s">
        <v>544</v>
      </c>
      <c r="C37" s="94" t="s">
        <v>528</v>
      </c>
      <c r="D37" s="94" t="s">
        <v>546</v>
      </c>
      <c r="E37" s="95" t="s">
        <v>547</v>
      </c>
      <c r="F37" s="96" t="n">
        <v>2.8</v>
      </c>
      <c r="G37" s="96"/>
      <c r="H37" s="96" t="n">
        <f aca="false">SUM(F37:G37)</f>
        <v>2.8</v>
      </c>
      <c r="I37" s="96" t="n">
        <v>0.8</v>
      </c>
      <c r="J37" s="97" t="n">
        <f aca="false">I37/H37</f>
        <v>0.285714285714286</v>
      </c>
    </row>
    <row r="38" customFormat="false" ht="15.75" hidden="false" customHeight="false" outlineLevel="3" collapsed="false">
      <c r="A38" s="89" t="s">
        <v>542</v>
      </c>
      <c r="B38" s="89" t="s">
        <v>544</v>
      </c>
      <c r="C38" s="89" t="s">
        <v>548</v>
      </c>
      <c r="D38" s="89"/>
      <c r="E38" s="93" t="s">
        <v>549</v>
      </c>
      <c r="F38" s="91" t="n">
        <f aca="false">F39</f>
        <v>1978.6</v>
      </c>
      <c r="G38" s="91" t="n">
        <f aca="false">G39</f>
        <v>0</v>
      </c>
      <c r="H38" s="91" t="n">
        <f aca="false">H39</f>
        <v>1978.6</v>
      </c>
      <c r="I38" s="91" t="n">
        <f aca="false">I39</f>
        <v>1225.9</v>
      </c>
      <c r="J38" s="92" t="n">
        <f aca="false">I38/H38</f>
        <v>0.61957950065703</v>
      </c>
    </row>
    <row r="39" customFormat="false" ht="47.25" hidden="false" customHeight="false" outlineLevel="7" collapsed="false">
      <c r="A39" s="94" t="s">
        <v>542</v>
      </c>
      <c r="B39" s="94" t="s">
        <v>544</v>
      </c>
      <c r="C39" s="94" t="s">
        <v>548</v>
      </c>
      <c r="D39" s="94" t="s">
        <v>21</v>
      </c>
      <c r="E39" s="95" t="s">
        <v>527</v>
      </c>
      <c r="F39" s="96" t="n">
        <v>1978.6</v>
      </c>
      <c r="G39" s="96"/>
      <c r="H39" s="96" t="n">
        <f aca="false">SUM(F39:G39)</f>
        <v>1978.6</v>
      </c>
      <c r="I39" s="96" t="n">
        <v>1225.9</v>
      </c>
      <c r="J39" s="97" t="n">
        <f aca="false">I39/H39</f>
        <v>0.61957950065703</v>
      </c>
    </row>
    <row r="40" customFormat="false" ht="15.75" hidden="false" customHeight="false" outlineLevel="3" collapsed="false">
      <c r="A40" s="89" t="s">
        <v>542</v>
      </c>
      <c r="B40" s="89" t="s">
        <v>544</v>
      </c>
      <c r="C40" s="89" t="s">
        <v>550</v>
      </c>
      <c r="D40" s="89"/>
      <c r="E40" s="93" t="s">
        <v>551</v>
      </c>
      <c r="F40" s="91" t="n">
        <f aca="false">F41</f>
        <v>105.6</v>
      </c>
      <c r="G40" s="91" t="n">
        <f aca="false">G41</f>
        <v>0</v>
      </c>
      <c r="H40" s="91" t="n">
        <f aca="false">H41</f>
        <v>105.6</v>
      </c>
      <c r="I40" s="91" t="n">
        <f aca="false">I41</f>
        <v>16.3</v>
      </c>
      <c r="J40" s="92" t="n">
        <f aca="false">I40/H40</f>
        <v>0.154356060606061</v>
      </c>
    </row>
    <row r="41" customFormat="false" ht="15.75" hidden="false" customHeight="false" outlineLevel="7" collapsed="false">
      <c r="A41" s="94" t="s">
        <v>542</v>
      </c>
      <c r="B41" s="94" t="s">
        <v>544</v>
      </c>
      <c r="C41" s="94" t="s">
        <v>550</v>
      </c>
      <c r="D41" s="94" t="s">
        <v>530</v>
      </c>
      <c r="E41" s="95" t="s">
        <v>531</v>
      </c>
      <c r="F41" s="96" t="n">
        <v>105.6</v>
      </c>
      <c r="G41" s="96"/>
      <c r="H41" s="96" t="n">
        <f aca="false">SUM(F41:G41)</f>
        <v>105.6</v>
      </c>
      <c r="I41" s="96" t="n">
        <v>16.3</v>
      </c>
      <c r="J41" s="97" t="n">
        <f aca="false">I41/H41</f>
        <v>0.154356060606061</v>
      </c>
    </row>
    <row r="42" customFormat="false" ht="15.75" hidden="false" customHeight="false" outlineLevel="3" collapsed="false">
      <c r="A42" s="89" t="s">
        <v>542</v>
      </c>
      <c r="B42" s="89" t="s">
        <v>544</v>
      </c>
      <c r="C42" s="89" t="s">
        <v>552</v>
      </c>
      <c r="D42" s="89"/>
      <c r="E42" s="93" t="s">
        <v>553</v>
      </c>
      <c r="F42" s="91" t="n">
        <f aca="false">F43</f>
        <v>2678.4</v>
      </c>
      <c r="G42" s="91" t="n">
        <f aca="false">G43</f>
        <v>0</v>
      </c>
      <c r="H42" s="91" t="n">
        <f aca="false">H43</f>
        <v>2678.4</v>
      </c>
      <c r="I42" s="91" t="n">
        <f aca="false">I43</f>
        <v>2008.8</v>
      </c>
      <c r="J42" s="92" t="n">
        <f aca="false">I42/H42</f>
        <v>0.75</v>
      </c>
    </row>
    <row r="43" customFormat="false" ht="15.75" hidden="false" customHeight="false" outlineLevel="7" collapsed="false">
      <c r="A43" s="94" t="s">
        <v>542</v>
      </c>
      <c r="B43" s="94" t="s">
        <v>544</v>
      </c>
      <c r="C43" s="94" t="s">
        <v>552</v>
      </c>
      <c r="D43" s="94" t="s">
        <v>554</v>
      </c>
      <c r="E43" s="95" t="s">
        <v>555</v>
      </c>
      <c r="F43" s="96" t="n">
        <v>2678.4</v>
      </c>
      <c r="G43" s="96"/>
      <c r="H43" s="96" t="n">
        <f aca="false">SUM(F43:G43)</f>
        <v>2678.4</v>
      </c>
      <c r="I43" s="96" t="n">
        <v>2008.8</v>
      </c>
      <c r="J43" s="97" t="n">
        <f aca="false">I43/H43</f>
        <v>0.75</v>
      </c>
    </row>
    <row r="44" customFormat="false" ht="15.75" hidden="false" customHeight="false" outlineLevel="1" collapsed="false">
      <c r="A44" s="89" t="s">
        <v>542</v>
      </c>
      <c r="B44" s="89" t="s">
        <v>532</v>
      </c>
      <c r="C44" s="89"/>
      <c r="D44" s="89"/>
      <c r="E44" s="93" t="s">
        <v>533</v>
      </c>
      <c r="F44" s="91" t="n">
        <f aca="false">F45</f>
        <v>1146</v>
      </c>
      <c r="G44" s="91" t="n">
        <f aca="false">G45</f>
        <v>0</v>
      </c>
      <c r="H44" s="91" t="n">
        <f aca="false">H45</f>
        <v>1146</v>
      </c>
      <c r="I44" s="91" t="n">
        <f aca="false">I45</f>
        <v>996</v>
      </c>
      <c r="J44" s="92" t="n">
        <f aca="false">I44/H44</f>
        <v>0.869109947643979</v>
      </c>
    </row>
    <row r="45" customFormat="false" ht="31.5" hidden="false" customHeight="false" outlineLevel="2" collapsed="false">
      <c r="A45" s="89" t="s">
        <v>542</v>
      </c>
      <c r="B45" s="89" t="s">
        <v>532</v>
      </c>
      <c r="C45" s="89" t="s">
        <v>534</v>
      </c>
      <c r="D45" s="89"/>
      <c r="E45" s="93" t="s">
        <v>535</v>
      </c>
      <c r="F45" s="91" t="n">
        <f aca="false">F46</f>
        <v>1146</v>
      </c>
      <c r="G45" s="91" t="n">
        <f aca="false">G46</f>
        <v>0</v>
      </c>
      <c r="H45" s="91" t="n">
        <f aca="false">H46</f>
        <v>1146</v>
      </c>
      <c r="I45" s="91" t="n">
        <f aca="false">I46</f>
        <v>996</v>
      </c>
      <c r="J45" s="92" t="n">
        <f aca="false">I45/H45</f>
        <v>0.869109947643979</v>
      </c>
    </row>
    <row r="46" customFormat="false" ht="31.5" hidden="false" customHeight="false" outlineLevel="3" collapsed="false">
      <c r="A46" s="89" t="s">
        <v>542</v>
      </c>
      <c r="B46" s="89" t="s">
        <v>532</v>
      </c>
      <c r="C46" s="89" t="s">
        <v>536</v>
      </c>
      <c r="D46" s="89"/>
      <c r="E46" s="93" t="s">
        <v>537</v>
      </c>
      <c r="F46" s="91" t="n">
        <f aca="false">F47</f>
        <v>1146</v>
      </c>
      <c r="G46" s="91" t="n">
        <f aca="false">G47</f>
        <v>0</v>
      </c>
      <c r="H46" s="91" t="n">
        <f aca="false">H47</f>
        <v>1146</v>
      </c>
      <c r="I46" s="91" t="n">
        <f aca="false">I47</f>
        <v>996</v>
      </c>
      <c r="J46" s="92" t="n">
        <f aca="false">I46/H46</f>
        <v>0.869109947643979</v>
      </c>
    </row>
    <row r="47" customFormat="false" ht="15.75" hidden="false" customHeight="false" outlineLevel="7" collapsed="false">
      <c r="A47" s="94" t="s">
        <v>542</v>
      </c>
      <c r="B47" s="94" t="s">
        <v>532</v>
      </c>
      <c r="C47" s="94" t="s">
        <v>536</v>
      </c>
      <c r="D47" s="94" t="s">
        <v>530</v>
      </c>
      <c r="E47" s="95" t="s">
        <v>531</v>
      </c>
      <c r="F47" s="96" t="n">
        <v>1146</v>
      </c>
      <c r="G47" s="96"/>
      <c r="H47" s="96" t="n">
        <v>1146</v>
      </c>
      <c r="I47" s="96" t="n">
        <v>996</v>
      </c>
      <c r="J47" s="97" t="n">
        <f aca="false">I47/H47</f>
        <v>0.869109947643979</v>
      </c>
    </row>
    <row r="48" customFormat="false" ht="15.75" hidden="false" customHeight="false" outlineLevel="7" collapsed="false">
      <c r="A48" s="89" t="s">
        <v>542</v>
      </c>
      <c r="B48" s="89" t="s">
        <v>538</v>
      </c>
      <c r="C48" s="94"/>
      <c r="D48" s="94"/>
      <c r="E48" s="90" t="s">
        <v>539</v>
      </c>
      <c r="F48" s="91" t="n">
        <f aca="false">F49</f>
        <v>104.4</v>
      </c>
      <c r="G48" s="91" t="n">
        <f aca="false">G49</f>
        <v>0</v>
      </c>
      <c r="H48" s="91" t="n">
        <f aca="false">H49</f>
        <v>104.4</v>
      </c>
      <c r="I48" s="91" t="n">
        <f aca="false">I49</f>
        <v>38.5</v>
      </c>
      <c r="J48" s="92" t="n">
        <f aca="false">I48/H48</f>
        <v>0.368773946360153</v>
      </c>
    </row>
    <row r="49" customFormat="false" ht="15.75" hidden="false" customHeight="false" outlineLevel="1" collapsed="false">
      <c r="A49" s="89" t="s">
        <v>542</v>
      </c>
      <c r="B49" s="89" t="s">
        <v>540</v>
      </c>
      <c r="C49" s="89"/>
      <c r="D49" s="89"/>
      <c r="E49" s="93" t="s">
        <v>541</v>
      </c>
      <c r="F49" s="91" t="n">
        <f aca="false">F50</f>
        <v>104.4</v>
      </c>
      <c r="G49" s="91" t="n">
        <f aca="false">G50</f>
        <v>0</v>
      </c>
      <c r="H49" s="91" t="n">
        <f aca="false">H50</f>
        <v>104.4</v>
      </c>
      <c r="I49" s="91" t="n">
        <f aca="false">I50</f>
        <v>38.5</v>
      </c>
      <c r="J49" s="92" t="n">
        <f aca="false">I49/H49</f>
        <v>0.368773946360153</v>
      </c>
    </row>
    <row r="50" customFormat="false" ht="15.75" hidden="false" customHeight="false" outlineLevel="2" collapsed="false">
      <c r="A50" s="89" t="s">
        <v>542</v>
      </c>
      <c r="B50" s="89" t="s">
        <v>540</v>
      </c>
      <c r="C50" s="89" t="s">
        <v>523</v>
      </c>
      <c r="D50" s="89"/>
      <c r="E50" s="93" t="s">
        <v>524</v>
      </c>
      <c r="F50" s="91" t="n">
        <f aca="false">F51</f>
        <v>104.4</v>
      </c>
      <c r="G50" s="91" t="n">
        <f aca="false">G51</f>
        <v>0</v>
      </c>
      <c r="H50" s="91" t="n">
        <f aca="false">H51</f>
        <v>104.4</v>
      </c>
      <c r="I50" s="91" t="n">
        <f aca="false">I51</f>
        <v>38.5</v>
      </c>
      <c r="J50" s="92" t="n">
        <f aca="false">I50/H50</f>
        <v>0.368773946360153</v>
      </c>
    </row>
    <row r="51" customFormat="false" ht="15.75" hidden="false" customHeight="false" outlineLevel="3" collapsed="false">
      <c r="A51" s="89" t="s">
        <v>542</v>
      </c>
      <c r="B51" s="89" t="s">
        <v>540</v>
      </c>
      <c r="C51" s="89" t="s">
        <v>528</v>
      </c>
      <c r="D51" s="89"/>
      <c r="E51" s="93" t="s">
        <v>529</v>
      </c>
      <c r="F51" s="91" t="n">
        <f aca="false">F52</f>
        <v>104.4</v>
      </c>
      <c r="G51" s="91" t="n">
        <f aca="false">G52</f>
        <v>0</v>
      </c>
      <c r="H51" s="91" t="n">
        <f aca="false">H52</f>
        <v>104.4</v>
      </c>
      <c r="I51" s="91" t="n">
        <f aca="false">I52</f>
        <v>38.5</v>
      </c>
      <c r="J51" s="92" t="n">
        <f aca="false">I51/H51</f>
        <v>0.368773946360153</v>
      </c>
    </row>
    <row r="52" customFormat="false" ht="15.75" hidden="false" customHeight="false" outlineLevel="7" collapsed="false">
      <c r="A52" s="94" t="s">
        <v>542</v>
      </c>
      <c r="B52" s="94" t="s">
        <v>540</v>
      </c>
      <c r="C52" s="94" t="s">
        <v>528</v>
      </c>
      <c r="D52" s="94" t="s">
        <v>530</v>
      </c>
      <c r="E52" s="95" t="s">
        <v>531</v>
      </c>
      <c r="F52" s="96" t="n">
        <v>104.4</v>
      </c>
      <c r="G52" s="96"/>
      <c r="H52" s="96" t="n">
        <f aca="false">SUM(F52:G52)</f>
        <v>104.4</v>
      </c>
      <c r="I52" s="96" t="n">
        <v>38.5</v>
      </c>
      <c r="J52" s="97" t="n">
        <f aca="false">I52/H52</f>
        <v>0.368773946360153</v>
      </c>
    </row>
    <row r="53" customFormat="false" ht="15.75" hidden="false" customHeight="false" outlineLevel="7" collapsed="false">
      <c r="A53" s="94"/>
      <c r="B53" s="94"/>
      <c r="C53" s="94"/>
      <c r="D53" s="94"/>
      <c r="E53" s="95"/>
      <c r="F53" s="96"/>
      <c r="G53" s="96"/>
      <c r="H53" s="96"/>
      <c r="I53" s="96"/>
      <c r="J53" s="97"/>
    </row>
    <row r="54" customFormat="false" ht="15.75" hidden="false" customHeight="false" outlineLevel="0" collapsed="false">
      <c r="A54" s="85" t="s">
        <v>556</v>
      </c>
      <c r="B54" s="85"/>
      <c r="C54" s="85"/>
      <c r="D54" s="85"/>
      <c r="E54" s="86" t="s">
        <v>557</v>
      </c>
      <c r="F54" s="87" t="e">
        <f aca="false">F55+F163+F208+F281+F423+F435+F480+F494+F567</f>
        <v>#REF!</v>
      </c>
      <c r="G54" s="87" t="e">
        <f aca="false">G55+G163+G208+G281+G423+G435+G480+G494+G567</f>
        <v>#REF!</v>
      </c>
      <c r="H54" s="87" t="n">
        <f aca="false">H55+H163+H208+H281+H423+H435+H480+H494+H567</f>
        <v>1609379.48264</v>
      </c>
      <c r="I54" s="87" t="n">
        <f aca="false">I55+I163+I208+I281+I423+I435+I480+I494+I567</f>
        <v>1469600.14668</v>
      </c>
      <c r="J54" s="88" t="n">
        <f aca="false">I54/H54</f>
        <v>0.913147062288437</v>
      </c>
    </row>
    <row r="55" customFormat="false" ht="15.75" hidden="false" customHeight="false" outlineLevel="0" collapsed="false">
      <c r="A55" s="89" t="s">
        <v>556</v>
      </c>
      <c r="B55" s="89" t="s">
        <v>519</v>
      </c>
      <c r="C55" s="89"/>
      <c r="D55" s="89"/>
      <c r="E55" s="90" t="s">
        <v>520</v>
      </c>
      <c r="F55" s="91" t="e">
        <f aca="false">F56+F64+F98+F104+F108</f>
        <v>#REF!</v>
      </c>
      <c r="G55" s="91" t="e">
        <f aca="false">G56+G64+G98+G104+G108</f>
        <v>#REF!</v>
      </c>
      <c r="H55" s="91" t="n">
        <f aca="false">H56+H64+H98+H104+H108</f>
        <v>204549.38116</v>
      </c>
      <c r="I55" s="91" t="n">
        <f aca="false">I56+I64+I98+I104+I108</f>
        <v>198737.326</v>
      </c>
      <c r="J55" s="92" t="n">
        <f aca="false">I55/H55</f>
        <v>0.971586053563009</v>
      </c>
    </row>
    <row r="56" customFormat="false" ht="31.5" hidden="false" customHeight="false" outlineLevel="1" collapsed="false">
      <c r="A56" s="89" t="s">
        <v>556</v>
      </c>
      <c r="B56" s="89" t="s">
        <v>558</v>
      </c>
      <c r="C56" s="89"/>
      <c r="D56" s="89"/>
      <c r="E56" s="93" t="s">
        <v>559</v>
      </c>
      <c r="F56" s="91" t="n">
        <f aca="false">F57</f>
        <v>3453.9</v>
      </c>
      <c r="G56" s="91" t="n">
        <f aca="false">G57</f>
        <v>0</v>
      </c>
      <c r="H56" s="91" t="n">
        <f aca="false">H57</f>
        <v>3758.9</v>
      </c>
      <c r="I56" s="91" t="n">
        <f aca="false">I57</f>
        <v>3758.9</v>
      </c>
      <c r="J56" s="92" t="n">
        <f aca="false">I56/H56</f>
        <v>1</v>
      </c>
    </row>
    <row r="57" customFormat="false" ht="15.75" hidden="false" customHeight="false" outlineLevel="2" collapsed="false">
      <c r="A57" s="89" t="s">
        <v>556</v>
      </c>
      <c r="B57" s="89" t="s">
        <v>558</v>
      </c>
      <c r="C57" s="89" t="s">
        <v>523</v>
      </c>
      <c r="D57" s="89"/>
      <c r="E57" s="93" t="s">
        <v>524</v>
      </c>
      <c r="F57" s="91" t="n">
        <f aca="false">F58</f>
        <v>3453.9</v>
      </c>
      <c r="G57" s="91" t="n">
        <f aca="false">G58</f>
        <v>0</v>
      </c>
      <c r="H57" s="91" t="n">
        <f aca="false">H58+H60+H62</f>
        <v>3758.9</v>
      </c>
      <c r="I57" s="91" t="n">
        <f aca="false">I58+I60+I62</f>
        <v>3758.9</v>
      </c>
      <c r="J57" s="92" t="n">
        <f aca="false">I57/H57</f>
        <v>1</v>
      </c>
    </row>
    <row r="58" customFormat="false" ht="15.75" hidden="false" customHeight="false" outlineLevel="3" collapsed="false">
      <c r="A58" s="89" t="s">
        <v>556</v>
      </c>
      <c r="B58" s="89" t="s">
        <v>558</v>
      </c>
      <c r="C58" s="89" t="s">
        <v>560</v>
      </c>
      <c r="D58" s="89"/>
      <c r="E58" s="93" t="s">
        <v>561</v>
      </c>
      <c r="F58" s="91" t="n">
        <f aca="false">F59</f>
        <v>3453.9</v>
      </c>
      <c r="G58" s="91" t="n">
        <f aca="false">G59</f>
        <v>0</v>
      </c>
      <c r="H58" s="91" t="n">
        <f aca="false">H59</f>
        <v>3453.9</v>
      </c>
      <c r="I58" s="91" t="n">
        <f aca="false">I59</f>
        <v>3453.9</v>
      </c>
      <c r="J58" s="92" t="n">
        <f aca="false">I58/H58</f>
        <v>1</v>
      </c>
    </row>
    <row r="59" customFormat="false" ht="47.25" hidden="false" customHeight="false" outlineLevel="7" collapsed="false">
      <c r="A59" s="94" t="s">
        <v>556</v>
      </c>
      <c r="B59" s="94" t="s">
        <v>558</v>
      </c>
      <c r="C59" s="94" t="s">
        <v>560</v>
      </c>
      <c r="D59" s="94" t="s">
        <v>21</v>
      </c>
      <c r="E59" s="95" t="s">
        <v>527</v>
      </c>
      <c r="F59" s="96" t="n">
        <v>3453.9</v>
      </c>
      <c r="G59" s="96"/>
      <c r="H59" s="96" t="n">
        <f aca="false">SUM(F59:G59)</f>
        <v>3453.9</v>
      </c>
      <c r="I59" s="96" t="n">
        <v>3453.9</v>
      </c>
      <c r="J59" s="97" t="n">
        <f aca="false">I59/H59</f>
        <v>1</v>
      </c>
    </row>
    <row r="60" s="83" customFormat="true" ht="31.5" hidden="false" customHeight="false" outlineLevel="7" collapsed="false">
      <c r="A60" s="98" t="s">
        <v>556</v>
      </c>
      <c r="B60" s="98" t="s">
        <v>558</v>
      </c>
      <c r="C60" s="99" t="s">
        <v>562</v>
      </c>
      <c r="D60" s="99"/>
      <c r="E60" s="100" t="s">
        <v>563</v>
      </c>
      <c r="F60" s="91"/>
      <c r="G60" s="91"/>
      <c r="H60" s="101" t="n">
        <f aca="false">H61</f>
        <v>105</v>
      </c>
      <c r="I60" s="101" t="n">
        <f aca="false">I61</f>
        <v>105</v>
      </c>
      <c r="J60" s="102" t="n">
        <f aca="false">I60/H60</f>
        <v>1</v>
      </c>
    </row>
    <row r="61" customFormat="false" ht="47.25" hidden="false" customHeight="false" outlineLevel="7" collapsed="false">
      <c r="A61" s="103" t="s">
        <v>556</v>
      </c>
      <c r="B61" s="103" t="s">
        <v>558</v>
      </c>
      <c r="C61" s="104" t="s">
        <v>562</v>
      </c>
      <c r="D61" s="104" t="s">
        <v>21</v>
      </c>
      <c r="E61" s="105" t="s">
        <v>527</v>
      </c>
      <c r="F61" s="96"/>
      <c r="G61" s="96"/>
      <c r="H61" s="106" t="n">
        <v>105</v>
      </c>
      <c r="I61" s="106" t="n">
        <v>105</v>
      </c>
      <c r="J61" s="107" t="n">
        <f aca="false">I61/H61</f>
        <v>1</v>
      </c>
    </row>
    <row r="62" customFormat="false" ht="15.75" hidden="false" customHeight="false" outlineLevel="7" collapsed="false">
      <c r="A62" s="108" t="s">
        <v>556</v>
      </c>
      <c r="B62" s="108" t="s">
        <v>558</v>
      </c>
      <c r="C62" s="109" t="s">
        <v>564</v>
      </c>
      <c r="D62" s="110"/>
      <c r="E62" s="111" t="s">
        <v>565</v>
      </c>
      <c r="F62" s="96"/>
      <c r="G62" s="96"/>
      <c r="H62" s="91" t="n">
        <f aca="false">H63</f>
        <v>200</v>
      </c>
      <c r="I62" s="91" t="n">
        <f aca="false">I63</f>
        <v>200</v>
      </c>
      <c r="J62" s="92" t="n">
        <f aca="false">I62/H62</f>
        <v>1</v>
      </c>
    </row>
    <row r="63" customFormat="false" ht="47.25" hidden="false" customHeight="false" outlineLevel="7" collapsed="false">
      <c r="A63" s="112" t="s">
        <v>556</v>
      </c>
      <c r="B63" s="112" t="s">
        <v>558</v>
      </c>
      <c r="C63" s="113" t="s">
        <v>564</v>
      </c>
      <c r="D63" s="114" t="s">
        <v>21</v>
      </c>
      <c r="E63" s="115" t="s">
        <v>527</v>
      </c>
      <c r="F63" s="96"/>
      <c r="G63" s="96"/>
      <c r="H63" s="96" t="n">
        <v>200</v>
      </c>
      <c r="I63" s="96" t="n">
        <v>200</v>
      </c>
      <c r="J63" s="97" t="n">
        <f aca="false">I63/H63</f>
        <v>1</v>
      </c>
    </row>
    <row r="64" customFormat="false" ht="47.25" hidden="false" customHeight="false" outlineLevel="1" collapsed="false">
      <c r="A64" s="89" t="s">
        <v>556</v>
      </c>
      <c r="B64" s="89" t="s">
        <v>566</v>
      </c>
      <c r="C64" s="89"/>
      <c r="D64" s="89"/>
      <c r="E64" s="93" t="s">
        <v>567</v>
      </c>
      <c r="F64" s="91" t="n">
        <f aca="false">F65+F72</f>
        <v>108748.8</v>
      </c>
      <c r="G64" s="91" t="n">
        <f aca="false">G65+G72</f>
        <v>0</v>
      </c>
      <c r="H64" s="91" t="n">
        <f aca="false">H65+H72</f>
        <v>111687.126</v>
      </c>
      <c r="I64" s="91" t="n">
        <f aca="false">I65+I72</f>
        <v>111600.226</v>
      </c>
      <c r="J64" s="92" t="n">
        <f aca="false">I64/H64</f>
        <v>0.999221933600476</v>
      </c>
    </row>
    <row r="65" customFormat="false" ht="31.5" hidden="false" customHeight="false" outlineLevel="2" collapsed="false">
      <c r="A65" s="89" t="s">
        <v>556</v>
      </c>
      <c r="B65" s="89" t="s">
        <v>566</v>
      </c>
      <c r="C65" s="89" t="s">
        <v>568</v>
      </c>
      <c r="D65" s="89"/>
      <c r="E65" s="93" t="s">
        <v>569</v>
      </c>
      <c r="F65" s="91" t="n">
        <f aca="false">F66</f>
        <v>339.3</v>
      </c>
      <c r="G65" s="91" t="n">
        <f aca="false">G66</f>
        <v>0</v>
      </c>
      <c r="H65" s="91" t="n">
        <f aca="false">H66</f>
        <v>300.3</v>
      </c>
      <c r="I65" s="91" t="n">
        <f aca="false">I66</f>
        <v>300.3</v>
      </c>
      <c r="J65" s="92" t="n">
        <f aca="false">I65/H65</f>
        <v>1</v>
      </c>
    </row>
    <row r="66" customFormat="false" ht="31.5" hidden="false" customHeight="false" outlineLevel="3" collapsed="false">
      <c r="A66" s="89" t="s">
        <v>556</v>
      </c>
      <c r="B66" s="89" t="s">
        <v>566</v>
      </c>
      <c r="C66" s="89" t="s">
        <v>570</v>
      </c>
      <c r="D66" s="89"/>
      <c r="E66" s="93" t="s">
        <v>571</v>
      </c>
      <c r="F66" s="91" t="n">
        <f aca="false">F67</f>
        <v>339.3</v>
      </c>
      <c r="G66" s="91" t="n">
        <f aca="false">G67</f>
        <v>0</v>
      </c>
      <c r="H66" s="91" t="n">
        <f aca="false">H67</f>
        <v>300.3</v>
      </c>
      <c r="I66" s="91" t="n">
        <f aca="false">I67</f>
        <v>300.3</v>
      </c>
      <c r="J66" s="92" t="n">
        <f aca="false">I66/H66</f>
        <v>1</v>
      </c>
    </row>
    <row r="67" customFormat="false" ht="15.75" hidden="false" customHeight="false" outlineLevel="4" collapsed="false">
      <c r="A67" s="89" t="s">
        <v>556</v>
      </c>
      <c r="B67" s="89" t="s">
        <v>566</v>
      </c>
      <c r="C67" s="89" t="s">
        <v>572</v>
      </c>
      <c r="D67" s="89"/>
      <c r="E67" s="93" t="s">
        <v>573</v>
      </c>
      <c r="F67" s="91" t="n">
        <f aca="false">F68+F70</f>
        <v>339.3</v>
      </c>
      <c r="G67" s="91" t="n">
        <f aca="false">G68+G70</f>
        <v>0</v>
      </c>
      <c r="H67" s="91" t="n">
        <f aca="false">H68+H70</f>
        <v>300.3</v>
      </c>
      <c r="I67" s="91" t="n">
        <f aca="false">I68+I70</f>
        <v>300.3</v>
      </c>
      <c r="J67" s="92" t="n">
        <f aca="false">I67/H67</f>
        <v>1</v>
      </c>
    </row>
    <row r="68" s="117" customFormat="true" ht="47.25" hidden="false" customHeight="false" outlineLevel="5" collapsed="false">
      <c r="A68" s="98" t="s">
        <v>556</v>
      </c>
      <c r="B68" s="98" t="s">
        <v>566</v>
      </c>
      <c r="C68" s="98" t="s">
        <v>574</v>
      </c>
      <c r="D68" s="98"/>
      <c r="E68" s="116" t="s">
        <v>575</v>
      </c>
      <c r="F68" s="101" t="n">
        <f aca="false">F69</f>
        <v>264</v>
      </c>
      <c r="G68" s="101" t="n">
        <f aca="false">G69</f>
        <v>0</v>
      </c>
      <c r="H68" s="101" t="n">
        <f aca="false">H69</f>
        <v>276.8</v>
      </c>
      <c r="I68" s="101" t="n">
        <f aca="false">I69</f>
        <v>276.8</v>
      </c>
      <c r="J68" s="102" t="n">
        <f aca="false">I68/H68</f>
        <v>1</v>
      </c>
    </row>
    <row r="69" s="117" customFormat="true" ht="47.25" hidden="false" customHeight="false" outlineLevel="7" collapsed="false">
      <c r="A69" s="103" t="s">
        <v>556</v>
      </c>
      <c r="B69" s="103" t="s">
        <v>566</v>
      </c>
      <c r="C69" s="103" t="s">
        <v>574</v>
      </c>
      <c r="D69" s="103" t="s">
        <v>21</v>
      </c>
      <c r="E69" s="118" t="s">
        <v>527</v>
      </c>
      <c r="F69" s="106" t="n">
        <v>264</v>
      </c>
      <c r="G69" s="106"/>
      <c r="H69" s="106" t="n">
        <v>276.8</v>
      </c>
      <c r="I69" s="106" t="n">
        <v>276.8</v>
      </c>
      <c r="J69" s="107" t="n">
        <f aca="false">I69/H69</f>
        <v>1</v>
      </c>
    </row>
    <row r="70" s="117" customFormat="true" ht="31.5" hidden="false" customHeight="false" outlineLevel="5" collapsed="false">
      <c r="A70" s="98" t="s">
        <v>556</v>
      </c>
      <c r="B70" s="98" t="s">
        <v>566</v>
      </c>
      <c r="C70" s="98" t="s">
        <v>576</v>
      </c>
      <c r="D70" s="98"/>
      <c r="E70" s="116" t="s">
        <v>577</v>
      </c>
      <c r="F70" s="101" t="n">
        <f aca="false">F71</f>
        <v>75.3</v>
      </c>
      <c r="G70" s="101" t="n">
        <f aca="false">G71</f>
        <v>0</v>
      </c>
      <c r="H70" s="101" t="n">
        <f aca="false">H71</f>
        <v>23.5</v>
      </c>
      <c r="I70" s="101" t="n">
        <f aca="false">I71</f>
        <v>23.5</v>
      </c>
      <c r="J70" s="102" t="n">
        <f aca="false">I70/H70</f>
        <v>1</v>
      </c>
    </row>
    <row r="71" s="117" customFormat="true" ht="47.25" hidden="false" customHeight="false" outlineLevel="7" collapsed="false">
      <c r="A71" s="103" t="s">
        <v>556</v>
      </c>
      <c r="B71" s="103" t="s">
        <v>566</v>
      </c>
      <c r="C71" s="103" t="s">
        <v>576</v>
      </c>
      <c r="D71" s="103" t="s">
        <v>21</v>
      </c>
      <c r="E71" s="118" t="s">
        <v>527</v>
      </c>
      <c r="F71" s="106" t="n">
        <v>75.3</v>
      </c>
      <c r="G71" s="106"/>
      <c r="H71" s="106" t="n">
        <v>23.5</v>
      </c>
      <c r="I71" s="106" t="n">
        <v>23.5</v>
      </c>
      <c r="J71" s="107" t="n">
        <f aca="false">I71/H71</f>
        <v>1</v>
      </c>
    </row>
    <row r="72" customFormat="false" ht="31.5" hidden="false" customHeight="false" outlineLevel="2" collapsed="false">
      <c r="A72" s="89" t="s">
        <v>556</v>
      </c>
      <c r="B72" s="89" t="s">
        <v>566</v>
      </c>
      <c r="C72" s="89" t="s">
        <v>578</v>
      </c>
      <c r="D72" s="89"/>
      <c r="E72" s="93" t="s">
        <v>579</v>
      </c>
      <c r="F72" s="91" t="n">
        <f aca="false">F73</f>
        <v>108409.5</v>
      </c>
      <c r="G72" s="91" t="n">
        <f aca="false">G73</f>
        <v>0</v>
      </c>
      <c r="H72" s="91" t="n">
        <f aca="false">H73</f>
        <v>111386.826</v>
      </c>
      <c r="I72" s="91" t="n">
        <f aca="false">I73</f>
        <v>111299.926</v>
      </c>
      <c r="J72" s="92" t="n">
        <f aca="false">I72/H72</f>
        <v>0.99921983592566</v>
      </c>
    </row>
    <row r="73" customFormat="false" ht="47.25" hidden="false" customHeight="false" outlineLevel="3" collapsed="false">
      <c r="A73" s="89" t="s">
        <v>556</v>
      </c>
      <c r="B73" s="89" t="s">
        <v>566</v>
      </c>
      <c r="C73" s="89" t="s">
        <v>580</v>
      </c>
      <c r="D73" s="89"/>
      <c r="E73" s="93" t="s">
        <v>581</v>
      </c>
      <c r="F73" s="91" t="n">
        <f aca="false">F74</f>
        <v>108409.5</v>
      </c>
      <c r="G73" s="91" t="n">
        <f aca="false">G74</f>
        <v>0</v>
      </c>
      <c r="H73" s="91" t="n">
        <f aca="false">H74</f>
        <v>111386.826</v>
      </c>
      <c r="I73" s="91" t="n">
        <f aca="false">I74</f>
        <v>111299.926</v>
      </c>
      <c r="J73" s="92" t="n">
        <f aca="false">I73/H73</f>
        <v>0.99921983592566</v>
      </c>
    </row>
    <row r="74" customFormat="false" ht="31.5" hidden="false" customHeight="false" outlineLevel="4" collapsed="false">
      <c r="A74" s="89" t="s">
        <v>556</v>
      </c>
      <c r="B74" s="89" t="s">
        <v>566</v>
      </c>
      <c r="C74" s="89" t="s">
        <v>582</v>
      </c>
      <c r="D74" s="89"/>
      <c r="E74" s="93" t="s">
        <v>583</v>
      </c>
      <c r="F74" s="91" t="n">
        <f aca="false">F75+F80+F82+F84+F86+F89+F92</f>
        <v>108409.5</v>
      </c>
      <c r="G74" s="91" t="n">
        <f aca="false">G75+G80+G82+G84+G86+G89+G92</f>
        <v>0</v>
      </c>
      <c r="H74" s="91" t="n">
        <f aca="false">H75+H80+H82+H84+H86+H89+H92+H94+H96</f>
        <v>111386.826</v>
      </c>
      <c r="I74" s="91" t="n">
        <f aca="false">I75+I80+I82+I84+I86+I89+I92+I94+I96</f>
        <v>111299.926</v>
      </c>
      <c r="J74" s="92" t="n">
        <f aca="false">I74/H74</f>
        <v>0.99921983592566</v>
      </c>
    </row>
    <row r="75" customFormat="false" ht="15.75" hidden="false" customHeight="false" outlineLevel="5" collapsed="false">
      <c r="A75" s="89" t="s">
        <v>556</v>
      </c>
      <c r="B75" s="89" t="s">
        <v>566</v>
      </c>
      <c r="C75" s="89" t="s">
        <v>584</v>
      </c>
      <c r="D75" s="89"/>
      <c r="E75" s="93" t="s">
        <v>529</v>
      </c>
      <c r="F75" s="91" t="n">
        <f aca="false">F76+F77+F79</f>
        <v>102638.2</v>
      </c>
      <c r="G75" s="91" t="n">
        <f aca="false">G76+G77+G79</f>
        <v>0</v>
      </c>
      <c r="H75" s="91" t="n">
        <f aca="false">H76+H77+H79+H78</f>
        <v>102978.6</v>
      </c>
      <c r="I75" s="91" t="n">
        <f aca="false">I76+I77+I79+I78</f>
        <v>102891.7</v>
      </c>
      <c r="J75" s="92" t="n">
        <f aca="false">I75/H75</f>
        <v>0.999156135352394</v>
      </c>
    </row>
    <row r="76" customFormat="false" ht="47.25" hidden="false" customHeight="false" outlineLevel="7" collapsed="false">
      <c r="A76" s="94" t="s">
        <v>556</v>
      </c>
      <c r="B76" s="94" t="s">
        <v>566</v>
      </c>
      <c r="C76" s="94" t="s">
        <v>584</v>
      </c>
      <c r="D76" s="94" t="s">
        <v>21</v>
      </c>
      <c r="E76" s="95" t="s">
        <v>527</v>
      </c>
      <c r="F76" s="96" t="n">
        <v>93787.7</v>
      </c>
      <c r="G76" s="96"/>
      <c r="H76" s="96" t="n">
        <v>94444.7</v>
      </c>
      <c r="I76" s="96" t="n">
        <v>94441.1</v>
      </c>
      <c r="J76" s="97" t="n">
        <f aca="false">I76/H76</f>
        <v>0.999961882456083</v>
      </c>
    </row>
    <row r="77" customFormat="false" ht="15.75" hidden="false" customHeight="false" outlineLevel="7" collapsed="false">
      <c r="A77" s="94" t="s">
        <v>556</v>
      </c>
      <c r="B77" s="94" t="s">
        <v>566</v>
      </c>
      <c r="C77" s="94" t="s">
        <v>584</v>
      </c>
      <c r="D77" s="94" t="s">
        <v>530</v>
      </c>
      <c r="E77" s="95" t="s">
        <v>531</v>
      </c>
      <c r="F77" s="96" t="n">
        <v>8699.9</v>
      </c>
      <c r="G77" s="96"/>
      <c r="H77" s="96" t="n">
        <v>8273.2</v>
      </c>
      <c r="I77" s="96" t="n">
        <v>8189.9</v>
      </c>
      <c r="J77" s="97" t="n">
        <f aca="false">I77/H77</f>
        <v>0.989931344582507</v>
      </c>
    </row>
    <row r="78" customFormat="false" ht="15.75" hidden="false" customHeight="false" outlineLevel="7" collapsed="false">
      <c r="A78" s="94" t="s">
        <v>556</v>
      </c>
      <c r="B78" s="94" t="s">
        <v>566</v>
      </c>
      <c r="C78" s="94" t="s">
        <v>584</v>
      </c>
      <c r="D78" s="94" t="s">
        <v>554</v>
      </c>
      <c r="E78" s="95" t="s">
        <v>555</v>
      </c>
      <c r="F78" s="96"/>
      <c r="G78" s="96"/>
      <c r="H78" s="96" t="n">
        <v>75.2</v>
      </c>
      <c r="I78" s="96" t="n">
        <v>75.2</v>
      </c>
      <c r="J78" s="97" t="n">
        <f aca="false">I78/H78</f>
        <v>1</v>
      </c>
    </row>
    <row r="79" customFormat="false" ht="15.75" hidden="false" customHeight="false" outlineLevel="7" collapsed="false">
      <c r="A79" s="94" t="s">
        <v>556</v>
      </c>
      <c r="B79" s="94" t="s">
        <v>566</v>
      </c>
      <c r="C79" s="94" t="s">
        <v>584</v>
      </c>
      <c r="D79" s="94" t="s">
        <v>546</v>
      </c>
      <c r="E79" s="95" t="s">
        <v>547</v>
      </c>
      <c r="F79" s="96" t="n">
        <v>150.6</v>
      </c>
      <c r="G79" s="96"/>
      <c r="H79" s="96" t="n">
        <v>185.5</v>
      </c>
      <c r="I79" s="96" t="n">
        <v>185.5</v>
      </c>
      <c r="J79" s="97" t="n">
        <f aca="false">I79/H79</f>
        <v>1</v>
      </c>
    </row>
    <row r="80" customFormat="false" ht="15.75" hidden="false" customHeight="false" outlineLevel="5" collapsed="false">
      <c r="A80" s="89" t="s">
        <v>556</v>
      </c>
      <c r="B80" s="89" t="s">
        <v>566</v>
      </c>
      <c r="C80" s="89" t="s">
        <v>585</v>
      </c>
      <c r="D80" s="89"/>
      <c r="E80" s="93" t="s">
        <v>551</v>
      </c>
      <c r="F80" s="91" t="n">
        <f aca="false">F81</f>
        <v>600</v>
      </c>
      <c r="G80" s="91" t="n">
        <f aca="false">G81</f>
        <v>0</v>
      </c>
      <c r="H80" s="91" t="n">
        <f aca="false">H81</f>
        <v>800</v>
      </c>
      <c r="I80" s="91" t="n">
        <f aca="false">I81</f>
        <v>800</v>
      </c>
      <c r="J80" s="92" t="n">
        <f aca="false">I80/H80</f>
        <v>1</v>
      </c>
    </row>
    <row r="81" customFormat="false" ht="15.75" hidden="false" customHeight="false" outlineLevel="7" collapsed="false">
      <c r="A81" s="94" t="s">
        <v>556</v>
      </c>
      <c r="B81" s="94" t="s">
        <v>566</v>
      </c>
      <c r="C81" s="94" t="s">
        <v>585</v>
      </c>
      <c r="D81" s="94" t="s">
        <v>530</v>
      </c>
      <c r="E81" s="95" t="s">
        <v>531</v>
      </c>
      <c r="F81" s="96" t="n">
        <v>600</v>
      </c>
      <c r="G81" s="96"/>
      <c r="H81" s="96" t="n">
        <v>800</v>
      </c>
      <c r="I81" s="96" t="n">
        <v>800</v>
      </c>
      <c r="J81" s="97" t="n">
        <f aca="false">I81/H81</f>
        <v>1</v>
      </c>
    </row>
    <row r="82" s="117" customFormat="true" ht="47.25" hidden="false" customHeight="false" outlineLevel="5" collapsed="false">
      <c r="A82" s="98" t="s">
        <v>556</v>
      </c>
      <c r="B82" s="98" t="s">
        <v>566</v>
      </c>
      <c r="C82" s="98" t="s">
        <v>586</v>
      </c>
      <c r="D82" s="98"/>
      <c r="E82" s="116" t="s">
        <v>587</v>
      </c>
      <c r="F82" s="101" t="n">
        <f aca="false">F83</f>
        <v>16.5</v>
      </c>
      <c r="G82" s="101" t="n">
        <f aca="false">G83</f>
        <v>0</v>
      </c>
      <c r="H82" s="101" t="n">
        <f aca="false">H83</f>
        <v>17.3</v>
      </c>
      <c r="I82" s="101" t="n">
        <f aca="false">I83</f>
        <v>17.3</v>
      </c>
      <c r="J82" s="102" t="n">
        <f aca="false">I82/H82</f>
        <v>1</v>
      </c>
    </row>
    <row r="83" s="117" customFormat="true" ht="47.25" hidden="false" customHeight="false" outlineLevel="7" collapsed="false">
      <c r="A83" s="103" t="s">
        <v>556</v>
      </c>
      <c r="B83" s="103" t="s">
        <v>566</v>
      </c>
      <c r="C83" s="103" t="s">
        <v>586</v>
      </c>
      <c r="D83" s="103" t="s">
        <v>21</v>
      </c>
      <c r="E83" s="118" t="s">
        <v>527</v>
      </c>
      <c r="F83" s="106" t="n">
        <v>16.5</v>
      </c>
      <c r="G83" s="106"/>
      <c r="H83" s="106" t="n">
        <v>17.3</v>
      </c>
      <c r="I83" s="106" t="n">
        <v>17.3</v>
      </c>
      <c r="J83" s="107" t="n">
        <f aca="false">I83/H83</f>
        <v>1</v>
      </c>
    </row>
    <row r="84" s="117" customFormat="true" ht="21" hidden="false" customHeight="true" outlineLevel="5" collapsed="false">
      <c r="A84" s="98" t="s">
        <v>556</v>
      </c>
      <c r="B84" s="98" t="s">
        <v>566</v>
      </c>
      <c r="C84" s="98" t="s">
        <v>588</v>
      </c>
      <c r="D84" s="98"/>
      <c r="E84" s="116" t="s">
        <v>589</v>
      </c>
      <c r="F84" s="101" t="n">
        <f aca="false">F85</f>
        <v>68.4</v>
      </c>
      <c r="G84" s="101" t="n">
        <f aca="false">G85</f>
        <v>0</v>
      </c>
      <c r="H84" s="101" t="n">
        <f aca="false">H85</f>
        <v>68.4</v>
      </c>
      <c r="I84" s="101" t="n">
        <f aca="false">I85</f>
        <v>68.4</v>
      </c>
      <c r="J84" s="102" t="n">
        <f aca="false">I84/H84</f>
        <v>1</v>
      </c>
    </row>
    <row r="85" s="117" customFormat="true" ht="15.75" hidden="false" customHeight="false" outlineLevel="7" collapsed="false">
      <c r="A85" s="103" t="s">
        <v>556</v>
      </c>
      <c r="B85" s="103" t="s">
        <v>566</v>
      </c>
      <c r="C85" s="103" t="s">
        <v>588</v>
      </c>
      <c r="D85" s="103" t="s">
        <v>530</v>
      </c>
      <c r="E85" s="118" t="s">
        <v>531</v>
      </c>
      <c r="F85" s="106" t="n">
        <v>68.4</v>
      </c>
      <c r="G85" s="106"/>
      <c r="H85" s="106" t="n">
        <f aca="false">SUM(F85:G85)</f>
        <v>68.4</v>
      </c>
      <c r="I85" s="106" t="n">
        <v>68.4</v>
      </c>
      <c r="J85" s="107" t="n">
        <f aca="false">I85/H85</f>
        <v>1</v>
      </c>
    </row>
    <row r="86" s="117" customFormat="true" ht="31.5" hidden="false" customHeight="false" outlineLevel="5" collapsed="false">
      <c r="A86" s="98" t="s">
        <v>556</v>
      </c>
      <c r="B86" s="98" t="s">
        <v>566</v>
      </c>
      <c r="C86" s="98" t="s">
        <v>590</v>
      </c>
      <c r="D86" s="98"/>
      <c r="E86" s="116" t="s">
        <v>591</v>
      </c>
      <c r="F86" s="101" t="n">
        <f aca="false">F87+F88</f>
        <v>175.7</v>
      </c>
      <c r="G86" s="101" t="n">
        <f aca="false">G87+G88</f>
        <v>0</v>
      </c>
      <c r="H86" s="101" t="n">
        <f aca="false">H87+H88</f>
        <v>184.2</v>
      </c>
      <c r="I86" s="101" t="n">
        <f aca="false">I87+I88</f>
        <v>184.2</v>
      </c>
      <c r="J86" s="102" t="n">
        <f aca="false">I86/H86</f>
        <v>1</v>
      </c>
    </row>
    <row r="87" s="117" customFormat="true" ht="47.25" hidden="false" customHeight="false" outlineLevel="7" collapsed="false">
      <c r="A87" s="103" t="s">
        <v>556</v>
      </c>
      <c r="B87" s="103" t="s">
        <v>566</v>
      </c>
      <c r="C87" s="103" t="s">
        <v>590</v>
      </c>
      <c r="D87" s="103" t="s">
        <v>21</v>
      </c>
      <c r="E87" s="118" t="s">
        <v>527</v>
      </c>
      <c r="F87" s="106" t="n">
        <v>115.7</v>
      </c>
      <c r="G87" s="106"/>
      <c r="H87" s="106" t="n">
        <v>104.2</v>
      </c>
      <c r="I87" s="106" t="n">
        <v>104.2</v>
      </c>
      <c r="J87" s="107" t="n">
        <f aca="false">I87/H87</f>
        <v>1</v>
      </c>
    </row>
    <row r="88" s="117" customFormat="true" ht="15.75" hidden="false" customHeight="false" outlineLevel="7" collapsed="false">
      <c r="A88" s="103" t="s">
        <v>556</v>
      </c>
      <c r="B88" s="103" t="s">
        <v>566</v>
      </c>
      <c r="C88" s="103" t="s">
        <v>590</v>
      </c>
      <c r="D88" s="103" t="s">
        <v>530</v>
      </c>
      <c r="E88" s="118" t="s">
        <v>531</v>
      </c>
      <c r="F88" s="106" t="n">
        <v>60</v>
      </c>
      <c r="G88" s="106"/>
      <c r="H88" s="106" t="n">
        <v>80</v>
      </c>
      <c r="I88" s="106" t="n">
        <v>80</v>
      </c>
      <c r="J88" s="107" t="n">
        <f aca="false">I88/H88</f>
        <v>1</v>
      </c>
    </row>
    <row r="89" s="117" customFormat="true" ht="31.5" hidden="false" customHeight="false" outlineLevel="5" collapsed="false">
      <c r="A89" s="98" t="s">
        <v>556</v>
      </c>
      <c r="B89" s="98" t="s">
        <v>566</v>
      </c>
      <c r="C89" s="98" t="s">
        <v>592</v>
      </c>
      <c r="D89" s="98"/>
      <c r="E89" s="116" t="s">
        <v>593</v>
      </c>
      <c r="F89" s="101" t="n">
        <f aca="false">F90+F91</f>
        <v>4910.2</v>
      </c>
      <c r="G89" s="101" t="n">
        <f aca="false">G90+G91</f>
        <v>0</v>
      </c>
      <c r="H89" s="101" t="n">
        <f aca="false">H90+H91</f>
        <v>5142.3</v>
      </c>
      <c r="I89" s="101" t="n">
        <f aca="false">I90+I91</f>
        <v>5142.3</v>
      </c>
      <c r="J89" s="102" t="n">
        <f aca="false">I89/H89</f>
        <v>1</v>
      </c>
    </row>
    <row r="90" s="117" customFormat="true" ht="47.25" hidden="false" customHeight="false" outlineLevel="7" collapsed="false">
      <c r="A90" s="103" t="s">
        <v>556</v>
      </c>
      <c r="B90" s="103" t="s">
        <v>566</v>
      </c>
      <c r="C90" s="103" t="s">
        <v>592</v>
      </c>
      <c r="D90" s="103" t="s">
        <v>21</v>
      </c>
      <c r="E90" s="118" t="s">
        <v>527</v>
      </c>
      <c r="F90" s="106" t="n">
        <v>4774.2</v>
      </c>
      <c r="G90" s="106"/>
      <c r="H90" s="106" t="n">
        <v>5064.6</v>
      </c>
      <c r="I90" s="106" t="n">
        <v>5064.6</v>
      </c>
      <c r="J90" s="107" t="n">
        <f aca="false">I90/H90</f>
        <v>1</v>
      </c>
    </row>
    <row r="91" s="117" customFormat="true" ht="15.75" hidden="false" customHeight="false" outlineLevel="7" collapsed="false">
      <c r="A91" s="103" t="s">
        <v>556</v>
      </c>
      <c r="B91" s="103" t="s">
        <v>566</v>
      </c>
      <c r="C91" s="103" t="s">
        <v>592</v>
      </c>
      <c r="D91" s="103" t="s">
        <v>530</v>
      </c>
      <c r="E91" s="118" t="s">
        <v>531</v>
      </c>
      <c r="F91" s="106" t="n">
        <v>136</v>
      </c>
      <c r="G91" s="106"/>
      <c r="H91" s="106" t="n">
        <v>77.7</v>
      </c>
      <c r="I91" s="106" t="n">
        <v>77.7</v>
      </c>
      <c r="J91" s="107" t="n">
        <f aca="false">I91/H91</f>
        <v>1</v>
      </c>
    </row>
    <row r="92" s="117" customFormat="true" ht="47.25" hidden="false" customHeight="false" outlineLevel="5" collapsed="false">
      <c r="A92" s="98" t="s">
        <v>556</v>
      </c>
      <c r="B92" s="98" t="s">
        <v>566</v>
      </c>
      <c r="C92" s="98" t="s">
        <v>594</v>
      </c>
      <c r="D92" s="98"/>
      <c r="E92" s="116" t="s">
        <v>595</v>
      </c>
      <c r="F92" s="101" t="n">
        <f aca="false">F93</f>
        <v>0.5</v>
      </c>
      <c r="G92" s="101" t="n">
        <f aca="false">G93</f>
        <v>0</v>
      </c>
      <c r="H92" s="101" t="n">
        <f aca="false">H93</f>
        <v>0.526</v>
      </c>
      <c r="I92" s="101" t="n">
        <f aca="false">I93</f>
        <v>0.526</v>
      </c>
      <c r="J92" s="107" t="n">
        <f aca="false">I92/H92</f>
        <v>1</v>
      </c>
      <c r="K92" s="119"/>
      <c r="L92" s="119"/>
      <c r="M92" s="119"/>
    </row>
    <row r="93" s="117" customFormat="true" ht="47.25" hidden="false" customHeight="false" outlineLevel="7" collapsed="false">
      <c r="A93" s="103" t="s">
        <v>556</v>
      </c>
      <c r="B93" s="103" t="s">
        <v>566</v>
      </c>
      <c r="C93" s="103" t="s">
        <v>594</v>
      </c>
      <c r="D93" s="103" t="s">
        <v>21</v>
      </c>
      <c r="E93" s="118" t="s">
        <v>527</v>
      </c>
      <c r="F93" s="106" t="n">
        <v>0.5</v>
      </c>
      <c r="G93" s="106"/>
      <c r="H93" s="106" t="n">
        <v>0.526</v>
      </c>
      <c r="I93" s="106" t="n">
        <v>0.526</v>
      </c>
      <c r="J93" s="107" t="n">
        <f aca="false">I93/H93</f>
        <v>1</v>
      </c>
    </row>
    <row r="94" s="117" customFormat="true" ht="31.5" hidden="false" customHeight="false" outlineLevel="7" collapsed="false">
      <c r="A94" s="98" t="s">
        <v>556</v>
      </c>
      <c r="B94" s="98" t="s">
        <v>566</v>
      </c>
      <c r="C94" s="98" t="s">
        <v>596</v>
      </c>
      <c r="D94" s="103"/>
      <c r="E94" s="120" t="s">
        <v>597</v>
      </c>
      <c r="F94" s="106"/>
      <c r="G94" s="106"/>
      <c r="H94" s="101" t="n">
        <f aca="false">H95</f>
        <v>817.5</v>
      </c>
      <c r="I94" s="101" t="n">
        <f aca="false">I95</f>
        <v>817.5</v>
      </c>
      <c r="J94" s="102" t="n">
        <f aca="false">I94/H94</f>
        <v>1</v>
      </c>
    </row>
    <row r="95" s="117" customFormat="true" ht="47.25" hidden="false" customHeight="false" outlineLevel="7" collapsed="false">
      <c r="A95" s="103" t="s">
        <v>556</v>
      </c>
      <c r="B95" s="103" t="s">
        <v>566</v>
      </c>
      <c r="C95" s="103" t="s">
        <v>596</v>
      </c>
      <c r="D95" s="103" t="s">
        <v>21</v>
      </c>
      <c r="E95" s="121" t="s">
        <v>527</v>
      </c>
      <c r="F95" s="106"/>
      <c r="G95" s="106"/>
      <c r="H95" s="106" t="n">
        <v>817.5</v>
      </c>
      <c r="I95" s="106" t="n">
        <v>817.5</v>
      </c>
      <c r="J95" s="107" t="n">
        <f aca="false">I95/H95</f>
        <v>1</v>
      </c>
    </row>
    <row r="96" s="117" customFormat="true" ht="15.75" hidden="false" customHeight="false" outlineLevel="7" collapsed="false">
      <c r="A96" s="108" t="s">
        <v>556</v>
      </c>
      <c r="B96" s="108" t="s">
        <v>566</v>
      </c>
      <c r="C96" s="109" t="s">
        <v>598</v>
      </c>
      <c r="D96" s="110"/>
      <c r="E96" s="111" t="s">
        <v>565</v>
      </c>
      <c r="F96" s="106"/>
      <c r="G96" s="106"/>
      <c r="H96" s="91" t="n">
        <f aca="false">H97</f>
        <v>1378</v>
      </c>
      <c r="I96" s="91" t="n">
        <f aca="false">I97</f>
        <v>1378</v>
      </c>
      <c r="J96" s="92" t="n">
        <f aca="false">I96/H96</f>
        <v>1</v>
      </c>
    </row>
    <row r="97" s="117" customFormat="true" ht="47.25" hidden="false" customHeight="false" outlineLevel="7" collapsed="false">
      <c r="A97" s="112" t="s">
        <v>556</v>
      </c>
      <c r="B97" s="112" t="s">
        <v>566</v>
      </c>
      <c r="C97" s="113" t="s">
        <v>598</v>
      </c>
      <c r="D97" s="114" t="s">
        <v>21</v>
      </c>
      <c r="E97" s="115" t="s">
        <v>527</v>
      </c>
      <c r="F97" s="106"/>
      <c r="G97" s="106"/>
      <c r="H97" s="96" t="n">
        <v>1378</v>
      </c>
      <c r="I97" s="96" t="n">
        <v>1378</v>
      </c>
      <c r="J97" s="97" t="n">
        <f aca="false">I97/H97</f>
        <v>1</v>
      </c>
    </row>
    <row r="98" customFormat="false" ht="15.75" hidden="false" customHeight="false" outlineLevel="1" collapsed="false">
      <c r="A98" s="89" t="s">
        <v>556</v>
      </c>
      <c r="B98" s="89" t="s">
        <v>599</v>
      </c>
      <c r="C98" s="89"/>
      <c r="D98" s="89"/>
      <c r="E98" s="93" t="s">
        <v>600</v>
      </c>
      <c r="F98" s="91" t="n">
        <f aca="false">F99</f>
        <v>324.5</v>
      </c>
      <c r="G98" s="91" t="n">
        <f aca="false">G99</f>
        <v>7.4</v>
      </c>
      <c r="H98" s="91" t="n">
        <f aca="false">H99</f>
        <v>331.9</v>
      </c>
      <c r="I98" s="91" t="n">
        <f aca="false">I99</f>
        <v>0</v>
      </c>
      <c r="J98" s="92" t="n">
        <f aca="false">I98/H98</f>
        <v>0</v>
      </c>
    </row>
    <row r="99" customFormat="false" ht="31.5" hidden="false" customHeight="false" outlineLevel="2" collapsed="false">
      <c r="A99" s="89" t="s">
        <v>556</v>
      </c>
      <c r="B99" s="89" t="s">
        <v>599</v>
      </c>
      <c r="C99" s="89" t="s">
        <v>578</v>
      </c>
      <c r="D99" s="89"/>
      <c r="E99" s="93" t="s">
        <v>579</v>
      </c>
      <c r="F99" s="91" t="n">
        <f aca="false">F100</f>
        <v>324.5</v>
      </c>
      <c r="G99" s="91" t="n">
        <f aca="false">G100</f>
        <v>7.4</v>
      </c>
      <c r="H99" s="91" t="n">
        <f aca="false">H100</f>
        <v>331.9</v>
      </c>
      <c r="I99" s="91" t="n">
        <f aca="false">I100</f>
        <v>0</v>
      </c>
      <c r="J99" s="92" t="n">
        <f aca="false">I99/H99</f>
        <v>0</v>
      </c>
    </row>
    <row r="100" customFormat="false" ht="47.25" hidden="false" customHeight="false" outlineLevel="3" collapsed="false">
      <c r="A100" s="89" t="s">
        <v>556</v>
      </c>
      <c r="B100" s="89" t="s">
        <v>599</v>
      </c>
      <c r="C100" s="89" t="s">
        <v>580</v>
      </c>
      <c r="D100" s="89"/>
      <c r="E100" s="93" t="s">
        <v>581</v>
      </c>
      <c r="F100" s="91" t="n">
        <f aca="false">F101</f>
        <v>324.5</v>
      </c>
      <c r="G100" s="91" t="n">
        <f aca="false">G101</f>
        <v>7.4</v>
      </c>
      <c r="H100" s="91" t="n">
        <f aca="false">H101</f>
        <v>331.9</v>
      </c>
      <c r="I100" s="91" t="n">
        <f aca="false">I101</f>
        <v>0</v>
      </c>
      <c r="J100" s="92" t="n">
        <f aca="false">I100/H100</f>
        <v>0</v>
      </c>
    </row>
    <row r="101" customFormat="false" ht="31.5" hidden="false" customHeight="false" outlineLevel="4" collapsed="false">
      <c r="A101" s="89" t="s">
        <v>556</v>
      </c>
      <c r="B101" s="89" t="s">
        <v>599</v>
      </c>
      <c r="C101" s="89" t="s">
        <v>582</v>
      </c>
      <c r="D101" s="89"/>
      <c r="E101" s="93" t="s">
        <v>583</v>
      </c>
      <c r="F101" s="91" t="n">
        <f aca="false">F102</f>
        <v>324.5</v>
      </c>
      <c r="G101" s="91" t="n">
        <f aca="false">G102</f>
        <v>7.4</v>
      </c>
      <c r="H101" s="91" t="n">
        <f aca="false">H102</f>
        <v>331.9</v>
      </c>
      <c r="I101" s="91" t="n">
        <f aca="false">I102</f>
        <v>0</v>
      </c>
      <c r="J101" s="92" t="n">
        <f aca="false">I101/H101</f>
        <v>0</v>
      </c>
    </row>
    <row r="102" s="117" customFormat="true" ht="47.25" hidden="false" customHeight="false" outlineLevel="5" collapsed="false">
      <c r="A102" s="98" t="s">
        <v>556</v>
      </c>
      <c r="B102" s="98" t="s">
        <v>599</v>
      </c>
      <c r="C102" s="98" t="s">
        <v>601</v>
      </c>
      <c r="D102" s="98"/>
      <c r="E102" s="116" t="s">
        <v>602</v>
      </c>
      <c r="F102" s="101" t="n">
        <f aca="false">F103</f>
        <v>324.5</v>
      </c>
      <c r="G102" s="101" t="n">
        <f aca="false">G103</f>
        <v>7.4</v>
      </c>
      <c r="H102" s="101" t="n">
        <f aca="false">H103</f>
        <v>331.9</v>
      </c>
      <c r="I102" s="101" t="n">
        <f aca="false">I103</f>
        <v>0</v>
      </c>
      <c r="J102" s="102" t="n">
        <f aca="false">I102/H102</f>
        <v>0</v>
      </c>
    </row>
    <row r="103" s="117" customFormat="true" ht="15.75" hidden="false" customHeight="false" outlineLevel="7" collapsed="false">
      <c r="A103" s="103" t="s">
        <v>556</v>
      </c>
      <c r="B103" s="103" t="s">
        <v>599</v>
      </c>
      <c r="C103" s="103" t="s">
        <v>601</v>
      </c>
      <c r="D103" s="103" t="s">
        <v>530</v>
      </c>
      <c r="E103" s="118" t="s">
        <v>531</v>
      </c>
      <c r="F103" s="106" t="n">
        <v>324.5</v>
      </c>
      <c r="G103" s="106" t="n">
        <v>7.4</v>
      </c>
      <c r="H103" s="106" t="n">
        <f aca="false">SUM(F103:G103)</f>
        <v>331.9</v>
      </c>
      <c r="I103" s="106"/>
      <c r="J103" s="107" t="n">
        <f aca="false">I103/H103</f>
        <v>0</v>
      </c>
    </row>
    <row r="104" customFormat="false" ht="15.75" hidden="false" customHeight="false" outlineLevel="1" collapsed="false">
      <c r="A104" s="89" t="s">
        <v>556</v>
      </c>
      <c r="B104" s="89" t="s">
        <v>603</v>
      </c>
      <c r="C104" s="89"/>
      <c r="D104" s="89"/>
      <c r="E104" s="93" t="s">
        <v>604</v>
      </c>
      <c r="F104" s="91" t="n">
        <f aca="false">F105</f>
        <v>5000</v>
      </c>
      <c r="G104" s="91" t="n">
        <f aca="false">G105</f>
        <v>0</v>
      </c>
      <c r="H104" s="91" t="n">
        <f aca="false">H105</f>
        <v>898.5</v>
      </c>
      <c r="I104" s="91" t="n">
        <f aca="false">I105</f>
        <v>0</v>
      </c>
      <c r="J104" s="92" t="n">
        <f aca="false">I104/H104</f>
        <v>0</v>
      </c>
    </row>
    <row r="105" customFormat="false" ht="31.5" hidden="false" customHeight="false" outlineLevel="2" collapsed="false">
      <c r="A105" s="89" t="s">
        <v>556</v>
      </c>
      <c r="B105" s="89" t="s">
        <v>603</v>
      </c>
      <c r="C105" s="89" t="s">
        <v>534</v>
      </c>
      <c r="D105" s="89"/>
      <c r="E105" s="93" t="s">
        <v>535</v>
      </c>
      <c r="F105" s="91" t="n">
        <f aca="false">F106</f>
        <v>5000</v>
      </c>
      <c r="G105" s="91" t="n">
        <f aca="false">G106</f>
        <v>0</v>
      </c>
      <c r="H105" s="91" t="n">
        <f aca="false">H106</f>
        <v>898.5</v>
      </c>
      <c r="I105" s="91" t="n">
        <f aca="false">I106</f>
        <v>0</v>
      </c>
      <c r="J105" s="92" t="n">
        <f aca="false">I105/H105</f>
        <v>0</v>
      </c>
    </row>
    <row r="106" customFormat="false" ht="15.75" hidden="false" customHeight="false" outlineLevel="3" collapsed="false">
      <c r="A106" s="89" t="s">
        <v>556</v>
      </c>
      <c r="B106" s="89" t="s">
        <v>603</v>
      </c>
      <c r="C106" s="89" t="s">
        <v>605</v>
      </c>
      <c r="D106" s="89"/>
      <c r="E106" s="93" t="s">
        <v>606</v>
      </c>
      <c r="F106" s="91" t="n">
        <f aca="false">F107</f>
        <v>5000</v>
      </c>
      <c r="G106" s="91" t="n">
        <f aca="false">G107</f>
        <v>0</v>
      </c>
      <c r="H106" s="91" t="n">
        <f aca="false">H107</f>
        <v>898.5</v>
      </c>
      <c r="I106" s="91" t="n">
        <f aca="false">I107</f>
        <v>0</v>
      </c>
      <c r="J106" s="92" t="n">
        <f aca="false">I106/H106</f>
        <v>0</v>
      </c>
    </row>
    <row r="107" customFormat="false" ht="15.75" hidden="false" customHeight="false" outlineLevel="7" collapsed="false">
      <c r="A107" s="94" t="s">
        <v>556</v>
      </c>
      <c r="B107" s="94" t="s">
        <v>603</v>
      </c>
      <c r="C107" s="94" t="s">
        <v>605</v>
      </c>
      <c r="D107" s="94" t="s">
        <v>546</v>
      </c>
      <c r="E107" s="95" t="s">
        <v>547</v>
      </c>
      <c r="F107" s="96" t="n">
        <v>5000</v>
      </c>
      <c r="G107" s="96"/>
      <c r="H107" s="96" t="n">
        <v>898.5</v>
      </c>
      <c r="I107" s="96"/>
      <c r="J107" s="97" t="n">
        <f aca="false">I107/H107</f>
        <v>0</v>
      </c>
    </row>
    <row r="108" customFormat="false" ht="15.75" hidden="false" customHeight="false" outlineLevel="1" collapsed="false">
      <c r="A108" s="89" t="s">
        <v>556</v>
      </c>
      <c r="B108" s="89" t="s">
        <v>532</v>
      </c>
      <c r="C108" s="89"/>
      <c r="D108" s="89"/>
      <c r="E108" s="93" t="s">
        <v>533</v>
      </c>
      <c r="F108" s="91" t="e">
        <f aca="false">F109+F117+F127+F153</f>
        <v>#REF!</v>
      </c>
      <c r="G108" s="91" t="e">
        <f aca="false">G109+G117+G127+G153</f>
        <v>#REF!</v>
      </c>
      <c r="H108" s="91" t="n">
        <f aca="false">H109+H117+H127+H153</f>
        <v>87872.95516</v>
      </c>
      <c r="I108" s="91" t="n">
        <f aca="false">I109+I117+I127+I153</f>
        <v>83378.2</v>
      </c>
      <c r="J108" s="92" t="n">
        <f aca="false">I108/H108</f>
        <v>0.948849391125906</v>
      </c>
    </row>
    <row r="109" customFormat="false" ht="31.5" hidden="false" customHeight="false" outlineLevel="2" collapsed="false">
      <c r="A109" s="89" t="s">
        <v>556</v>
      </c>
      <c r="B109" s="89" t="s">
        <v>532</v>
      </c>
      <c r="C109" s="89" t="s">
        <v>607</v>
      </c>
      <c r="D109" s="89"/>
      <c r="E109" s="93" t="s">
        <v>608</v>
      </c>
      <c r="F109" s="91" t="n">
        <f aca="false">F110</f>
        <v>442.5</v>
      </c>
      <c r="G109" s="91" t="n">
        <f aca="false">G110</f>
        <v>0</v>
      </c>
      <c r="H109" s="91" t="n">
        <f aca="false">H110</f>
        <v>75</v>
      </c>
      <c r="I109" s="91" t="n">
        <f aca="false">I110</f>
        <v>71</v>
      </c>
      <c r="J109" s="92" t="n">
        <f aca="false">I109/H109</f>
        <v>0.946666666666667</v>
      </c>
    </row>
    <row r="110" customFormat="false" ht="31.5" hidden="false" customHeight="false" outlineLevel="3" collapsed="false">
      <c r="A110" s="89" t="s">
        <v>556</v>
      </c>
      <c r="B110" s="89" t="s">
        <v>532</v>
      </c>
      <c r="C110" s="89" t="s">
        <v>609</v>
      </c>
      <c r="D110" s="89"/>
      <c r="E110" s="93" t="s">
        <v>610</v>
      </c>
      <c r="F110" s="91" t="n">
        <f aca="false">F114</f>
        <v>442.5</v>
      </c>
      <c r="G110" s="91" t="n">
        <f aca="false">G114</f>
        <v>0</v>
      </c>
      <c r="H110" s="91" t="n">
        <f aca="false">H114+H111</f>
        <v>75</v>
      </c>
      <c r="I110" s="91" t="n">
        <f aca="false">I114+I111</f>
        <v>71</v>
      </c>
      <c r="J110" s="92" t="n">
        <f aca="false">I110/H110</f>
        <v>0.946666666666667</v>
      </c>
    </row>
    <row r="111" customFormat="false" ht="31.5" hidden="false" customHeight="false" outlineLevel="3" collapsed="false">
      <c r="A111" s="89" t="s">
        <v>556</v>
      </c>
      <c r="B111" s="89" t="s">
        <v>532</v>
      </c>
      <c r="C111" s="89" t="s">
        <v>611</v>
      </c>
      <c r="D111" s="89"/>
      <c r="E111" s="93" t="s">
        <v>612</v>
      </c>
      <c r="F111" s="91"/>
      <c r="G111" s="91"/>
      <c r="H111" s="91" t="n">
        <f aca="false">H112</f>
        <v>25</v>
      </c>
      <c r="I111" s="91" t="n">
        <f aca="false">I112</f>
        <v>25</v>
      </c>
      <c r="J111" s="92" t="n">
        <f aca="false">I111/H111</f>
        <v>1</v>
      </c>
    </row>
    <row r="112" customFormat="false" ht="31.5" hidden="false" customHeight="false" outlineLevel="3" collapsed="false">
      <c r="A112" s="89" t="s">
        <v>556</v>
      </c>
      <c r="B112" s="89" t="s">
        <v>532</v>
      </c>
      <c r="C112" s="89" t="s">
        <v>613</v>
      </c>
      <c r="D112" s="89"/>
      <c r="E112" s="93" t="s">
        <v>614</v>
      </c>
      <c r="F112" s="91"/>
      <c r="G112" s="91"/>
      <c r="H112" s="91" t="n">
        <f aca="false">H113</f>
        <v>25</v>
      </c>
      <c r="I112" s="91" t="n">
        <f aca="false">I113</f>
        <v>25</v>
      </c>
      <c r="J112" s="92" t="n">
        <f aca="false">I112/H112</f>
        <v>1</v>
      </c>
    </row>
    <row r="113" customFormat="false" ht="15.75" hidden="false" customHeight="false" outlineLevel="3" collapsed="false">
      <c r="A113" s="94" t="s">
        <v>556</v>
      </c>
      <c r="B113" s="94" t="s">
        <v>532</v>
      </c>
      <c r="C113" s="94" t="s">
        <v>613</v>
      </c>
      <c r="D113" s="94" t="s">
        <v>530</v>
      </c>
      <c r="E113" s="95" t="s">
        <v>531</v>
      </c>
      <c r="F113" s="91"/>
      <c r="G113" s="91"/>
      <c r="H113" s="96" t="n">
        <v>25</v>
      </c>
      <c r="I113" s="96" t="n">
        <v>25</v>
      </c>
      <c r="J113" s="97" t="n">
        <f aca="false">I113/H113</f>
        <v>1</v>
      </c>
    </row>
    <row r="114" customFormat="false" ht="47.25" hidden="false" customHeight="false" outlineLevel="4" collapsed="false">
      <c r="A114" s="89" t="s">
        <v>556</v>
      </c>
      <c r="B114" s="89" t="s">
        <v>532</v>
      </c>
      <c r="C114" s="89" t="s">
        <v>615</v>
      </c>
      <c r="D114" s="89"/>
      <c r="E114" s="93" t="s">
        <v>616</v>
      </c>
      <c r="F114" s="91" t="n">
        <f aca="false">F115</f>
        <v>442.5</v>
      </c>
      <c r="G114" s="91" t="n">
        <f aca="false">G115</f>
        <v>0</v>
      </c>
      <c r="H114" s="91" t="n">
        <f aca="false">H115</f>
        <v>50</v>
      </c>
      <c r="I114" s="91" t="n">
        <f aca="false">I115</f>
        <v>46</v>
      </c>
      <c r="J114" s="92" t="n">
        <f aca="false">I114/H114</f>
        <v>0.92</v>
      </c>
    </row>
    <row r="115" customFormat="false" ht="15.75" hidden="false" customHeight="false" outlineLevel="5" collapsed="false">
      <c r="A115" s="89" t="s">
        <v>556</v>
      </c>
      <c r="B115" s="89" t="s">
        <v>532</v>
      </c>
      <c r="C115" s="89" t="s">
        <v>617</v>
      </c>
      <c r="D115" s="89"/>
      <c r="E115" s="93" t="s">
        <v>618</v>
      </c>
      <c r="F115" s="91" t="n">
        <f aca="false">F116</f>
        <v>442.5</v>
      </c>
      <c r="G115" s="91" t="n">
        <f aca="false">G116</f>
        <v>0</v>
      </c>
      <c r="H115" s="91" t="n">
        <f aca="false">H116</f>
        <v>50</v>
      </c>
      <c r="I115" s="91" t="n">
        <f aca="false">I116</f>
        <v>46</v>
      </c>
      <c r="J115" s="92" t="n">
        <f aca="false">I115/H115</f>
        <v>0.92</v>
      </c>
    </row>
    <row r="116" customFormat="false" ht="15.75" hidden="false" customHeight="false" outlineLevel="7" collapsed="false">
      <c r="A116" s="94" t="s">
        <v>556</v>
      </c>
      <c r="B116" s="94" t="s">
        <v>532</v>
      </c>
      <c r="C116" s="94" t="s">
        <v>617</v>
      </c>
      <c r="D116" s="94" t="s">
        <v>530</v>
      </c>
      <c r="E116" s="95" t="s">
        <v>531</v>
      </c>
      <c r="F116" s="96" t="n">
        <v>442.5</v>
      </c>
      <c r="G116" s="96"/>
      <c r="H116" s="96" t="n">
        <v>50</v>
      </c>
      <c r="I116" s="96" t="n">
        <v>46</v>
      </c>
      <c r="J116" s="97" t="n">
        <f aca="false">I116/H116</f>
        <v>0.92</v>
      </c>
    </row>
    <row r="117" customFormat="false" ht="31.5" hidden="false" customHeight="false" outlineLevel="2" collapsed="false">
      <c r="A117" s="89" t="s">
        <v>556</v>
      </c>
      <c r="B117" s="89" t="s">
        <v>532</v>
      </c>
      <c r="C117" s="89" t="s">
        <v>619</v>
      </c>
      <c r="D117" s="89"/>
      <c r="E117" s="93" t="s">
        <v>620</v>
      </c>
      <c r="F117" s="91" t="n">
        <f aca="false">F118+F123</f>
        <v>2699.801</v>
      </c>
      <c r="G117" s="91" t="e">
        <f aca="false">G118+G123</f>
        <v>#REF!</v>
      </c>
      <c r="H117" s="91" t="n">
        <f aca="false">H118+H123</f>
        <v>3014.9</v>
      </c>
      <c r="I117" s="91" t="n">
        <f aca="false">I118+I123</f>
        <v>3014.9</v>
      </c>
      <c r="J117" s="92" t="n">
        <f aca="false">I117/H117</f>
        <v>1</v>
      </c>
    </row>
    <row r="118" customFormat="false" ht="31.5" hidden="false" customHeight="false" outlineLevel="3" collapsed="false">
      <c r="A118" s="89" t="s">
        <v>556</v>
      </c>
      <c r="B118" s="89" t="s">
        <v>532</v>
      </c>
      <c r="C118" s="89" t="s">
        <v>621</v>
      </c>
      <c r="D118" s="89"/>
      <c r="E118" s="93" t="s">
        <v>622</v>
      </c>
      <c r="F118" s="91" t="n">
        <f aca="false">F119</f>
        <v>2425</v>
      </c>
      <c r="G118" s="91" t="e">
        <f aca="false">G119</f>
        <v>#REF!</v>
      </c>
      <c r="H118" s="91" t="n">
        <f aca="false">H119</f>
        <v>2716.1</v>
      </c>
      <c r="I118" s="91" t="n">
        <f aca="false">I119</f>
        <v>2716.1</v>
      </c>
      <c r="J118" s="92" t="n">
        <f aca="false">I118/H118</f>
        <v>1</v>
      </c>
    </row>
    <row r="119" customFormat="false" ht="31.5" hidden="false" customHeight="false" outlineLevel="4" collapsed="false">
      <c r="A119" s="89" t="s">
        <v>556</v>
      </c>
      <c r="B119" s="89" t="s">
        <v>532</v>
      </c>
      <c r="C119" s="89" t="s">
        <v>623</v>
      </c>
      <c r="D119" s="89"/>
      <c r="E119" s="93" t="s">
        <v>624</v>
      </c>
      <c r="F119" s="91" t="n">
        <f aca="false">F120</f>
        <v>2425</v>
      </c>
      <c r="G119" s="91" t="e">
        <f aca="false">G120+#REF!</f>
        <v>#REF!</v>
      </c>
      <c r="H119" s="91" t="n">
        <f aca="false">H120</f>
        <v>2716.1</v>
      </c>
      <c r="I119" s="91" t="n">
        <f aca="false">I120</f>
        <v>2716.1</v>
      </c>
      <c r="J119" s="92" t="n">
        <f aca="false">I119/H119</f>
        <v>1</v>
      </c>
    </row>
    <row r="120" customFormat="false" ht="31.5" hidden="false" customHeight="false" outlineLevel="5" collapsed="false">
      <c r="A120" s="89" t="s">
        <v>556</v>
      </c>
      <c r="B120" s="89" t="s">
        <v>532</v>
      </c>
      <c r="C120" s="89" t="s">
        <v>625</v>
      </c>
      <c r="D120" s="89"/>
      <c r="E120" s="93" t="s">
        <v>626</v>
      </c>
      <c r="F120" s="91" t="n">
        <f aca="false">F121+F122</f>
        <v>2425</v>
      </c>
      <c r="G120" s="91" t="n">
        <f aca="false">G121+G122</f>
        <v>0</v>
      </c>
      <c r="H120" s="91" t="n">
        <f aca="false">H121+H122</f>
        <v>2716.1</v>
      </c>
      <c r="I120" s="91" t="n">
        <f aca="false">I121+I122</f>
        <v>2716.1</v>
      </c>
      <c r="J120" s="92" t="n">
        <f aca="false">I120/H120</f>
        <v>1</v>
      </c>
    </row>
    <row r="121" customFormat="false" ht="15.75" hidden="false" customHeight="false" outlineLevel="7" collapsed="false">
      <c r="A121" s="94" t="s">
        <v>556</v>
      </c>
      <c r="B121" s="94" t="s">
        <v>532</v>
      </c>
      <c r="C121" s="94" t="s">
        <v>625</v>
      </c>
      <c r="D121" s="94" t="s">
        <v>530</v>
      </c>
      <c r="E121" s="95" t="s">
        <v>531</v>
      </c>
      <c r="F121" s="96" t="n">
        <v>50</v>
      </c>
      <c r="G121" s="96"/>
      <c r="H121" s="96" t="n">
        <f aca="false">SUM(F121:G121)</f>
        <v>50</v>
      </c>
      <c r="I121" s="96" t="n">
        <v>50</v>
      </c>
      <c r="J121" s="97" t="n">
        <f aca="false">I121/H121</f>
        <v>1</v>
      </c>
    </row>
    <row r="122" customFormat="false" ht="31.5" hidden="false" customHeight="false" outlineLevel="7" collapsed="false">
      <c r="A122" s="94" t="s">
        <v>556</v>
      </c>
      <c r="B122" s="94" t="s">
        <v>532</v>
      </c>
      <c r="C122" s="94" t="s">
        <v>625</v>
      </c>
      <c r="D122" s="94" t="s">
        <v>627</v>
      </c>
      <c r="E122" s="95" t="s">
        <v>628</v>
      </c>
      <c r="F122" s="96" t="n">
        <v>2375</v>
      </c>
      <c r="G122" s="96"/>
      <c r="H122" s="96" t="n">
        <v>2666.1</v>
      </c>
      <c r="I122" s="96" t="n">
        <v>2666.1</v>
      </c>
      <c r="J122" s="97" t="n">
        <f aca="false">I122/H122</f>
        <v>1</v>
      </c>
    </row>
    <row r="123" customFormat="false" ht="31.5" hidden="false" customHeight="false" outlineLevel="3" collapsed="false">
      <c r="A123" s="89" t="s">
        <v>556</v>
      </c>
      <c r="B123" s="89" t="s">
        <v>532</v>
      </c>
      <c r="C123" s="89" t="s">
        <v>629</v>
      </c>
      <c r="D123" s="89"/>
      <c r="E123" s="93" t="s">
        <v>630</v>
      </c>
      <c r="F123" s="91" t="n">
        <f aca="false">F124</f>
        <v>274.801</v>
      </c>
      <c r="G123" s="91" t="n">
        <f aca="false">G124</f>
        <v>0</v>
      </c>
      <c r="H123" s="91" t="n">
        <f aca="false">H124</f>
        <v>298.8</v>
      </c>
      <c r="I123" s="91" t="n">
        <f aca="false">I124</f>
        <v>298.8</v>
      </c>
      <c r="J123" s="92" t="n">
        <f aca="false">I123/H123</f>
        <v>1</v>
      </c>
    </row>
    <row r="124" customFormat="false" ht="31.5" hidden="false" customHeight="false" outlineLevel="4" collapsed="false">
      <c r="A124" s="89" t="s">
        <v>556</v>
      </c>
      <c r="B124" s="89" t="s">
        <v>532</v>
      </c>
      <c r="C124" s="89" t="s">
        <v>631</v>
      </c>
      <c r="D124" s="89"/>
      <c r="E124" s="93" t="s">
        <v>632</v>
      </c>
      <c r="F124" s="91" t="n">
        <f aca="false">F125</f>
        <v>274.801</v>
      </c>
      <c r="G124" s="91" t="n">
        <f aca="false">G125</f>
        <v>0</v>
      </c>
      <c r="H124" s="91" t="n">
        <f aca="false">H125</f>
        <v>298.8</v>
      </c>
      <c r="I124" s="91" t="n">
        <f aca="false">I125</f>
        <v>298.8</v>
      </c>
      <c r="J124" s="92" t="n">
        <f aca="false">I124/H124</f>
        <v>1</v>
      </c>
    </row>
    <row r="125" customFormat="false" ht="31.5" hidden="false" customHeight="false" outlineLevel="5" collapsed="false">
      <c r="A125" s="89" t="s">
        <v>556</v>
      </c>
      <c r="B125" s="89" t="s">
        <v>532</v>
      </c>
      <c r="C125" s="89" t="s">
        <v>633</v>
      </c>
      <c r="D125" s="89"/>
      <c r="E125" s="93" t="s">
        <v>634</v>
      </c>
      <c r="F125" s="91" t="n">
        <f aca="false">F126</f>
        <v>274.801</v>
      </c>
      <c r="G125" s="91" t="n">
        <f aca="false">G126</f>
        <v>0</v>
      </c>
      <c r="H125" s="91" t="n">
        <f aca="false">H126</f>
        <v>298.8</v>
      </c>
      <c r="I125" s="91" t="n">
        <f aca="false">I126</f>
        <v>298.8</v>
      </c>
      <c r="J125" s="92" t="n">
        <f aca="false">I125/H125</f>
        <v>1</v>
      </c>
    </row>
    <row r="126" customFormat="false" ht="31.5" hidden="false" customHeight="false" outlineLevel="7" collapsed="false">
      <c r="A126" s="94" t="s">
        <v>556</v>
      </c>
      <c r="B126" s="94" t="s">
        <v>532</v>
      </c>
      <c r="C126" s="94" t="s">
        <v>633</v>
      </c>
      <c r="D126" s="94" t="s">
        <v>627</v>
      </c>
      <c r="E126" s="95" t="s">
        <v>628</v>
      </c>
      <c r="F126" s="122" t="n">
        <v>274.801</v>
      </c>
      <c r="G126" s="96"/>
      <c r="H126" s="96" t="n">
        <v>298.8</v>
      </c>
      <c r="I126" s="96" t="n">
        <v>298.8</v>
      </c>
      <c r="J126" s="97" t="n">
        <f aca="false">I126/H126</f>
        <v>1</v>
      </c>
    </row>
    <row r="127" customFormat="false" ht="31.5" hidden="false" customHeight="false" outlineLevel="2" collapsed="false">
      <c r="A127" s="89" t="s">
        <v>556</v>
      </c>
      <c r="B127" s="89" t="s">
        <v>532</v>
      </c>
      <c r="C127" s="89" t="s">
        <v>578</v>
      </c>
      <c r="D127" s="89"/>
      <c r="E127" s="93" t="s">
        <v>579</v>
      </c>
      <c r="F127" s="91" t="n">
        <f aca="false">F128+F133</f>
        <v>73484.9</v>
      </c>
      <c r="G127" s="91" t="n">
        <f aca="false">G128+G133</f>
        <v>8.1</v>
      </c>
      <c r="H127" s="91" t="n">
        <f aca="false">H128+H133</f>
        <v>72327.4</v>
      </c>
      <c r="I127" s="91" t="n">
        <f aca="false">I128+I133</f>
        <v>71703.1</v>
      </c>
      <c r="J127" s="92" t="n">
        <f aca="false">I127/H127</f>
        <v>0.991368416395446</v>
      </c>
    </row>
    <row r="128" customFormat="false" ht="15.75" hidden="false" customHeight="false" outlineLevel="3" collapsed="false">
      <c r="A128" s="89" t="s">
        <v>556</v>
      </c>
      <c r="B128" s="89" t="s">
        <v>532</v>
      </c>
      <c r="C128" s="89" t="s">
        <v>635</v>
      </c>
      <c r="D128" s="89"/>
      <c r="E128" s="93" t="s">
        <v>636</v>
      </c>
      <c r="F128" s="91" t="n">
        <f aca="false">F129</f>
        <v>420.1</v>
      </c>
      <c r="G128" s="91" t="n">
        <f aca="false">G129</f>
        <v>0</v>
      </c>
      <c r="H128" s="91" t="n">
        <f aca="false">H129</f>
        <v>502.2</v>
      </c>
      <c r="I128" s="91" t="n">
        <f aca="false">I129</f>
        <v>468.5</v>
      </c>
      <c r="J128" s="92" t="n">
        <f aca="false">I128/H128</f>
        <v>0.93289526085225</v>
      </c>
    </row>
    <row r="129" customFormat="false" ht="49.5" hidden="false" customHeight="true" outlineLevel="4" collapsed="false">
      <c r="A129" s="89" t="s">
        <v>556</v>
      </c>
      <c r="B129" s="89" t="s">
        <v>532</v>
      </c>
      <c r="C129" s="89" t="s">
        <v>637</v>
      </c>
      <c r="D129" s="89"/>
      <c r="E129" s="93" t="s">
        <v>638</v>
      </c>
      <c r="F129" s="91" t="n">
        <f aca="false">F130</f>
        <v>420.1</v>
      </c>
      <c r="G129" s="91" t="n">
        <f aca="false">G130</f>
        <v>0</v>
      </c>
      <c r="H129" s="91" t="n">
        <f aca="false">H130</f>
        <v>502.2</v>
      </c>
      <c r="I129" s="91" t="n">
        <f aca="false">I130</f>
        <v>468.5</v>
      </c>
      <c r="J129" s="92" t="n">
        <f aca="false">I129/H129</f>
        <v>0.93289526085225</v>
      </c>
    </row>
    <row r="130" customFormat="false" ht="19.5" hidden="false" customHeight="true" outlineLevel="5" collapsed="false">
      <c r="A130" s="89" t="s">
        <v>556</v>
      </c>
      <c r="B130" s="89" t="s">
        <v>532</v>
      </c>
      <c r="C130" s="89" t="s">
        <v>639</v>
      </c>
      <c r="D130" s="89"/>
      <c r="E130" s="93" t="s">
        <v>640</v>
      </c>
      <c r="F130" s="91" t="n">
        <f aca="false">F131+F132</f>
        <v>420.1</v>
      </c>
      <c r="G130" s="91" t="n">
        <f aca="false">G131+G132</f>
        <v>0</v>
      </c>
      <c r="H130" s="91" t="n">
        <f aca="false">H131+H132</f>
        <v>502.2</v>
      </c>
      <c r="I130" s="91" t="n">
        <f aca="false">I131+I132</f>
        <v>468.5</v>
      </c>
      <c r="J130" s="92" t="n">
        <f aca="false">I130/H130</f>
        <v>0.93289526085225</v>
      </c>
    </row>
    <row r="131" customFormat="false" ht="47.25" hidden="false" customHeight="false" outlineLevel="7" collapsed="false">
      <c r="A131" s="94" t="s">
        <v>556</v>
      </c>
      <c r="B131" s="94" t="s">
        <v>532</v>
      </c>
      <c r="C131" s="94" t="s">
        <v>639</v>
      </c>
      <c r="D131" s="94" t="s">
        <v>21</v>
      </c>
      <c r="E131" s="95" t="s">
        <v>527</v>
      </c>
      <c r="F131" s="96" t="n">
        <v>156.4</v>
      </c>
      <c r="G131" s="96"/>
      <c r="H131" s="96" t="n">
        <v>172.4</v>
      </c>
      <c r="I131" s="96" t="n">
        <v>138.7</v>
      </c>
      <c r="J131" s="97" t="n">
        <f aca="false">I131/H131</f>
        <v>0.804524361948956</v>
      </c>
    </row>
    <row r="132" customFormat="false" ht="15.75" hidden="false" customHeight="false" outlineLevel="7" collapsed="false">
      <c r="A132" s="94" t="s">
        <v>556</v>
      </c>
      <c r="B132" s="94" t="s">
        <v>532</v>
      </c>
      <c r="C132" s="94" t="s">
        <v>639</v>
      </c>
      <c r="D132" s="94" t="s">
        <v>530</v>
      </c>
      <c r="E132" s="95" t="s">
        <v>531</v>
      </c>
      <c r="F132" s="96" t="n">
        <v>263.7</v>
      </c>
      <c r="G132" s="96"/>
      <c r="H132" s="96" t="n">
        <v>329.8</v>
      </c>
      <c r="I132" s="96" t="n">
        <v>329.8</v>
      </c>
      <c r="J132" s="97" t="n">
        <f aca="false">I132/H132</f>
        <v>1</v>
      </c>
    </row>
    <row r="133" customFormat="false" ht="47.25" hidden="false" customHeight="false" outlineLevel="3" collapsed="false">
      <c r="A133" s="89" t="s">
        <v>556</v>
      </c>
      <c r="B133" s="89" t="s">
        <v>532</v>
      </c>
      <c r="C133" s="89" t="s">
        <v>580</v>
      </c>
      <c r="D133" s="89"/>
      <c r="E133" s="93" t="s">
        <v>581</v>
      </c>
      <c r="F133" s="91" t="n">
        <f aca="false">F134+F146</f>
        <v>73064.8</v>
      </c>
      <c r="G133" s="91" t="n">
        <f aca="false">G134+G146</f>
        <v>8.1</v>
      </c>
      <c r="H133" s="91" t="n">
        <f aca="false">H134+H146</f>
        <v>71825.2</v>
      </c>
      <c r="I133" s="91" t="n">
        <f aca="false">I134+I146</f>
        <v>71234.6</v>
      </c>
      <c r="J133" s="92" t="n">
        <f aca="false">I133/H133</f>
        <v>0.99177725923492</v>
      </c>
    </row>
    <row r="134" customFormat="false" ht="31.5" hidden="false" customHeight="false" outlineLevel="4" collapsed="false">
      <c r="A134" s="89" t="s">
        <v>556</v>
      </c>
      <c r="B134" s="89" t="s">
        <v>532</v>
      </c>
      <c r="C134" s="89" t="s">
        <v>582</v>
      </c>
      <c r="D134" s="89"/>
      <c r="E134" s="93" t="s">
        <v>583</v>
      </c>
      <c r="F134" s="91" t="n">
        <f aca="false">F135+F137+F139+F141+F143</f>
        <v>18857.2</v>
      </c>
      <c r="G134" s="91" t="n">
        <f aca="false">G135+G137+G139+G141+G143</f>
        <v>8.1</v>
      </c>
      <c r="H134" s="91" t="n">
        <f aca="false">H135+H137+H139+H141+H143</f>
        <v>22601.9</v>
      </c>
      <c r="I134" s="91" t="n">
        <f aca="false">I135+I137+I139+I141+I143</f>
        <v>22043.2</v>
      </c>
      <c r="J134" s="92" t="n">
        <f aca="false">I134/H134</f>
        <v>0.975280839221482</v>
      </c>
    </row>
    <row r="135" customFormat="false" ht="31.5" hidden="false" customHeight="false" outlineLevel="5" collapsed="false">
      <c r="A135" s="89" t="s">
        <v>556</v>
      </c>
      <c r="B135" s="89" t="s">
        <v>532</v>
      </c>
      <c r="C135" s="89" t="s">
        <v>641</v>
      </c>
      <c r="D135" s="89"/>
      <c r="E135" s="93" t="s">
        <v>537</v>
      </c>
      <c r="F135" s="91" t="n">
        <f aca="false">F136</f>
        <v>4150</v>
      </c>
      <c r="G135" s="91" t="n">
        <f aca="false">G136</f>
        <v>0</v>
      </c>
      <c r="H135" s="91" t="n">
        <f aca="false">H136</f>
        <v>7995</v>
      </c>
      <c r="I135" s="91" t="n">
        <f aca="false">I136</f>
        <v>7589.3</v>
      </c>
      <c r="J135" s="92" t="n">
        <f aca="false">I135/H135</f>
        <v>0.949255784865541</v>
      </c>
    </row>
    <row r="136" customFormat="false" ht="15.75" hidden="false" customHeight="false" outlineLevel="7" collapsed="false">
      <c r="A136" s="94" t="s">
        <v>556</v>
      </c>
      <c r="B136" s="94" t="s">
        <v>532</v>
      </c>
      <c r="C136" s="94" t="s">
        <v>641</v>
      </c>
      <c r="D136" s="94" t="s">
        <v>530</v>
      </c>
      <c r="E136" s="95" t="s">
        <v>531</v>
      </c>
      <c r="F136" s="96" t="n">
        <v>4150</v>
      </c>
      <c r="G136" s="96"/>
      <c r="H136" s="96" t="n">
        <v>7995</v>
      </c>
      <c r="I136" s="96" t="n">
        <v>7589.3</v>
      </c>
      <c r="J136" s="97" t="n">
        <f aca="false">I136/H136</f>
        <v>0.949255784865541</v>
      </c>
    </row>
    <row r="137" customFormat="false" ht="31.5" hidden="false" customHeight="false" outlineLevel="5" collapsed="false">
      <c r="A137" s="89" t="s">
        <v>556</v>
      </c>
      <c r="B137" s="89" t="s">
        <v>532</v>
      </c>
      <c r="C137" s="89" t="s">
        <v>642</v>
      </c>
      <c r="D137" s="89"/>
      <c r="E137" s="93" t="s">
        <v>643</v>
      </c>
      <c r="F137" s="91" t="n">
        <f aca="false">F138</f>
        <v>6472.9</v>
      </c>
      <c r="G137" s="91" t="n">
        <f aca="false">G138</f>
        <v>0</v>
      </c>
      <c r="H137" s="91" t="n">
        <f aca="false">H138</f>
        <v>6472.9</v>
      </c>
      <c r="I137" s="91" t="n">
        <f aca="false">I138</f>
        <v>6472.9</v>
      </c>
      <c r="J137" s="92" t="n">
        <f aca="false">I137/H137</f>
        <v>1</v>
      </c>
    </row>
    <row r="138" customFormat="false" ht="31.5" hidden="false" customHeight="false" outlineLevel="7" collapsed="false">
      <c r="A138" s="94" t="s">
        <v>556</v>
      </c>
      <c r="B138" s="94" t="s">
        <v>532</v>
      </c>
      <c r="C138" s="94" t="s">
        <v>642</v>
      </c>
      <c r="D138" s="94" t="s">
        <v>627</v>
      </c>
      <c r="E138" s="95" t="s">
        <v>628</v>
      </c>
      <c r="F138" s="96" t="n">
        <v>6472.9</v>
      </c>
      <c r="G138" s="96"/>
      <c r="H138" s="96" t="n">
        <f aca="false">SUM(F138:G138)</f>
        <v>6472.9</v>
      </c>
      <c r="I138" s="96" t="n">
        <v>6472.9</v>
      </c>
      <c r="J138" s="97" t="n">
        <f aca="false">I138/H138</f>
        <v>1</v>
      </c>
    </row>
    <row r="139" customFormat="false" ht="17.25" hidden="false" customHeight="true" outlineLevel="5" collapsed="false">
      <c r="A139" s="89" t="s">
        <v>556</v>
      </c>
      <c r="B139" s="89" t="s">
        <v>532</v>
      </c>
      <c r="C139" s="89" t="s">
        <v>644</v>
      </c>
      <c r="D139" s="89"/>
      <c r="E139" s="93" t="s">
        <v>645</v>
      </c>
      <c r="F139" s="91" t="n">
        <f aca="false">F140</f>
        <v>1434.7</v>
      </c>
      <c r="G139" s="91" t="n">
        <f aca="false">G140</f>
        <v>0</v>
      </c>
      <c r="H139" s="91" t="n">
        <f aca="false">H140</f>
        <v>1284.7</v>
      </c>
      <c r="I139" s="91" t="n">
        <f aca="false">I140</f>
        <v>1131.7</v>
      </c>
      <c r="J139" s="92" t="n">
        <f aca="false">I139/H139</f>
        <v>0.880906048104616</v>
      </c>
    </row>
    <row r="140" customFormat="false" ht="20.25" hidden="false" customHeight="true" outlineLevel="7" collapsed="false">
      <c r="A140" s="94" t="s">
        <v>556</v>
      </c>
      <c r="B140" s="94" t="s">
        <v>532</v>
      </c>
      <c r="C140" s="94" t="s">
        <v>644</v>
      </c>
      <c r="D140" s="94" t="s">
        <v>554</v>
      </c>
      <c r="E140" s="95" t="s">
        <v>555</v>
      </c>
      <c r="F140" s="96" t="n">
        <v>1434.7</v>
      </c>
      <c r="G140" s="96"/>
      <c r="H140" s="96" t="n">
        <v>1284.7</v>
      </c>
      <c r="I140" s="96" t="n">
        <v>1131.7</v>
      </c>
      <c r="J140" s="97" t="n">
        <f aca="false">I140/H140</f>
        <v>0.880906048104616</v>
      </c>
    </row>
    <row r="141" s="117" customFormat="true" ht="31.5" hidden="false" customHeight="false" outlineLevel="5" collapsed="false">
      <c r="A141" s="98" t="s">
        <v>556</v>
      </c>
      <c r="B141" s="98" t="s">
        <v>532</v>
      </c>
      <c r="C141" s="98" t="s">
        <v>646</v>
      </c>
      <c r="D141" s="98"/>
      <c r="E141" s="116" t="s">
        <v>647</v>
      </c>
      <c r="F141" s="101" t="n">
        <f aca="false">F142</f>
        <v>919.3</v>
      </c>
      <c r="G141" s="101" t="n">
        <f aca="false">G142</f>
        <v>8.1</v>
      </c>
      <c r="H141" s="101" t="n">
        <f aca="false">H142</f>
        <v>969</v>
      </c>
      <c r="I141" s="101" t="n">
        <f aca="false">I142</f>
        <v>969</v>
      </c>
      <c r="J141" s="102" t="n">
        <f aca="false">I141/H141</f>
        <v>1</v>
      </c>
    </row>
    <row r="142" s="117" customFormat="true" ht="31.5" hidden="false" customHeight="false" outlineLevel="7" collapsed="false">
      <c r="A142" s="103" t="s">
        <v>556</v>
      </c>
      <c r="B142" s="103" t="s">
        <v>532</v>
      </c>
      <c r="C142" s="103" t="s">
        <v>646</v>
      </c>
      <c r="D142" s="103" t="s">
        <v>627</v>
      </c>
      <c r="E142" s="118" t="s">
        <v>628</v>
      </c>
      <c r="F142" s="106" t="n">
        <v>919.3</v>
      </c>
      <c r="G142" s="106" t="n">
        <v>8.1</v>
      </c>
      <c r="H142" s="106" t="n">
        <v>969</v>
      </c>
      <c r="I142" s="106" t="n">
        <v>969</v>
      </c>
      <c r="J142" s="107" t="n">
        <f aca="false">I142/H142</f>
        <v>1</v>
      </c>
    </row>
    <row r="143" s="117" customFormat="true" ht="18.75" hidden="false" customHeight="true" outlineLevel="5" collapsed="false">
      <c r="A143" s="98" t="s">
        <v>556</v>
      </c>
      <c r="B143" s="98" t="s">
        <v>532</v>
      </c>
      <c r="C143" s="98" t="s">
        <v>648</v>
      </c>
      <c r="D143" s="98"/>
      <c r="E143" s="116" t="s">
        <v>649</v>
      </c>
      <c r="F143" s="101" t="n">
        <f aca="false">F144+F145</f>
        <v>5880.3</v>
      </c>
      <c r="G143" s="101" t="n">
        <f aca="false">G144+G145</f>
        <v>0</v>
      </c>
      <c r="H143" s="101" t="n">
        <f aca="false">H144+H145</f>
        <v>5880.3</v>
      </c>
      <c r="I143" s="101" t="n">
        <f aca="false">I144+I145</f>
        <v>5880.3</v>
      </c>
      <c r="J143" s="102" t="n">
        <f aca="false">I143/H143</f>
        <v>1</v>
      </c>
    </row>
    <row r="144" s="117" customFormat="true" ht="47.25" hidden="false" customHeight="false" outlineLevel="7" collapsed="false">
      <c r="A144" s="103" t="s">
        <v>556</v>
      </c>
      <c r="B144" s="103" t="s">
        <v>532</v>
      </c>
      <c r="C144" s="103" t="s">
        <v>648</v>
      </c>
      <c r="D144" s="103" t="s">
        <v>21</v>
      </c>
      <c r="E144" s="118" t="s">
        <v>527</v>
      </c>
      <c r="F144" s="106" t="n">
        <v>5194.6</v>
      </c>
      <c r="G144" s="106"/>
      <c r="H144" s="106" t="n">
        <v>5231.8</v>
      </c>
      <c r="I144" s="106" t="n">
        <v>5231.8</v>
      </c>
      <c r="J144" s="107" t="n">
        <f aca="false">I144/H144</f>
        <v>1</v>
      </c>
    </row>
    <row r="145" s="117" customFormat="true" ht="15.75" hidden="false" customHeight="false" outlineLevel="7" collapsed="false">
      <c r="A145" s="103" t="s">
        <v>556</v>
      </c>
      <c r="B145" s="103" t="s">
        <v>532</v>
      </c>
      <c r="C145" s="103" t="s">
        <v>648</v>
      </c>
      <c r="D145" s="103" t="s">
        <v>530</v>
      </c>
      <c r="E145" s="118" t="s">
        <v>531</v>
      </c>
      <c r="F145" s="106" t="n">
        <v>685.7</v>
      </c>
      <c r="G145" s="106"/>
      <c r="H145" s="106" t="n">
        <v>648.5</v>
      </c>
      <c r="I145" s="106" t="n">
        <v>648.5</v>
      </c>
      <c r="J145" s="107" t="n">
        <f aca="false">I145/H145</f>
        <v>1</v>
      </c>
    </row>
    <row r="146" customFormat="false" ht="31.5" hidden="false" customHeight="false" outlineLevel="4" collapsed="false">
      <c r="A146" s="89" t="s">
        <v>556</v>
      </c>
      <c r="B146" s="89" t="s">
        <v>532</v>
      </c>
      <c r="C146" s="89" t="s">
        <v>650</v>
      </c>
      <c r="D146" s="89"/>
      <c r="E146" s="93" t="s">
        <v>651</v>
      </c>
      <c r="F146" s="91" t="n">
        <f aca="false">F147+F149+F151</f>
        <v>54207.6</v>
      </c>
      <c r="G146" s="91" t="n">
        <f aca="false">G147+G149+G151</f>
        <v>0</v>
      </c>
      <c r="H146" s="91" t="n">
        <f aca="false">H147+H149+H151</f>
        <v>49223.3</v>
      </c>
      <c r="I146" s="91" t="n">
        <f aca="false">I147+I149+I151</f>
        <v>49191.4</v>
      </c>
      <c r="J146" s="92" t="n">
        <f aca="false">I146/H146</f>
        <v>0.999351932926074</v>
      </c>
    </row>
    <row r="147" customFormat="false" ht="15.75" hidden="false" customHeight="false" outlineLevel="5" collapsed="false">
      <c r="A147" s="89" t="s">
        <v>556</v>
      </c>
      <c r="B147" s="89" t="s">
        <v>532</v>
      </c>
      <c r="C147" s="89" t="s">
        <v>652</v>
      </c>
      <c r="D147" s="89"/>
      <c r="E147" s="93" t="s">
        <v>653</v>
      </c>
      <c r="F147" s="91" t="n">
        <f aca="false">F148</f>
        <v>53727.6</v>
      </c>
      <c r="G147" s="91" t="n">
        <f aca="false">G148</f>
        <v>0</v>
      </c>
      <c r="H147" s="91" t="n">
        <f aca="false">H148</f>
        <v>48668.3</v>
      </c>
      <c r="I147" s="91" t="n">
        <f aca="false">I148</f>
        <v>48668.3</v>
      </c>
      <c r="J147" s="92" t="n">
        <f aca="false">I147/H147</f>
        <v>1</v>
      </c>
    </row>
    <row r="148" customFormat="false" ht="31.5" hidden="false" customHeight="false" outlineLevel="7" collapsed="false">
      <c r="A148" s="94" t="s">
        <v>556</v>
      </c>
      <c r="B148" s="94" t="s">
        <v>532</v>
      </c>
      <c r="C148" s="94" t="s">
        <v>652</v>
      </c>
      <c r="D148" s="94" t="s">
        <v>627</v>
      </c>
      <c r="E148" s="95" t="s">
        <v>628</v>
      </c>
      <c r="F148" s="96" t="n">
        <v>53727.6</v>
      </c>
      <c r="G148" s="96"/>
      <c r="H148" s="96" t="n">
        <v>48668.3</v>
      </c>
      <c r="I148" s="96" t="n">
        <v>48668.3</v>
      </c>
      <c r="J148" s="97" t="n">
        <f aca="false">I148/H148</f>
        <v>1</v>
      </c>
    </row>
    <row r="149" customFormat="false" ht="15.75" hidden="false" customHeight="false" outlineLevel="5" collapsed="false">
      <c r="A149" s="89" t="s">
        <v>556</v>
      </c>
      <c r="B149" s="89" t="s">
        <v>532</v>
      </c>
      <c r="C149" s="89" t="s">
        <v>654</v>
      </c>
      <c r="D149" s="89"/>
      <c r="E149" s="93" t="s">
        <v>551</v>
      </c>
      <c r="F149" s="91" t="n">
        <f aca="false">F150</f>
        <v>300</v>
      </c>
      <c r="G149" s="91" t="n">
        <f aca="false">G150</f>
        <v>0</v>
      </c>
      <c r="H149" s="91" t="n">
        <f aca="false">H150</f>
        <v>370</v>
      </c>
      <c r="I149" s="91" t="n">
        <f aca="false">I150</f>
        <v>370</v>
      </c>
      <c r="J149" s="92" t="n">
        <f aca="false">I149/H149</f>
        <v>1</v>
      </c>
    </row>
    <row r="150" customFormat="false" ht="15.75" hidden="false" customHeight="false" outlineLevel="7" collapsed="false">
      <c r="A150" s="94" t="s">
        <v>556</v>
      </c>
      <c r="B150" s="94" t="s">
        <v>532</v>
      </c>
      <c r="C150" s="94" t="s">
        <v>654</v>
      </c>
      <c r="D150" s="94" t="s">
        <v>546</v>
      </c>
      <c r="E150" s="95" t="s">
        <v>547</v>
      </c>
      <c r="F150" s="96" t="n">
        <v>300</v>
      </c>
      <c r="G150" s="96"/>
      <c r="H150" s="96" t="n">
        <v>370</v>
      </c>
      <c r="I150" s="96" t="n">
        <v>370</v>
      </c>
      <c r="J150" s="97" t="n">
        <f aca="false">I150/H150</f>
        <v>1</v>
      </c>
    </row>
    <row r="151" customFormat="false" ht="21.75" hidden="false" customHeight="true" outlineLevel="5" collapsed="false">
      <c r="A151" s="89" t="s">
        <v>556</v>
      </c>
      <c r="B151" s="89" t="s">
        <v>532</v>
      </c>
      <c r="C151" s="89" t="s">
        <v>655</v>
      </c>
      <c r="D151" s="89"/>
      <c r="E151" s="93" t="s">
        <v>656</v>
      </c>
      <c r="F151" s="91" t="n">
        <f aca="false">F152</f>
        <v>180</v>
      </c>
      <c r="G151" s="91" t="n">
        <f aca="false">G152</f>
        <v>0</v>
      </c>
      <c r="H151" s="91" t="n">
        <f aca="false">H152</f>
        <v>185</v>
      </c>
      <c r="I151" s="91" t="n">
        <f aca="false">I152</f>
        <v>153.1</v>
      </c>
      <c r="J151" s="92" t="n">
        <f aca="false">I151/H151</f>
        <v>0.827567567567568</v>
      </c>
    </row>
    <row r="152" customFormat="false" ht="15.75" hidden="false" customHeight="false" outlineLevel="7" collapsed="false">
      <c r="A152" s="94" t="s">
        <v>556</v>
      </c>
      <c r="B152" s="94" t="s">
        <v>532</v>
      </c>
      <c r="C152" s="94" t="s">
        <v>655</v>
      </c>
      <c r="D152" s="94" t="s">
        <v>530</v>
      </c>
      <c r="E152" s="95" t="s">
        <v>531</v>
      </c>
      <c r="F152" s="96" t="n">
        <v>180</v>
      </c>
      <c r="G152" s="96"/>
      <c r="H152" s="96" t="n">
        <v>185</v>
      </c>
      <c r="I152" s="96" t="n">
        <v>153.1</v>
      </c>
      <c r="J152" s="97" t="n">
        <f aca="false">I152/H152</f>
        <v>0.827567567567568</v>
      </c>
    </row>
    <row r="153" customFormat="false" ht="31.5" hidden="false" customHeight="false" outlineLevel="2" collapsed="false">
      <c r="A153" s="89" t="s">
        <v>556</v>
      </c>
      <c r="B153" s="89" t="s">
        <v>532</v>
      </c>
      <c r="C153" s="89" t="s">
        <v>534</v>
      </c>
      <c r="D153" s="89"/>
      <c r="E153" s="93" t="s">
        <v>535</v>
      </c>
      <c r="F153" s="91" t="e">
        <f aca="false">F159+#REF!+#REF!</f>
        <v>#REF!</v>
      </c>
      <c r="G153" s="91" t="e">
        <f aca="false">G159+#REF!+#REF!</f>
        <v>#REF!</v>
      </c>
      <c r="H153" s="91" t="n">
        <f aca="false">H159+H156+H154+H161</f>
        <v>12455.65516</v>
      </c>
      <c r="I153" s="91" t="n">
        <f aca="false">I159+I156+I154+I161</f>
        <v>8589.2</v>
      </c>
      <c r="J153" s="92" t="n">
        <f aca="false">I153/H153</f>
        <v>0.689582353530732</v>
      </c>
    </row>
    <row r="154" customFormat="false" ht="47.25" hidden="false" customHeight="false" outlineLevel="2" collapsed="false">
      <c r="A154" s="108" t="s">
        <v>556</v>
      </c>
      <c r="B154" s="108" t="s">
        <v>532</v>
      </c>
      <c r="C154" s="108" t="s">
        <v>657</v>
      </c>
      <c r="D154" s="108"/>
      <c r="E154" s="123" t="s">
        <v>658</v>
      </c>
      <c r="F154" s="91"/>
      <c r="G154" s="91"/>
      <c r="H154" s="91" t="n">
        <f aca="false">H155</f>
        <v>688.1</v>
      </c>
      <c r="I154" s="91" t="n">
        <f aca="false">I155</f>
        <v>688.1</v>
      </c>
      <c r="J154" s="92" t="n">
        <f aca="false">I154/H154</f>
        <v>1</v>
      </c>
    </row>
    <row r="155" customFormat="false" ht="15.75" hidden="false" customHeight="false" outlineLevel="2" collapsed="false">
      <c r="A155" s="112" t="s">
        <v>556</v>
      </c>
      <c r="B155" s="112" t="s">
        <v>532</v>
      </c>
      <c r="C155" s="112" t="s">
        <v>657</v>
      </c>
      <c r="D155" s="124" t="s">
        <v>546</v>
      </c>
      <c r="E155" s="125" t="s">
        <v>547</v>
      </c>
      <c r="F155" s="91"/>
      <c r="G155" s="91"/>
      <c r="H155" s="96" t="n">
        <v>688.1</v>
      </c>
      <c r="I155" s="96" t="n">
        <v>688.1</v>
      </c>
      <c r="J155" s="97" t="n">
        <f aca="false">I155/H155</f>
        <v>1</v>
      </c>
    </row>
    <row r="156" s="83" customFormat="true" ht="15.75" hidden="false" customHeight="false" outlineLevel="2" collapsed="false">
      <c r="A156" s="89" t="s">
        <v>556</v>
      </c>
      <c r="B156" s="89" t="s">
        <v>532</v>
      </c>
      <c r="C156" s="126" t="s">
        <v>659</v>
      </c>
      <c r="D156" s="127"/>
      <c r="E156" s="128" t="s">
        <v>660</v>
      </c>
      <c r="F156" s="91"/>
      <c r="G156" s="91"/>
      <c r="H156" s="91" t="n">
        <f aca="false">H158+H157</f>
        <v>7901.1</v>
      </c>
      <c r="I156" s="91" t="n">
        <f aca="false">I158+I157</f>
        <v>7901.1</v>
      </c>
      <c r="J156" s="92" t="n">
        <f aca="false">I156/H156</f>
        <v>1</v>
      </c>
    </row>
    <row r="157" s="83" customFormat="true" ht="15.75" hidden="false" customHeight="false" outlineLevel="2" collapsed="false">
      <c r="A157" s="94" t="s">
        <v>556</v>
      </c>
      <c r="B157" s="94" t="s">
        <v>532</v>
      </c>
      <c r="C157" s="129" t="s">
        <v>659</v>
      </c>
      <c r="D157" s="94" t="s">
        <v>530</v>
      </c>
      <c r="E157" s="95" t="s">
        <v>531</v>
      </c>
      <c r="F157" s="91"/>
      <c r="G157" s="91"/>
      <c r="H157" s="96" t="n">
        <v>457.3</v>
      </c>
      <c r="I157" s="96" t="n">
        <v>457.3</v>
      </c>
      <c r="J157" s="97" t="n">
        <f aca="false">I157/H157</f>
        <v>1</v>
      </c>
    </row>
    <row r="158" customFormat="false" ht="15.75" hidden="false" customHeight="false" outlineLevel="2" collapsed="false">
      <c r="A158" s="94" t="s">
        <v>556</v>
      </c>
      <c r="B158" s="94" t="s">
        <v>532</v>
      </c>
      <c r="C158" s="129" t="s">
        <v>659</v>
      </c>
      <c r="D158" s="94" t="s">
        <v>546</v>
      </c>
      <c r="E158" s="95" t="s">
        <v>547</v>
      </c>
      <c r="F158" s="91"/>
      <c r="G158" s="91"/>
      <c r="H158" s="96" t="n">
        <v>7443.8</v>
      </c>
      <c r="I158" s="96" t="n">
        <v>7443.8</v>
      </c>
      <c r="J158" s="97" t="n">
        <f aca="false">I158/H158</f>
        <v>1</v>
      </c>
    </row>
    <row r="159" customFormat="false" ht="47.25" hidden="false" customHeight="false" outlineLevel="3" collapsed="false">
      <c r="A159" s="89" t="s">
        <v>556</v>
      </c>
      <c r="B159" s="89" t="s">
        <v>532</v>
      </c>
      <c r="C159" s="89" t="s">
        <v>661</v>
      </c>
      <c r="D159" s="89"/>
      <c r="E159" s="93" t="s">
        <v>662</v>
      </c>
      <c r="F159" s="91" t="n">
        <f aca="false">F160</f>
        <v>13712.72525</v>
      </c>
      <c r="G159" s="91" t="n">
        <f aca="false">G160</f>
        <v>-10347.20426</v>
      </c>
      <c r="H159" s="91" t="n">
        <f aca="false">H160</f>
        <v>2950.00099</v>
      </c>
      <c r="I159" s="91" t="n">
        <f aca="false">I160</f>
        <v>0</v>
      </c>
      <c r="J159" s="92" t="n">
        <f aca="false">I159/H159</f>
        <v>0</v>
      </c>
    </row>
    <row r="160" customFormat="false" ht="21.75" hidden="false" customHeight="true" outlineLevel="7" collapsed="false">
      <c r="A160" s="94" t="s">
        <v>556</v>
      </c>
      <c r="B160" s="94" t="s">
        <v>532</v>
      </c>
      <c r="C160" s="94" t="s">
        <v>661</v>
      </c>
      <c r="D160" s="94" t="s">
        <v>546</v>
      </c>
      <c r="E160" s="95" t="s">
        <v>663</v>
      </c>
      <c r="F160" s="130" t="n">
        <v>13712.72525</v>
      </c>
      <c r="G160" s="130" t="n">
        <f aca="false">-413.02925-7559.17501-2375</f>
        <v>-10347.20426</v>
      </c>
      <c r="H160" s="130" t="n">
        <v>2950.00099</v>
      </c>
      <c r="I160" s="96"/>
      <c r="J160" s="97" t="n">
        <f aca="false">I160/H160</f>
        <v>0</v>
      </c>
    </row>
    <row r="161" s="117" customFormat="true" ht="39" hidden="false" customHeight="true" outlineLevel="7" collapsed="false">
      <c r="A161" s="131" t="s">
        <v>556</v>
      </c>
      <c r="B161" s="131" t="s">
        <v>532</v>
      </c>
      <c r="C161" s="131" t="s">
        <v>664</v>
      </c>
      <c r="D161" s="103"/>
      <c r="E161" s="120" t="s">
        <v>665</v>
      </c>
      <c r="F161" s="132"/>
      <c r="G161" s="132"/>
      <c r="H161" s="101" t="n">
        <f aca="false">H162</f>
        <v>916.45417</v>
      </c>
      <c r="I161" s="101" t="n">
        <f aca="false">I162</f>
        <v>0</v>
      </c>
      <c r="J161" s="102" t="n">
        <f aca="false">I161/H161</f>
        <v>0</v>
      </c>
    </row>
    <row r="162" s="117" customFormat="true" ht="21.75" hidden="false" customHeight="true" outlineLevel="7" collapsed="false">
      <c r="A162" s="133" t="s">
        <v>556</v>
      </c>
      <c r="B162" s="133" t="s">
        <v>532</v>
      </c>
      <c r="C162" s="133" t="s">
        <v>664</v>
      </c>
      <c r="D162" s="103" t="s">
        <v>546</v>
      </c>
      <c r="E162" s="118" t="s">
        <v>663</v>
      </c>
      <c r="F162" s="132"/>
      <c r="G162" s="132"/>
      <c r="H162" s="132" t="n">
        <v>916.45417</v>
      </c>
      <c r="I162" s="106"/>
      <c r="J162" s="107" t="n">
        <f aca="false">I162/H162</f>
        <v>0</v>
      </c>
    </row>
    <row r="163" customFormat="false" ht="15.75" hidden="false" customHeight="false" outlineLevel="7" collapsed="false">
      <c r="A163" s="89" t="s">
        <v>556</v>
      </c>
      <c r="B163" s="89" t="s">
        <v>666</v>
      </c>
      <c r="C163" s="94"/>
      <c r="D163" s="94"/>
      <c r="E163" s="90" t="s">
        <v>667</v>
      </c>
      <c r="F163" s="91" t="n">
        <f aca="false">F164+F180+F195</f>
        <v>39142.7</v>
      </c>
      <c r="G163" s="91" t="n">
        <f aca="false">G164+G180+G195</f>
        <v>0</v>
      </c>
      <c r="H163" s="91" t="n">
        <f aca="false">H164+H180+H195</f>
        <v>48138.52767</v>
      </c>
      <c r="I163" s="91" t="n">
        <f aca="false">I164+I180+I195</f>
        <v>47335.72767</v>
      </c>
      <c r="J163" s="92" t="n">
        <f aca="false">I163/H163</f>
        <v>0.983323129334088</v>
      </c>
    </row>
    <row r="164" customFormat="false" ht="15.75" hidden="false" customHeight="false" outlineLevel="1" collapsed="false">
      <c r="A164" s="89" t="s">
        <v>556</v>
      </c>
      <c r="B164" s="89" t="s">
        <v>668</v>
      </c>
      <c r="C164" s="89"/>
      <c r="D164" s="89"/>
      <c r="E164" s="93" t="s">
        <v>669</v>
      </c>
      <c r="F164" s="91" t="n">
        <f aca="false">F165</f>
        <v>15822.9</v>
      </c>
      <c r="G164" s="91" t="n">
        <f aca="false">G165</f>
        <v>0</v>
      </c>
      <c r="H164" s="91" t="n">
        <f aca="false">H165+H177</f>
        <v>16977.9</v>
      </c>
      <c r="I164" s="91" t="n">
        <f aca="false">I165+I177</f>
        <v>16783.5</v>
      </c>
      <c r="J164" s="92" t="n">
        <f aca="false">I164/H164</f>
        <v>0.988549820649197</v>
      </c>
    </row>
    <row r="165" customFormat="false" ht="31.5" hidden="false" customHeight="false" outlineLevel="2" collapsed="false">
      <c r="A165" s="89" t="s">
        <v>556</v>
      </c>
      <c r="B165" s="89" t="s">
        <v>668</v>
      </c>
      <c r="C165" s="89" t="s">
        <v>607</v>
      </c>
      <c r="D165" s="89"/>
      <c r="E165" s="93" t="s">
        <v>608</v>
      </c>
      <c r="F165" s="91" t="n">
        <f aca="false">F166+F171</f>
        <v>15822.9</v>
      </c>
      <c r="G165" s="91" t="n">
        <f aca="false">G166+G171</f>
        <v>0</v>
      </c>
      <c r="H165" s="91" t="n">
        <f aca="false">H166+H171</f>
        <v>16884.9</v>
      </c>
      <c r="I165" s="91" t="n">
        <f aca="false">I166+I171</f>
        <v>16690.5</v>
      </c>
      <c r="J165" s="92" t="n">
        <f aca="false">I165/H165</f>
        <v>0.988486754437397</v>
      </c>
    </row>
    <row r="166" customFormat="false" ht="31.5" hidden="false" customHeight="false" outlineLevel="3" collapsed="false">
      <c r="A166" s="89" t="s">
        <v>556</v>
      </c>
      <c r="B166" s="89" t="s">
        <v>668</v>
      </c>
      <c r="C166" s="89" t="s">
        <v>670</v>
      </c>
      <c r="D166" s="89"/>
      <c r="E166" s="93" t="s">
        <v>671</v>
      </c>
      <c r="F166" s="91" t="n">
        <f aca="false">F167</f>
        <v>1218.2</v>
      </c>
      <c r="G166" s="91" t="n">
        <f aca="false">G167</f>
        <v>0</v>
      </c>
      <c r="H166" s="91" t="n">
        <f aca="false">H167</f>
        <v>1467</v>
      </c>
      <c r="I166" s="91" t="n">
        <f aca="false">I167</f>
        <v>1456.2</v>
      </c>
      <c r="J166" s="92" t="n">
        <f aca="false">I166/H166</f>
        <v>0.992638036809816</v>
      </c>
    </row>
    <row r="167" customFormat="false" ht="31.5" hidden="false" customHeight="false" outlineLevel="4" collapsed="false">
      <c r="A167" s="89" t="s">
        <v>556</v>
      </c>
      <c r="B167" s="89" t="s">
        <v>668</v>
      </c>
      <c r="C167" s="89" t="s">
        <v>672</v>
      </c>
      <c r="D167" s="89"/>
      <c r="E167" s="93" t="s">
        <v>673</v>
      </c>
      <c r="F167" s="91" t="n">
        <f aca="false">F168</f>
        <v>1218.2</v>
      </c>
      <c r="G167" s="91" t="n">
        <f aca="false">G168</f>
        <v>0</v>
      </c>
      <c r="H167" s="91" t="n">
        <f aca="false">H168</f>
        <v>1467</v>
      </c>
      <c r="I167" s="91" t="n">
        <f aca="false">I168</f>
        <v>1456.2</v>
      </c>
      <c r="J167" s="92" t="n">
        <f aca="false">I167/H167</f>
        <v>0.992638036809816</v>
      </c>
    </row>
    <row r="168" customFormat="false" ht="31.5" hidden="false" customHeight="false" outlineLevel="5" collapsed="false">
      <c r="A168" s="89" t="s">
        <v>556</v>
      </c>
      <c r="B168" s="89" t="s">
        <v>668</v>
      </c>
      <c r="C168" s="89" t="s">
        <v>674</v>
      </c>
      <c r="D168" s="89"/>
      <c r="E168" s="93" t="s">
        <v>675</v>
      </c>
      <c r="F168" s="91" t="n">
        <f aca="false">F169</f>
        <v>1218.2</v>
      </c>
      <c r="G168" s="91" t="n">
        <f aca="false">G169</f>
        <v>0</v>
      </c>
      <c r="H168" s="91" t="n">
        <f aca="false">H169+H170</f>
        <v>1467</v>
      </c>
      <c r="I168" s="91" t="n">
        <f aca="false">I169+I170</f>
        <v>1456.2</v>
      </c>
      <c r="J168" s="92" t="n">
        <f aca="false">I168/H168</f>
        <v>0.992638036809816</v>
      </c>
    </row>
    <row r="169" customFormat="false" ht="15.75" hidden="false" customHeight="false" outlineLevel="7" collapsed="false">
      <c r="A169" s="94" t="s">
        <v>556</v>
      </c>
      <c r="B169" s="94" t="s">
        <v>668</v>
      </c>
      <c r="C169" s="94" t="s">
        <v>674</v>
      </c>
      <c r="D169" s="94" t="s">
        <v>530</v>
      </c>
      <c r="E169" s="95" t="s">
        <v>531</v>
      </c>
      <c r="F169" s="96" t="n">
        <v>1218.2</v>
      </c>
      <c r="G169" s="96"/>
      <c r="H169" s="96" t="n">
        <v>1441</v>
      </c>
      <c r="I169" s="96" t="n">
        <v>1430.2</v>
      </c>
      <c r="J169" s="97" t="n">
        <f aca="false">I169/H169</f>
        <v>0.992505204718945</v>
      </c>
    </row>
    <row r="170" customFormat="false" ht="31.5" hidden="false" customHeight="false" outlineLevel="7" collapsed="false">
      <c r="A170" s="94" t="s">
        <v>556</v>
      </c>
      <c r="B170" s="94" t="s">
        <v>668</v>
      </c>
      <c r="C170" s="94" t="s">
        <v>674</v>
      </c>
      <c r="D170" s="94" t="s">
        <v>627</v>
      </c>
      <c r="E170" s="95" t="s">
        <v>628</v>
      </c>
      <c r="F170" s="96"/>
      <c r="G170" s="96"/>
      <c r="H170" s="96" t="n">
        <v>26</v>
      </c>
      <c r="I170" s="96" t="n">
        <v>26</v>
      </c>
      <c r="J170" s="97" t="n">
        <f aca="false">I170/H170</f>
        <v>1</v>
      </c>
    </row>
    <row r="171" customFormat="false" ht="47.25" hidden="false" customHeight="false" outlineLevel="3" collapsed="false">
      <c r="A171" s="89" t="s">
        <v>556</v>
      </c>
      <c r="B171" s="89" t="s">
        <v>668</v>
      </c>
      <c r="C171" s="89" t="s">
        <v>676</v>
      </c>
      <c r="D171" s="89"/>
      <c r="E171" s="93" t="s">
        <v>677</v>
      </c>
      <c r="F171" s="91" t="n">
        <f aca="false">F172</f>
        <v>14604.7</v>
      </c>
      <c r="G171" s="91" t="n">
        <f aca="false">G172</f>
        <v>0</v>
      </c>
      <c r="H171" s="91" t="n">
        <f aca="false">H172</f>
        <v>15417.9</v>
      </c>
      <c r="I171" s="91" t="n">
        <f aca="false">I172</f>
        <v>15234.3</v>
      </c>
      <c r="J171" s="92" t="n">
        <f aca="false">I171/H171</f>
        <v>0.988091763469733</v>
      </c>
    </row>
    <row r="172" customFormat="false" ht="31.5" hidden="false" customHeight="false" outlineLevel="4" collapsed="false">
      <c r="A172" s="89" t="s">
        <v>556</v>
      </c>
      <c r="B172" s="89" t="s">
        <v>668</v>
      </c>
      <c r="C172" s="89" t="s">
        <v>678</v>
      </c>
      <c r="D172" s="89"/>
      <c r="E172" s="93" t="s">
        <v>583</v>
      </c>
      <c r="F172" s="91" t="n">
        <f aca="false">F173</f>
        <v>14604.7</v>
      </c>
      <c r="G172" s="91" t="n">
        <f aca="false">G173</f>
        <v>0</v>
      </c>
      <c r="H172" s="91" t="n">
        <f aca="false">H173</f>
        <v>15417.9</v>
      </c>
      <c r="I172" s="91" t="n">
        <f aca="false">I173</f>
        <v>15234.3</v>
      </c>
      <c r="J172" s="92" t="n">
        <f aca="false">I172/H172</f>
        <v>0.988091763469733</v>
      </c>
    </row>
    <row r="173" customFormat="false" ht="15.75" hidden="false" customHeight="false" outlineLevel="5" collapsed="false">
      <c r="A173" s="89" t="s">
        <v>556</v>
      </c>
      <c r="B173" s="89" t="s">
        <v>668</v>
      </c>
      <c r="C173" s="89" t="s">
        <v>679</v>
      </c>
      <c r="D173" s="89"/>
      <c r="E173" s="93" t="s">
        <v>680</v>
      </c>
      <c r="F173" s="91" t="n">
        <f aca="false">F174+F175+F176</f>
        <v>14604.7</v>
      </c>
      <c r="G173" s="91" t="n">
        <f aca="false">G174+G175+G176</f>
        <v>0</v>
      </c>
      <c r="H173" s="91" t="n">
        <f aca="false">H174+H175+H176</f>
        <v>15417.9</v>
      </c>
      <c r="I173" s="91" t="n">
        <f aca="false">I174+I175+I176</f>
        <v>15234.3</v>
      </c>
      <c r="J173" s="92" t="n">
        <f aca="false">I173/H173</f>
        <v>0.988091763469733</v>
      </c>
    </row>
    <row r="174" customFormat="false" ht="47.25" hidden="false" customHeight="false" outlineLevel="7" collapsed="false">
      <c r="A174" s="94" t="s">
        <v>556</v>
      </c>
      <c r="B174" s="94" t="s">
        <v>668</v>
      </c>
      <c r="C174" s="94" t="s">
        <v>679</v>
      </c>
      <c r="D174" s="94" t="s">
        <v>21</v>
      </c>
      <c r="E174" s="95" t="s">
        <v>527</v>
      </c>
      <c r="F174" s="96" t="n">
        <v>13424.4</v>
      </c>
      <c r="G174" s="96"/>
      <c r="H174" s="96" t="n">
        <v>14021.8</v>
      </c>
      <c r="I174" s="96" t="n">
        <v>13969.3</v>
      </c>
      <c r="J174" s="97" t="n">
        <f aca="false">I174/H174</f>
        <v>0.996255830207249</v>
      </c>
    </row>
    <row r="175" customFormat="false" ht="15.75" hidden="false" customHeight="false" outlineLevel="7" collapsed="false">
      <c r="A175" s="94" t="s">
        <v>556</v>
      </c>
      <c r="B175" s="94" t="s">
        <v>668</v>
      </c>
      <c r="C175" s="94" t="s">
        <v>679</v>
      </c>
      <c r="D175" s="94" t="s">
        <v>530</v>
      </c>
      <c r="E175" s="95" t="s">
        <v>531</v>
      </c>
      <c r="F175" s="96" t="n">
        <v>1171.2</v>
      </c>
      <c r="G175" s="96"/>
      <c r="H175" s="96" t="n">
        <v>1367</v>
      </c>
      <c r="I175" s="96" t="n">
        <v>1236.8</v>
      </c>
      <c r="J175" s="97" t="n">
        <f aca="false">I175/H175</f>
        <v>0.904754937820044</v>
      </c>
    </row>
    <row r="176" customFormat="false" ht="15.75" hidden="false" customHeight="false" outlineLevel="7" collapsed="false">
      <c r="A176" s="94" t="s">
        <v>556</v>
      </c>
      <c r="B176" s="94" t="s">
        <v>668</v>
      </c>
      <c r="C176" s="94" t="s">
        <v>679</v>
      </c>
      <c r="D176" s="94" t="s">
        <v>546</v>
      </c>
      <c r="E176" s="95" t="s">
        <v>547</v>
      </c>
      <c r="F176" s="96" t="n">
        <v>9.1</v>
      </c>
      <c r="G176" s="96"/>
      <c r="H176" s="96" t="n">
        <v>29.1</v>
      </c>
      <c r="I176" s="96" t="n">
        <v>28.2</v>
      </c>
      <c r="J176" s="97" t="n">
        <f aca="false">I176/H176</f>
        <v>0.969072164948454</v>
      </c>
    </row>
    <row r="177" customFormat="false" ht="31.5" hidden="false" customHeight="false" outlineLevel="7" collapsed="false">
      <c r="A177" s="89" t="s">
        <v>556</v>
      </c>
      <c r="B177" s="89" t="s">
        <v>668</v>
      </c>
      <c r="C177" s="89" t="s">
        <v>534</v>
      </c>
      <c r="D177" s="94"/>
      <c r="E177" s="93" t="s">
        <v>535</v>
      </c>
      <c r="F177" s="96"/>
      <c r="G177" s="96"/>
      <c r="H177" s="91" t="n">
        <f aca="false">H178</f>
        <v>93</v>
      </c>
      <c r="I177" s="91" t="n">
        <f aca="false">I178</f>
        <v>93</v>
      </c>
      <c r="J177" s="92" t="n">
        <f aca="false">I177/H177</f>
        <v>1</v>
      </c>
    </row>
    <row r="178" customFormat="false" ht="15.75" hidden="false" customHeight="false" outlineLevel="7" collapsed="false">
      <c r="A178" s="89" t="s">
        <v>556</v>
      </c>
      <c r="B178" s="89" t="s">
        <v>668</v>
      </c>
      <c r="C178" s="89" t="s">
        <v>681</v>
      </c>
      <c r="D178" s="89"/>
      <c r="E178" s="134" t="s">
        <v>682</v>
      </c>
      <c r="F178" s="96"/>
      <c r="G178" s="96"/>
      <c r="H178" s="91" t="n">
        <f aca="false">H179</f>
        <v>93</v>
      </c>
      <c r="I178" s="91" t="n">
        <f aca="false">I179</f>
        <v>93</v>
      </c>
      <c r="J178" s="92" t="n">
        <f aca="false">I178/H178</f>
        <v>1</v>
      </c>
    </row>
    <row r="179" customFormat="false" ht="31.5" hidden="false" customHeight="false" outlineLevel="7" collapsed="false">
      <c r="A179" s="94" t="s">
        <v>556</v>
      </c>
      <c r="B179" s="94" t="s">
        <v>668</v>
      </c>
      <c r="C179" s="94" t="s">
        <v>681</v>
      </c>
      <c r="D179" s="94" t="s">
        <v>627</v>
      </c>
      <c r="E179" s="95" t="s">
        <v>628</v>
      </c>
      <c r="F179" s="96"/>
      <c r="G179" s="96"/>
      <c r="H179" s="96" t="n">
        <v>93</v>
      </c>
      <c r="I179" s="96" t="n">
        <v>93</v>
      </c>
      <c r="J179" s="97" t="n">
        <f aca="false">I179/H179</f>
        <v>1</v>
      </c>
    </row>
    <row r="180" customFormat="false" ht="31.5" hidden="false" customHeight="false" outlineLevel="1" collapsed="false">
      <c r="A180" s="89" t="s">
        <v>556</v>
      </c>
      <c r="B180" s="89" t="s">
        <v>683</v>
      </c>
      <c r="C180" s="89"/>
      <c r="D180" s="89"/>
      <c r="E180" s="93" t="s">
        <v>684</v>
      </c>
      <c r="F180" s="91" t="n">
        <f aca="false">F181</f>
        <v>20498.3</v>
      </c>
      <c r="G180" s="91" t="n">
        <f aca="false">G181</f>
        <v>0</v>
      </c>
      <c r="H180" s="91" t="n">
        <f aca="false">H181</f>
        <v>22904.5</v>
      </c>
      <c r="I180" s="91" t="n">
        <f aca="false">I181</f>
        <v>22764.4</v>
      </c>
      <c r="J180" s="92" t="n">
        <f aca="false">I180/H180</f>
        <v>0.99388329804187</v>
      </c>
    </row>
    <row r="181" customFormat="false" ht="31.5" hidden="false" customHeight="false" outlineLevel="2" collapsed="false">
      <c r="A181" s="89" t="s">
        <v>556</v>
      </c>
      <c r="B181" s="89" t="s">
        <v>683</v>
      </c>
      <c r="C181" s="89" t="s">
        <v>607</v>
      </c>
      <c r="D181" s="89"/>
      <c r="E181" s="93" t="s">
        <v>608</v>
      </c>
      <c r="F181" s="91" t="n">
        <f aca="false">F182+F189</f>
        <v>20498.3</v>
      </c>
      <c r="G181" s="91" t="n">
        <f aca="false">G182+G189</f>
        <v>0</v>
      </c>
      <c r="H181" s="91" t="n">
        <f aca="false">H182+H189</f>
        <v>22904.5</v>
      </c>
      <c r="I181" s="91" t="n">
        <f aca="false">I182+I189</f>
        <v>22764.4</v>
      </c>
      <c r="J181" s="92" t="n">
        <f aca="false">I181/H181</f>
        <v>0.99388329804187</v>
      </c>
    </row>
    <row r="182" customFormat="false" ht="31.5" hidden="false" customHeight="false" outlineLevel="3" collapsed="false">
      <c r="A182" s="89" t="s">
        <v>556</v>
      </c>
      <c r="B182" s="89" t="s">
        <v>683</v>
      </c>
      <c r="C182" s="89" t="s">
        <v>670</v>
      </c>
      <c r="D182" s="89"/>
      <c r="E182" s="93" t="s">
        <v>671</v>
      </c>
      <c r="F182" s="91" t="n">
        <f aca="false">F183</f>
        <v>12329.5</v>
      </c>
      <c r="G182" s="91" t="n">
        <f aca="false">G183</f>
        <v>0</v>
      </c>
      <c r="H182" s="91" t="n">
        <f aca="false">H183</f>
        <v>14561.6</v>
      </c>
      <c r="I182" s="91" t="n">
        <f aca="false">I183</f>
        <v>14505.7</v>
      </c>
      <c r="J182" s="92" t="n">
        <f aca="false">I182/H182</f>
        <v>0.996161136138886</v>
      </c>
    </row>
    <row r="183" customFormat="false" ht="15.75" hidden="false" customHeight="false" outlineLevel="4" collapsed="false">
      <c r="A183" s="89" t="s">
        <v>556</v>
      </c>
      <c r="B183" s="89" t="s">
        <v>683</v>
      </c>
      <c r="C183" s="89" t="s">
        <v>685</v>
      </c>
      <c r="D183" s="89"/>
      <c r="E183" s="93" t="s">
        <v>686</v>
      </c>
      <c r="F183" s="91" t="n">
        <f aca="false">F184+F187</f>
        <v>12329.5</v>
      </c>
      <c r="G183" s="91" t="n">
        <f aca="false">G184+G187</f>
        <v>0</v>
      </c>
      <c r="H183" s="91" t="n">
        <f aca="false">H184+H187</f>
        <v>14561.6</v>
      </c>
      <c r="I183" s="91" t="n">
        <f aca="false">I184+I187</f>
        <v>14505.7</v>
      </c>
      <c r="J183" s="92" t="n">
        <f aca="false">I183/H183</f>
        <v>0.996161136138886</v>
      </c>
    </row>
    <row r="184" customFormat="false" ht="15.75" hidden="false" customHeight="false" outlineLevel="5" collapsed="false">
      <c r="A184" s="89" t="s">
        <v>556</v>
      </c>
      <c r="B184" s="89" t="s">
        <v>683</v>
      </c>
      <c r="C184" s="89" t="s">
        <v>687</v>
      </c>
      <c r="D184" s="89"/>
      <c r="E184" s="93" t="s">
        <v>688</v>
      </c>
      <c r="F184" s="91" t="n">
        <f aca="false">F185+F186</f>
        <v>10988.2</v>
      </c>
      <c r="G184" s="91" t="n">
        <f aca="false">G185+G186</f>
        <v>0</v>
      </c>
      <c r="H184" s="91" t="n">
        <f aca="false">H185+H186</f>
        <v>13459.7</v>
      </c>
      <c r="I184" s="91" t="n">
        <f aca="false">I185+I186</f>
        <v>13449.1</v>
      </c>
      <c r="J184" s="92" t="n">
        <f aca="false">I184/H184</f>
        <v>0.999212463873638</v>
      </c>
    </row>
    <row r="185" customFormat="false" ht="15.75" hidden="false" customHeight="false" outlineLevel="7" collapsed="false">
      <c r="A185" s="94" t="s">
        <v>556</v>
      </c>
      <c r="B185" s="94" t="s">
        <v>683</v>
      </c>
      <c r="C185" s="94" t="s">
        <v>687</v>
      </c>
      <c r="D185" s="94" t="s">
        <v>530</v>
      </c>
      <c r="E185" s="95" t="s">
        <v>531</v>
      </c>
      <c r="F185" s="96" t="n">
        <v>32.8</v>
      </c>
      <c r="G185" s="96"/>
      <c r="H185" s="96" t="n">
        <v>149.8</v>
      </c>
      <c r="I185" s="96" t="n">
        <v>139.2</v>
      </c>
      <c r="J185" s="97" t="n">
        <f aca="false">I185/H185</f>
        <v>0.929238985313752</v>
      </c>
    </row>
    <row r="186" customFormat="false" ht="31.5" hidden="false" customHeight="false" outlineLevel="7" collapsed="false">
      <c r="A186" s="94" t="s">
        <v>556</v>
      </c>
      <c r="B186" s="94" t="s">
        <v>683</v>
      </c>
      <c r="C186" s="94" t="s">
        <v>687</v>
      </c>
      <c r="D186" s="94" t="s">
        <v>627</v>
      </c>
      <c r="E186" s="95" t="s">
        <v>628</v>
      </c>
      <c r="F186" s="96" t="n">
        <v>10955.4</v>
      </c>
      <c r="G186" s="96"/>
      <c r="H186" s="96" t="n">
        <v>13309.9</v>
      </c>
      <c r="I186" s="96" t="n">
        <v>13309.9</v>
      </c>
      <c r="J186" s="97" t="n">
        <f aca="false">I186/H186</f>
        <v>1</v>
      </c>
    </row>
    <row r="187" customFormat="false" ht="20.25" hidden="false" customHeight="true" outlineLevel="5" collapsed="false">
      <c r="A187" s="89" t="s">
        <v>556</v>
      </c>
      <c r="B187" s="89" t="s">
        <v>683</v>
      </c>
      <c r="C187" s="89" t="s">
        <v>689</v>
      </c>
      <c r="D187" s="89"/>
      <c r="E187" s="93" t="s">
        <v>690</v>
      </c>
      <c r="F187" s="91" t="n">
        <f aca="false">F188</f>
        <v>1341.3</v>
      </c>
      <c r="G187" s="91" t="n">
        <f aca="false">G188</f>
        <v>0</v>
      </c>
      <c r="H187" s="91" t="n">
        <f aca="false">H188</f>
        <v>1101.9</v>
      </c>
      <c r="I187" s="91" t="n">
        <f aca="false">I188</f>
        <v>1056.6</v>
      </c>
      <c r="J187" s="92" t="n">
        <f aca="false">I187/H187</f>
        <v>0.958889191396678</v>
      </c>
    </row>
    <row r="188" customFormat="false" ht="31.5" hidden="false" customHeight="false" outlineLevel="7" collapsed="false">
      <c r="A188" s="94" t="s">
        <v>556</v>
      </c>
      <c r="B188" s="94" t="s">
        <v>683</v>
      </c>
      <c r="C188" s="94" t="s">
        <v>689</v>
      </c>
      <c r="D188" s="94" t="s">
        <v>627</v>
      </c>
      <c r="E188" s="95" t="s">
        <v>628</v>
      </c>
      <c r="F188" s="96" t="n">
        <v>1341.3</v>
      </c>
      <c r="G188" s="96"/>
      <c r="H188" s="96" t="n">
        <v>1101.9</v>
      </c>
      <c r="I188" s="96" t="n">
        <v>1056.6</v>
      </c>
      <c r="J188" s="97" t="n">
        <f aca="false">I188/H188</f>
        <v>0.958889191396678</v>
      </c>
    </row>
    <row r="189" customFormat="false" ht="47.25" hidden="false" customHeight="false" outlineLevel="3" collapsed="false">
      <c r="A189" s="89" t="s">
        <v>556</v>
      </c>
      <c r="B189" s="89" t="s">
        <v>683</v>
      </c>
      <c r="C189" s="89" t="s">
        <v>676</v>
      </c>
      <c r="D189" s="89"/>
      <c r="E189" s="93" t="s">
        <v>677</v>
      </c>
      <c r="F189" s="91" t="n">
        <f aca="false">F190</f>
        <v>8168.8</v>
      </c>
      <c r="G189" s="91" t="n">
        <f aca="false">G190</f>
        <v>0</v>
      </c>
      <c r="H189" s="91" t="n">
        <f aca="false">H190</f>
        <v>8342.9</v>
      </c>
      <c r="I189" s="91" t="n">
        <f aca="false">I190</f>
        <v>8258.7</v>
      </c>
      <c r="J189" s="92" t="n">
        <f aca="false">I189/H189</f>
        <v>0.989907586091168</v>
      </c>
    </row>
    <row r="190" customFormat="false" ht="31.5" hidden="false" customHeight="false" outlineLevel="4" collapsed="false">
      <c r="A190" s="89" t="s">
        <v>556</v>
      </c>
      <c r="B190" s="89" t="s">
        <v>683</v>
      </c>
      <c r="C190" s="89" t="s">
        <v>678</v>
      </c>
      <c r="D190" s="89"/>
      <c r="E190" s="93" t="s">
        <v>583</v>
      </c>
      <c r="F190" s="91" t="n">
        <f aca="false">F191</f>
        <v>8168.8</v>
      </c>
      <c r="G190" s="91" t="n">
        <f aca="false">G191</f>
        <v>0</v>
      </c>
      <c r="H190" s="91" t="n">
        <f aca="false">H191</f>
        <v>8342.9</v>
      </c>
      <c r="I190" s="91" t="n">
        <f aca="false">I191</f>
        <v>8258.7</v>
      </c>
      <c r="J190" s="92" t="n">
        <f aca="false">I190/H190</f>
        <v>0.989907586091168</v>
      </c>
    </row>
    <row r="191" customFormat="false" ht="15.75" hidden="false" customHeight="false" outlineLevel="5" collapsed="false">
      <c r="A191" s="89" t="s">
        <v>556</v>
      </c>
      <c r="B191" s="89" t="s">
        <v>683</v>
      </c>
      <c r="C191" s="89" t="s">
        <v>679</v>
      </c>
      <c r="D191" s="89"/>
      <c r="E191" s="93" t="s">
        <v>680</v>
      </c>
      <c r="F191" s="91" t="n">
        <f aca="false">F192+F193+F194</f>
        <v>8168.8</v>
      </c>
      <c r="G191" s="91" t="n">
        <f aca="false">G192+G193+G194</f>
        <v>0</v>
      </c>
      <c r="H191" s="91" t="n">
        <f aca="false">H192+H193+H194</f>
        <v>8342.9</v>
      </c>
      <c r="I191" s="91" t="n">
        <f aca="false">I192+I193+I194</f>
        <v>8258.7</v>
      </c>
      <c r="J191" s="92" t="n">
        <f aca="false">I191/H191</f>
        <v>0.989907586091168</v>
      </c>
    </row>
    <row r="192" customFormat="false" ht="47.25" hidden="false" customHeight="false" outlineLevel="7" collapsed="false">
      <c r="A192" s="94" t="s">
        <v>556</v>
      </c>
      <c r="B192" s="94" t="s">
        <v>683</v>
      </c>
      <c r="C192" s="94" t="s">
        <v>679</v>
      </c>
      <c r="D192" s="94" t="s">
        <v>21</v>
      </c>
      <c r="E192" s="95" t="s">
        <v>527</v>
      </c>
      <c r="F192" s="96" t="n">
        <v>7341.1</v>
      </c>
      <c r="G192" s="96"/>
      <c r="H192" s="96" t="n">
        <v>7389.2</v>
      </c>
      <c r="I192" s="96" t="n">
        <v>7380.1</v>
      </c>
      <c r="J192" s="97" t="n">
        <f aca="false">I192/H192</f>
        <v>0.998768472906404</v>
      </c>
    </row>
    <row r="193" customFormat="false" ht="15.75" hidden="false" customHeight="false" outlineLevel="7" collapsed="false">
      <c r="A193" s="94" t="s">
        <v>556</v>
      </c>
      <c r="B193" s="94" t="s">
        <v>683</v>
      </c>
      <c r="C193" s="94" t="s">
        <v>679</v>
      </c>
      <c r="D193" s="94" t="s">
        <v>530</v>
      </c>
      <c r="E193" s="95" t="s">
        <v>531</v>
      </c>
      <c r="F193" s="96" t="n">
        <v>819.3</v>
      </c>
      <c r="G193" s="96"/>
      <c r="H193" s="96" t="n">
        <v>945.3</v>
      </c>
      <c r="I193" s="96" t="n">
        <v>870.2</v>
      </c>
      <c r="J193" s="97" t="n">
        <f aca="false">I193/H193</f>
        <v>0.920554321379456</v>
      </c>
    </row>
    <row r="194" customFormat="false" ht="15.75" hidden="false" customHeight="false" outlineLevel="7" collapsed="false">
      <c r="A194" s="94" t="s">
        <v>556</v>
      </c>
      <c r="B194" s="94" t="s">
        <v>683</v>
      </c>
      <c r="C194" s="94" t="s">
        <v>679</v>
      </c>
      <c r="D194" s="94" t="s">
        <v>546</v>
      </c>
      <c r="E194" s="95" t="s">
        <v>547</v>
      </c>
      <c r="F194" s="96" t="n">
        <v>8.4</v>
      </c>
      <c r="G194" s="96"/>
      <c r="H194" s="96" t="n">
        <f aca="false">SUM(F194:G194)</f>
        <v>8.4</v>
      </c>
      <c r="I194" s="96" t="n">
        <v>8.4</v>
      </c>
      <c r="J194" s="97" t="n">
        <f aca="false">I194/H194</f>
        <v>1</v>
      </c>
    </row>
    <row r="195" customFormat="false" ht="31.5" hidden="false" customHeight="false" outlineLevel="1" collapsed="false">
      <c r="A195" s="89" t="s">
        <v>556</v>
      </c>
      <c r="B195" s="89" t="s">
        <v>691</v>
      </c>
      <c r="C195" s="89"/>
      <c r="D195" s="89"/>
      <c r="E195" s="93" t="s">
        <v>692</v>
      </c>
      <c r="F195" s="91" t="n">
        <f aca="false">F196</f>
        <v>2821.5</v>
      </c>
      <c r="G195" s="91" t="n">
        <f aca="false">G196</f>
        <v>0</v>
      </c>
      <c r="H195" s="91" t="n">
        <f aca="false">H196</f>
        <v>8256.12767</v>
      </c>
      <c r="I195" s="91" t="n">
        <f aca="false">I196</f>
        <v>7787.82767</v>
      </c>
      <c r="J195" s="92" t="n">
        <f aca="false">I195/H195</f>
        <v>0.943278493415061</v>
      </c>
    </row>
    <row r="196" customFormat="false" ht="31.5" hidden="false" customHeight="false" outlineLevel="2" collapsed="false">
      <c r="A196" s="89" t="s">
        <v>556</v>
      </c>
      <c r="B196" s="89" t="s">
        <v>691</v>
      </c>
      <c r="C196" s="89" t="s">
        <v>607</v>
      </c>
      <c r="D196" s="89"/>
      <c r="E196" s="93" t="s">
        <v>608</v>
      </c>
      <c r="F196" s="91" t="n">
        <f aca="false">F197</f>
        <v>2821.5</v>
      </c>
      <c r="G196" s="91" t="n">
        <f aca="false">G197</f>
        <v>0</v>
      </c>
      <c r="H196" s="91" t="n">
        <f aca="false">H197</f>
        <v>8256.12767</v>
      </c>
      <c r="I196" s="91" t="n">
        <f aca="false">I197</f>
        <v>7787.82767</v>
      </c>
      <c r="J196" s="92" t="n">
        <f aca="false">I196/H196</f>
        <v>0.943278493415061</v>
      </c>
    </row>
    <row r="197" customFormat="false" ht="31.5" hidden="false" customHeight="false" outlineLevel="3" collapsed="false">
      <c r="A197" s="89" t="s">
        <v>556</v>
      </c>
      <c r="B197" s="89" t="s">
        <v>691</v>
      </c>
      <c r="C197" s="89" t="s">
        <v>609</v>
      </c>
      <c r="D197" s="89"/>
      <c r="E197" s="93" t="s">
        <v>610</v>
      </c>
      <c r="F197" s="91" t="n">
        <f aca="false">F198</f>
        <v>2821.5</v>
      </c>
      <c r="G197" s="91" t="n">
        <f aca="false">G198</f>
        <v>0</v>
      </c>
      <c r="H197" s="91" t="n">
        <f aca="false">H198</f>
        <v>8256.12767</v>
      </c>
      <c r="I197" s="91" t="n">
        <f aca="false">I198</f>
        <v>7787.82767</v>
      </c>
      <c r="J197" s="92" t="n">
        <f aca="false">I197/H197</f>
        <v>0.943278493415061</v>
      </c>
    </row>
    <row r="198" customFormat="false" ht="31.5" hidden="false" customHeight="false" outlineLevel="4" collapsed="false">
      <c r="A198" s="89" t="s">
        <v>556</v>
      </c>
      <c r="B198" s="89" t="s">
        <v>691</v>
      </c>
      <c r="C198" s="89" t="s">
        <v>693</v>
      </c>
      <c r="D198" s="89"/>
      <c r="E198" s="93" t="s">
        <v>694</v>
      </c>
      <c r="F198" s="91" t="n">
        <f aca="false">F199+F202+F204</f>
        <v>2821.5</v>
      </c>
      <c r="G198" s="91" t="n">
        <f aca="false">G199+G202+G204</f>
        <v>0</v>
      </c>
      <c r="H198" s="91" t="n">
        <f aca="false">H199+H202+H204+H206</f>
        <v>8256.12767</v>
      </c>
      <c r="I198" s="91" t="n">
        <f aca="false">I199+I202+I204+I206</f>
        <v>7787.82767</v>
      </c>
      <c r="J198" s="92" t="n">
        <f aca="false">I198/H198</f>
        <v>0.943278493415061</v>
      </c>
    </row>
    <row r="199" customFormat="false" ht="15.75" hidden="false" customHeight="false" outlineLevel="5" collapsed="false">
      <c r="A199" s="89" t="s">
        <v>556</v>
      </c>
      <c r="B199" s="89" t="s">
        <v>691</v>
      </c>
      <c r="C199" s="89" t="s">
        <v>695</v>
      </c>
      <c r="D199" s="89"/>
      <c r="E199" s="93" t="s">
        <v>696</v>
      </c>
      <c r="F199" s="91" t="n">
        <f aca="false">F201</f>
        <v>2200</v>
      </c>
      <c r="G199" s="91" t="n">
        <f aca="false">G201</f>
        <v>0</v>
      </c>
      <c r="H199" s="91" t="n">
        <f aca="false">H201+H200</f>
        <v>2200</v>
      </c>
      <c r="I199" s="91" t="n">
        <f aca="false">I201+I200</f>
        <v>2022</v>
      </c>
      <c r="J199" s="92" t="n">
        <f aca="false">I199/H199</f>
        <v>0.919090909090909</v>
      </c>
    </row>
    <row r="200" customFormat="false" ht="47.25" hidden="false" customHeight="false" outlineLevel="5" collapsed="false">
      <c r="A200" s="94" t="s">
        <v>556</v>
      </c>
      <c r="B200" s="94" t="s">
        <v>691</v>
      </c>
      <c r="C200" s="94" t="s">
        <v>695</v>
      </c>
      <c r="D200" s="94" t="s">
        <v>21</v>
      </c>
      <c r="E200" s="95" t="s">
        <v>527</v>
      </c>
      <c r="F200" s="91"/>
      <c r="G200" s="91"/>
      <c r="H200" s="96" t="n">
        <v>15</v>
      </c>
      <c r="I200" s="96" t="n">
        <v>15</v>
      </c>
      <c r="J200" s="97" t="n">
        <f aca="false">I200/H200</f>
        <v>1</v>
      </c>
    </row>
    <row r="201" customFormat="false" ht="15.75" hidden="false" customHeight="false" outlineLevel="7" collapsed="false">
      <c r="A201" s="94" t="s">
        <v>556</v>
      </c>
      <c r="B201" s="94" t="s">
        <v>691</v>
      </c>
      <c r="C201" s="94" t="s">
        <v>695</v>
      </c>
      <c r="D201" s="94" t="s">
        <v>530</v>
      </c>
      <c r="E201" s="95" t="s">
        <v>531</v>
      </c>
      <c r="F201" s="96" t="n">
        <v>2200</v>
      </c>
      <c r="G201" s="96"/>
      <c r="H201" s="96" t="n">
        <v>2185</v>
      </c>
      <c r="I201" s="96" t="n">
        <v>2007</v>
      </c>
      <c r="J201" s="97" t="n">
        <f aca="false">I201/H201</f>
        <v>0.918535469107552</v>
      </c>
    </row>
    <row r="202" customFormat="false" ht="31.5" hidden="false" customHeight="false" outlineLevel="5" collapsed="false">
      <c r="A202" s="89" t="s">
        <v>556</v>
      </c>
      <c r="B202" s="89" t="s">
        <v>691</v>
      </c>
      <c r="C202" s="89" t="s">
        <v>697</v>
      </c>
      <c r="D202" s="89"/>
      <c r="E202" s="93" t="s">
        <v>698</v>
      </c>
      <c r="F202" s="91" t="n">
        <f aca="false">F203</f>
        <v>250</v>
      </c>
      <c r="G202" s="91" t="n">
        <f aca="false">G203</f>
        <v>0</v>
      </c>
      <c r="H202" s="91" t="n">
        <f aca="false">H203</f>
        <v>250</v>
      </c>
      <c r="I202" s="91" t="n">
        <f aca="false">I203</f>
        <v>249.7</v>
      </c>
      <c r="J202" s="92" t="n">
        <f aca="false">I202/H202</f>
        <v>0.9988</v>
      </c>
    </row>
    <row r="203" customFormat="false" ht="52.5" hidden="false" customHeight="true" outlineLevel="7" collapsed="false">
      <c r="A203" s="94" t="s">
        <v>556</v>
      </c>
      <c r="B203" s="94" t="s">
        <v>691</v>
      </c>
      <c r="C203" s="94" t="s">
        <v>697</v>
      </c>
      <c r="D203" s="94" t="s">
        <v>21</v>
      </c>
      <c r="E203" s="95" t="s">
        <v>527</v>
      </c>
      <c r="F203" s="96" t="n">
        <v>250</v>
      </c>
      <c r="G203" s="96"/>
      <c r="H203" s="96" t="n">
        <f aca="false">SUM(F203:G203)</f>
        <v>250</v>
      </c>
      <c r="I203" s="96" t="n">
        <v>249.7</v>
      </c>
      <c r="J203" s="97" t="n">
        <f aca="false">I203/H203</f>
        <v>0.9988</v>
      </c>
    </row>
    <row r="204" s="117" customFormat="true" ht="31.5" hidden="false" customHeight="false" outlineLevel="5" collapsed="false">
      <c r="A204" s="98" t="s">
        <v>556</v>
      </c>
      <c r="B204" s="98" t="s">
        <v>691</v>
      </c>
      <c r="C204" s="98" t="s">
        <v>697</v>
      </c>
      <c r="D204" s="98"/>
      <c r="E204" s="116" t="s">
        <v>699</v>
      </c>
      <c r="F204" s="101" t="n">
        <f aca="false">F205</f>
        <v>371.5</v>
      </c>
      <c r="G204" s="101" t="n">
        <f aca="false">G205</f>
        <v>0</v>
      </c>
      <c r="H204" s="101" t="n">
        <f aca="false">H205</f>
        <v>371.5</v>
      </c>
      <c r="I204" s="101" t="n">
        <f aca="false">I205</f>
        <v>81.5</v>
      </c>
      <c r="J204" s="102" t="n">
        <f aca="false">I204/H204</f>
        <v>0.219380888290713</v>
      </c>
    </row>
    <row r="205" s="117" customFormat="true" ht="47.25" hidden="false" customHeight="false" outlineLevel="7" collapsed="false">
      <c r="A205" s="103" t="s">
        <v>556</v>
      </c>
      <c r="B205" s="103" t="s">
        <v>691</v>
      </c>
      <c r="C205" s="103" t="s">
        <v>697</v>
      </c>
      <c r="D205" s="103" t="s">
        <v>21</v>
      </c>
      <c r="E205" s="118" t="s">
        <v>527</v>
      </c>
      <c r="F205" s="106" t="n">
        <v>371.5</v>
      </c>
      <c r="G205" s="106"/>
      <c r="H205" s="106" t="n">
        <f aca="false">SUM(F205:G205)</f>
        <v>371.5</v>
      </c>
      <c r="I205" s="106" t="n">
        <v>81.5</v>
      </c>
      <c r="J205" s="107" t="n">
        <f aca="false">I205/H205</f>
        <v>0.219380888290713</v>
      </c>
    </row>
    <row r="206" s="83" customFormat="true" ht="31.5" hidden="false" customHeight="false" outlineLevel="7" collapsed="false">
      <c r="A206" s="89" t="s">
        <v>556</v>
      </c>
      <c r="B206" s="89" t="s">
        <v>691</v>
      </c>
      <c r="C206" s="127" t="s">
        <v>700</v>
      </c>
      <c r="D206" s="127"/>
      <c r="E206" s="128" t="s">
        <v>701</v>
      </c>
      <c r="F206" s="91"/>
      <c r="G206" s="91"/>
      <c r="H206" s="91" t="n">
        <f aca="false">H207</f>
        <v>5434.62767</v>
      </c>
      <c r="I206" s="91" t="n">
        <f aca="false">I207</f>
        <v>5434.62767</v>
      </c>
      <c r="J206" s="92" t="n">
        <f aca="false">I206/H206</f>
        <v>1</v>
      </c>
    </row>
    <row r="207" s="137" customFormat="true" ht="31.5" hidden="false" customHeight="false" outlineLevel="7" collapsed="false">
      <c r="A207" s="94" t="s">
        <v>556</v>
      </c>
      <c r="B207" s="94" t="s">
        <v>691</v>
      </c>
      <c r="C207" s="135" t="s">
        <v>700</v>
      </c>
      <c r="D207" s="135" t="s">
        <v>627</v>
      </c>
      <c r="E207" s="136" t="s">
        <v>702</v>
      </c>
      <c r="F207" s="96"/>
      <c r="G207" s="96"/>
      <c r="H207" s="130" t="n">
        <v>5434.62767</v>
      </c>
      <c r="I207" s="130" t="n">
        <v>5434.62767</v>
      </c>
      <c r="J207" s="97" t="n">
        <f aca="false">I207/H207</f>
        <v>1</v>
      </c>
    </row>
    <row r="208" customFormat="false" ht="15.75" hidden="false" customHeight="false" outlineLevel="7" collapsed="false">
      <c r="A208" s="89" t="s">
        <v>556</v>
      </c>
      <c r="B208" s="89" t="s">
        <v>703</v>
      </c>
      <c r="C208" s="94"/>
      <c r="D208" s="94"/>
      <c r="E208" s="90" t="s">
        <v>704</v>
      </c>
      <c r="F208" s="91" t="e">
        <f aca="false">F209+F234+F244+F251+F270</f>
        <v>#REF!</v>
      </c>
      <c r="G208" s="91" t="e">
        <f aca="false">G209+G234+G244+G251+G270</f>
        <v>#REF!</v>
      </c>
      <c r="H208" s="91" t="n">
        <f aca="false">H209+H234+H244+H251+H270</f>
        <v>367004.384</v>
      </c>
      <c r="I208" s="91" t="n">
        <f aca="false">I209+I234+I244+I251+I270</f>
        <v>344452.2</v>
      </c>
      <c r="J208" s="92" t="n">
        <f aca="false">I208/H208</f>
        <v>0.938550641400513</v>
      </c>
    </row>
    <row r="209" customFormat="false" ht="15.75" hidden="false" customHeight="false" outlineLevel="1" collapsed="false">
      <c r="A209" s="89" t="s">
        <v>556</v>
      </c>
      <c r="B209" s="89" t="s">
        <v>705</v>
      </c>
      <c r="C209" s="89"/>
      <c r="D209" s="89"/>
      <c r="E209" s="93" t="s">
        <v>706</v>
      </c>
      <c r="F209" s="91" t="n">
        <f aca="false">F210+F219+F227</f>
        <v>6565.984</v>
      </c>
      <c r="G209" s="91" t="n">
        <f aca="false">G210+G219+G227</f>
        <v>1850</v>
      </c>
      <c r="H209" s="91" t="n">
        <f aca="false">H210+H219+H227</f>
        <v>8598.984</v>
      </c>
      <c r="I209" s="91" t="n">
        <f aca="false">I210+I219+I227</f>
        <v>4367.5</v>
      </c>
      <c r="J209" s="92" t="n">
        <f aca="false">I209/H209</f>
        <v>0.50790884132358</v>
      </c>
    </row>
    <row r="210" customFormat="false" ht="31.5" hidden="false" customHeight="false" outlineLevel="2" collapsed="false">
      <c r="A210" s="89" t="s">
        <v>556</v>
      </c>
      <c r="B210" s="89" t="s">
        <v>705</v>
      </c>
      <c r="C210" s="89" t="s">
        <v>607</v>
      </c>
      <c r="D210" s="89"/>
      <c r="E210" s="93" t="s">
        <v>608</v>
      </c>
      <c r="F210" s="91" t="n">
        <f aca="false">F211</f>
        <v>2526.5</v>
      </c>
      <c r="G210" s="91" t="n">
        <f aca="false">G211</f>
        <v>0</v>
      </c>
      <c r="H210" s="91" t="n">
        <f aca="false">H211</f>
        <v>2709.5</v>
      </c>
      <c r="I210" s="91" t="n">
        <f aca="false">I211</f>
        <v>0</v>
      </c>
      <c r="J210" s="92" t="n">
        <f aca="false">I210/H210</f>
        <v>0</v>
      </c>
    </row>
    <row r="211" customFormat="false" ht="31.5" hidden="false" customHeight="false" outlineLevel="3" collapsed="false">
      <c r="A211" s="89" t="s">
        <v>556</v>
      </c>
      <c r="B211" s="89" t="s">
        <v>705</v>
      </c>
      <c r="C211" s="89" t="s">
        <v>609</v>
      </c>
      <c r="D211" s="89"/>
      <c r="E211" s="93" t="s">
        <v>610</v>
      </c>
      <c r="F211" s="91" t="n">
        <f aca="false">F212</f>
        <v>2526.5</v>
      </c>
      <c r="G211" s="91" t="n">
        <f aca="false">G212</f>
        <v>0</v>
      </c>
      <c r="H211" s="91" t="n">
        <f aca="false">H212</f>
        <v>2709.5</v>
      </c>
      <c r="I211" s="91" t="n">
        <f aca="false">I212</f>
        <v>0</v>
      </c>
      <c r="J211" s="92" t="n">
        <f aca="false">I211/H211</f>
        <v>0</v>
      </c>
    </row>
    <row r="212" customFormat="false" ht="31.5" hidden="false" customHeight="false" outlineLevel="4" collapsed="false">
      <c r="A212" s="89" t="s">
        <v>556</v>
      </c>
      <c r="B212" s="89" t="s">
        <v>705</v>
      </c>
      <c r="C212" s="89" t="s">
        <v>693</v>
      </c>
      <c r="D212" s="89"/>
      <c r="E212" s="93" t="s">
        <v>694</v>
      </c>
      <c r="F212" s="91" t="n">
        <f aca="false">F215+F217</f>
        <v>2526.5</v>
      </c>
      <c r="G212" s="91" t="n">
        <f aca="false">G215+G217</f>
        <v>0</v>
      </c>
      <c r="H212" s="91" t="n">
        <f aca="false">H215+H217+H213</f>
        <v>2709.5</v>
      </c>
      <c r="I212" s="91" t="n">
        <f aca="false">I215+I217+I213</f>
        <v>0</v>
      </c>
      <c r="J212" s="92" t="n">
        <f aca="false">I212/H212</f>
        <v>0</v>
      </c>
    </row>
    <row r="213" customFormat="false" ht="31.5" hidden="false" customHeight="false" outlineLevel="4" collapsed="false">
      <c r="A213" s="108" t="s">
        <v>556</v>
      </c>
      <c r="B213" s="108" t="s">
        <v>705</v>
      </c>
      <c r="C213" s="108" t="s">
        <v>707</v>
      </c>
      <c r="D213" s="108"/>
      <c r="E213" s="123" t="s">
        <v>708</v>
      </c>
      <c r="F213" s="91"/>
      <c r="G213" s="91"/>
      <c r="H213" s="91" t="n">
        <f aca="false">H214</f>
        <v>176.8</v>
      </c>
      <c r="I213" s="91" t="n">
        <f aca="false">I214</f>
        <v>0</v>
      </c>
      <c r="J213" s="92" t="n">
        <f aca="false">I213/H213</f>
        <v>0</v>
      </c>
    </row>
    <row r="214" customFormat="false" ht="31.5" hidden="false" customHeight="false" outlineLevel="4" collapsed="false">
      <c r="A214" s="112" t="s">
        <v>556</v>
      </c>
      <c r="B214" s="112" t="s">
        <v>705</v>
      </c>
      <c r="C214" s="112" t="s">
        <v>707</v>
      </c>
      <c r="D214" s="112" t="s">
        <v>627</v>
      </c>
      <c r="E214" s="138" t="s">
        <v>628</v>
      </c>
      <c r="F214" s="91"/>
      <c r="G214" s="91"/>
      <c r="H214" s="96" t="n">
        <v>176.8</v>
      </c>
      <c r="I214" s="96"/>
      <c r="J214" s="97" t="n">
        <f aca="false">I214/H214</f>
        <v>0</v>
      </c>
    </row>
    <row r="215" s="117" customFormat="true" ht="31.5" hidden="false" customHeight="false" outlineLevel="5" collapsed="false">
      <c r="A215" s="98" t="s">
        <v>556</v>
      </c>
      <c r="B215" s="98" t="s">
        <v>705</v>
      </c>
      <c r="C215" s="98" t="s">
        <v>709</v>
      </c>
      <c r="D215" s="98"/>
      <c r="E215" s="116" t="s">
        <v>710</v>
      </c>
      <c r="F215" s="101" t="n">
        <f aca="false">F216</f>
        <v>2399.7</v>
      </c>
      <c r="G215" s="101" t="n">
        <f aca="false">G216</f>
        <v>0</v>
      </c>
      <c r="H215" s="101" t="n">
        <f aca="false">H216</f>
        <v>2399.7</v>
      </c>
      <c r="I215" s="101" t="n">
        <f aca="false">I216</f>
        <v>0</v>
      </c>
      <c r="J215" s="102" t="n">
        <f aca="false">I215/H215</f>
        <v>0</v>
      </c>
    </row>
    <row r="216" s="117" customFormat="true" ht="31.5" hidden="false" customHeight="false" outlineLevel="7" collapsed="false">
      <c r="A216" s="103" t="s">
        <v>556</v>
      </c>
      <c r="B216" s="103" t="s">
        <v>705</v>
      </c>
      <c r="C216" s="103" t="s">
        <v>709</v>
      </c>
      <c r="D216" s="103" t="s">
        <v>627</v>
      </c>
      <c r="E216" s="118" t="s">
        <v>628</v>
      </c>
      <c r="F216" s="106" t="n">
        <v>2399.7</v>
      </c>
      <c r="G216" s="106"/>
      <c r="H216" s="106" t="n">
        <f aca="false">SUM(F216:G216)</f>
        <v>2399.7</v>
      </c>
      <c r="I216" s="106"/>
      <c r="J216" s="107" t="n">
        <f aca="false">I216/H216</f>
        <v>0</v>
      </c>
    </row>
    <row r="217" s="117" customFormat="true" ht="31.5" hidden="false" customHeight="false" outlineLevel="5" collapsed="false">
      <c r="A217" s="98" t="s">
        <v>556</v>
      </c>
      <c r="B217" s="98" t="s">
        <v>705</v>
      </c>
      <c r="C217" s="98" t="s">
        <v>711</v>
      </c>
      <c r="D217" s="98"/>
      <c r="E217" s="116" t="s">
        <v>712</v>
      </c>
      <c r="F217" s="101" t="n">
        <f aca="false">F218</f>
        <v>126.8</v>
      </c>
      <c r="G217" s="101" t="n">
        <f aca="false">G218</f>
        <v>0</v>
      </c>
      <c r="H217" s="101" t="n">
        <f aca="false">H218</f>
        <v>133</v>
      </c>
      <c r="I217" s="101" t="n">
        <f aca="false">I218</f>
        <v>0</v>
      </c>
      <c r="J217" s="102" t="n">
        <f aca="false">I217/H217</f>
        <v>0</v>
      </c>
    </row>
    <row r="218" s="117" customFormat="true" ht="31.5" hidden="false" customHeight="false" outlineLevel="7" collapsed="false">
      <c r="A218" s="103" t="s">
        <v>556</v>
      </c>
      <c r="B218" s="103" t="s">
        <v>705</v>
      </c>
      <c r="C218" s="103" t="s">
        <v>711</v>
      </c>
      <c r="D218" s="103" t="s">
        <v>627</v>
      </c>
      <c r="E218" s="118" t="s">
        <v>628</v>
      </c>
      <c r="F218" s="106" t="n">
        <v>126.8</v>
      </c>
      <c r="G218" s="106"/>
      <c r="H218" s="106" t="n">
        <v>133</v>
      </c>
      <c r="I218" s="106"/>
      <c r="J218" s="107" t="n">
        <f aca="false">I218/H218</f>
        <v>0</v>
      </c>
    </row>
    <row r="219" customFormat="false" ht="31.5" hidden="false" customHeight="false" outlineLevel="2" collapsed="false">
      <c r="A219" s="89" t="s">
        <v>556</v>
      </c>
      <c r="B219" s="89" t="s">
        <v>705</v>
      </c>
      <c r="C219" s="89" t="s">
        <v>713</v>
      </c>
      <c r="D219" s="89"/>
      <c r="E219" s="93" t="s">
        <v>714</v>
      </c>
      <c r="F219" s="91" t="n">
        <f aca="false">F220</f>
        <v>675</v>
      </c>
      <c r="G219" s="91" t="n">
        <f aca="false">G220</f>
        <v>1850</v>
      </c>
      <c r="H219" s="91" t="n">
        <f aca="false">H220</f>
        <v>2525</v>
      </c>
      <c r="I219" s="91" t="n">
        <f aca="false">I220</f>
        <v>2525</v>
      </c>
      <c r="J219" s="92" t="n">
        <f aca="false">I219/H219</f>
        <v>1</v>
      </c>
    </row>
    <row r="220" customFormat="false" ht="15.75" hidden="false" customHeight="false" outlineLevel="3" collapsed="false">
      <c r="A220" s="89" t="s">
        <v>556</v>
      </c>
      <c r="B220" s="89" t="s">
        <v>705</v>
      </c>
      <c r="C220" s="89" t="s">
        <v>715</v>
      </c>
      <c r="D220" s="89"/>
      <c r="E220" s="93" t="s">
        <v>716</v>
      </c>
      <c r="F220" s="91" t="n">
        <f aca="false">F221+F224</f>
        <v>675</v>
      </c>
      <c r="G220" s="91" t="n">
        <f aca="false">G221+G224</f>
        <v>1850</v>
      </c>
      <c r="H220" s="91" t="n">
        <f aca="false">H221+H224</f>
        <v>2525</v>
      </c>
      <c r="I220" s="91" t="n">
        <f aca="false">I221+I224</f>
        <v>2525</v>
      </c>
      <c r="J220" s="92" t="n">
        <f aca="false">I220/H220</f>
        <v>1</v>
      </c>
    </row>
    <row r="221" customFormat="false" ht="31.5" hidden="false" customHeight="false" outlineLevel="4" collapsed="false">
      <c r="A221" s="89" t="s">
        <v>556</v>
      </c>
      <c r="B221" s="89" t="s">
        <v>705</v>
      </c>
      <c r="C221" s="89" t="s">
        <v>717</v>
      </c>
      <c r="D221" s="89"/>
      <c r="E221" s="93" t="s">
        <v>718</v>
      </c>
      <c r="F221" s="91" t="n">
        <f aca="false">F222</f>
        <v>475</v>
      </c>
      <c r="G221" s="91" t="n">
        <f aca="false">G222</f>
        <v>1150</v>
      </c>
      <c r="H221" s="91" t="n">
        <f aca="false">H222</f>
        <v>1275.9</v>
      </c>
      <c r="I221" s="91" t="n">
        <f aca="false">I222</f>
        <v>1275.9</v>
      </c>
      <c r="J221" s="92" t="n">
        <f aca="false">I221/H221</f>
        <v>1</v>
      </c>
    </row>
    <row r="222" customFormat="false" ht="31.5" hidden="false" customHeight="false" outlineLevel="5" collapsed="false">
      <c r="A222" s="89" t="s">
        <v>556</v>
      </c>
      <c r="B222" s="89" t="s">
        <v>705</v>
      </c>
      <c r="C222" s="89" t="s">
        <v>719</v>
      </c>
      <c r="D222" s="89"/>
      <c r="E222" s="93" t="s">
        <v>720</v>
      </c>
      <c r="F222" s="91" t="n">
        <f aca="false">F223</f>
        <v>475</v>
      </c>
      <c r="G222" s="91" t="n">
        <f aca="false">G223</f>
        <v>1150</v>
      </c>
      <c r="H222" s="91" t="n">
        <f aca="false">H223</f>
        <v>1275.9</v>
      </c>
      <c r="I222" s="91" t="n">
        <f aca="false">I223</f>
        <v>1275.9</v>
      </c>
      <c r="J222" s="92" t="n">
        <f aca="false">I222/H222</f>
        <v>1</v>
      </c>
    </row>
    <row r="223" customFormat="false" ht="21" hidden="false" customHeight="true" outlineLevel="7" collapsed="false">
      <c r="A223" s="94" t="s">
        <v>556</v>
      </c>
      <c r="B223" s="94" t="s">
        <v>705</v>
      </c>
      <c r="C223" s="94" t="s">
        <v>719</v>
      </c>
      <c r="D223" s="94" t="s">
        <v>546</v>
      </c>
      <c r="E223" s="95" t="s">
        <v>547</v>
      </c>
      <c r="F223" s="96" t="n">
        <v>475</v>
      </c>
      <c r="G223" s="96" t="n">
        <v>1150</v>
      </c>
      <c r="H223" s="96" t="n">
        <v>1275.9</v>
      </c>
      <c r="I223" s="96" t="n">
        <v>1275.9</v>
      </c>
      <c r="J223" s="97" t="n">
        <f aca="false">I223/H223</f>
        <v>1</v>
      </c>
    </row>
    <row r="224" customFormat="false" ht="31.5" hidden="false" customHeight="false" outlineLevel="4" collapsed="false">
      <c r="A224" s="89" t="s">
        <v>556</v>
      </c>
      <c r="B224" s="89" t="s">
        <v>705</v>
      </c>
      <c r="C224" s="89" t="s">
        <v>721</v>
      </c>
      <c r="D224" s="89"/>
      <c r="E224" s="93" t="s">
        <v>722</v>
      </c>
      <c r="F224" s="91" t="n">
        <f aca="false">F225</f>
        <v>200</v>
      </c>
      <c r="G224" s="91" t="n">
        <f aca="false">G225</f>
        <v>700</v>
      </c>
      <c r="H224" s="91" t="n">
        <f aca="false">H225</f>
        <v>1249.1</v>
      </c>
      <c r="I224" s="91" t="n">
        <f aca="false">I225</f>
        <v>1249.1</v>
      </c>
      <c r="J224" s="92" t="n">
        <f aca="false">I224/H224</f>
        <v>1</v>
      </c>
    </row>
    <row r="225" customFormat="false" ht="31.5" hidden="false" customHeight="false" outlineLevel="5" collapsed="false">
      <c r="A225" s="89" t="s">
        <v>556</v>
      </c>
      <c r="B225" s="89" t="s">
        <v>705</v>
      </c>
      <c r="C225" s="89" t="s">
        <v>723</v>
      </c>
      <c r="D225" s="89"/>
      <c r="E225" s="93" t="s">
        <v>724</v>
      </c>
      <c r="F225" s="91" t="n">
        <f aca="false">F226</f>
        <v>200</v>
      </c>
      <c r="G225" s="91" t="n">
        <f aca="false">G226</f>
        <v>700</v>
      </c>
      <c r="H225" s="91" t="n">
        <f aca="false">H226</f>
        <v>1249.1</v>
      </c>
      <c r="I225" s="91" t="n">
        <f aca="false">I226</f>
        <v>1249.1</v>
      </c>
      <c r="J225" s="92" t="n">
        <f aca="false">I225/H225</f>
        <v>1</v>
      </c>
    </row>
    <row r="226" customFormat="false" ht="17.25" hidden="false" customHeight="true" outlineLevel="7" collapsed="false">
      <c r="A226" s="94" t="s">
        <v>556</v>
      </c>
      <c r="B226" s="94" t="s">
        <v>705</v>
      </c>
      <c r="C226" s="94" t="s">
        <v>723</v>
      </c>
      <c r="D226" s="94" t="s">
        <v>546</v>
      </c>
      <c r="E226" s="95" t="s">
        <v>547</v>
      </c>
      <c r="F226" s="96" t="n">
        <v>200</v>
      </c>
      <c r="G226" s="96" t="n">
        <v>700</v>
      </c>
      <c r="H226" s="96" t="n">
        <v>1249.1</v>
      </c>
      <c r="I226" s="96" t="n">
        <v>1249.1</v>
      </c>
      <c r="J226" s="97" t="n">
        <f aca="false">I226/H226</f>
        <v>1</v>
      </c>
    </row>
    <row r="227" customFormat="false" ht="31.5" hidden="false" customHeight="false" outlineLevel="2" collapsed="false">
      <c r="A227" s="89" t="s">
        <v>556</v>
      </c>
      <c r="B227" s="89" t="s">
        <v>705</v>
      </c>
      <c r="C227" s="89" t="s">
        <v>725</v>
      </c>
      <c r="D227" s="89"/>
      <c r="E227" s="93" t="s">
        <v>726</v>
      </c>
      <c r="F227" s="91" t="n">
        <f aca="false">F228</f>
        <v>3364.484</v>
      </c>
      <c r="G227" s="91" t="n">
        <f aca="false">G228</f>
        <v>0</v>
      </c>
      <c r="H227" s="91" t="n">
        <f aca="false">H228</f>
        <v>3364.484</v>
      </c>
      <c r="I227" s="91" t="n">
        <f aca="false">I228</f>
        <v>1842.5</v>
      </c>
      <c r="J227" s="92" t="n">
        <f aca="false">I227/H227</f>
        <v>0.547632266939002</v>
      </c>
    </row>
    <row r="228" customFormat="false" ht="15.75" hidden="false" customHeight="false" outlineLevel="3" collapsed="false">
      <c r="A228" s="89" t="s">
        <v>556</v>
      </c>
      <c r="B228" s="89" t="s">
        <v>705</v>
      </c>
      <c r="C228" s="89" t="s">
        <v>727</v>
      </c>
      <c r="D228" s="89"/>
      <c r="E228" s="93" t="s">
        <v>728</v>
      </c>
      <c r="F228" s="91" t="n">
        <f aca="false">F229</f>
        <v>3364.484</v>
      </c>
      <c r="G228" s="91" t="n">
        <f aca="false">G229</f>
        <v>0</v>
      </c>
      <c r="H228" s="91" t="n">
        <f aca="false">H229</f>
        <v>3364.484</v>
      </c>
      <c r="I228" s="91" t="n">
        <f aca="false">I229</f>
        <v>1842.5</v>
      </c>
      <c r="J228" s="92" t="n">
        <f aca="false">I228/H228</f>
        <v>0.547632266939002</v>
      </c>
    </row>
    <row r="229" customFormat="false" ht="31.5" hidden="false" customHeight="false" outlineLevel="4" collapsed="false">
      <c r="A229" s="89" t="s">
        <v>556</v>
      </c>
      <c r="B229" s="89" t="s">
        <v>705</v>
      </c>
      <c r="C229" s="89" t="s">
        <v>729</v>
      </c>
      <c r="D229" s="89"/>
      <c r="E229" s="93" t="s">
        <v>730</v>
      </c>
      <c r="F229" s="91" t="n">
        <f aca="false">F230+F232</f>
        <v>3364.484</v>
      </c>
      <c r="G229" s="91" t="n">
        <f aca="false">G230+G232</f>
        <v>0</v>
      </c>
      <c r="H229" s="91" t="n">
        <f aca="false">H230+H232</f>
        <v>3364.484</v>
      </c>
      <c r="I229" s="91" t="n">
        <f aca="false">I230+I232</f>
        <v>1842.5</v>
      </c>
      <c r="J229" s="92" t="n">
        <f aca="false">I229/H229</f>
        <v>0.547632266939002</v>
      </c>
    </row>
    <row r="230" customFormat="false" ht="47.25" hidden="false" customHeight="false" outlineLevel="5" collapsed="false">
      <c r="A230" s="89" t="s">
        <v>556</v>
      </c>
      <c r="B230" s="89" t="s">
        <v>705</v>
      </c>
      <c r="C230" s="89" t="s">
        <v>731</v>
      </c>
      <c r="D230" s="89"/>
      <c r="E230" s="93" t="s">
        <v>732</v>
      </c>
      <c r="F230" s="91" t="n">
        <f aca="false">F231</f>
        <v>841.184</v>
      </c>
      <c r="G230" s="91" t="n">
        <f aca="false">G231</f>
        <v>0</v>
      </c>
      <c r="H230" s="91" t="n">
        <f aca="false">H231</f>
        <v>841.184</v>
      </c>
      <c r="I230" s="91" t="n">
        <f aca="false">I231</f>
        <v>460.6</v>
      </c>
      <c r="J230" s="92" t="n">
        <f aca="false">I230/H230</f>
        <v>0.547561532316354</v>
      </c>
    </row>
    <row r="231" customFormat="false" ht="31.5" hidden="false" customHeight="false" outlineLevel="7" collapsed="false">
      <c r="A231" s="94" t="s">
        <v>556</v>
      </c>
      <c r="B231" s="94" t="s">
        <v>705</v>
      </c>
      <c r="C231" s="94" t="s">
        <v>731</v>
      </c>
      <c r="D231" s="94" t="s">
        <v>627</v>
      </c>
      <c r="E231" s="95" t="s">
        <v>628</v>
      </c>
      <c r="F231" s="122" t="n">
        <v>841.184</v>
      </c>
      <c r="G231" s="96"/>
      <c r="H231" s="96" t="n">
        <f aca="false">SUM(F231:G231)</f>
        <v>841.184</v>
      </c>
      <c r="I231" s="96" t="n">
        <v>460.6</v>
      </c>
      <c r="J231" s="97" t="n">
        <f aca="false">I231/H231</f>
        <v>0.547561532316354</v>
      </c>
    </row>
    <row r="232" s="117" customFormat="true" ht="47.25" hidden="false" customHeight="false" outlineLevel="5" collapsed="false">
      <c r="A232" s="98" t="s">
        <v>556</v>
      </c>
      <c r="B232" s="98" t="s">
        <v>705</v>
      </c>
      <c r="C232" s="98" t="s">
        <v>731</v>
      </c>
      <c r="D232" s="98"/>
      <c r="E232" s="116" t="s">
        <v>733</v>
      </c>
      <c r="F232" s="101" t="n">
        <f aca="false">F233</f>
        <v>2523.3</v>
      </c>
      <c r="G232" s="101" t="n">
        <f aca="false">G233</f>
        <v>0</v>
      </c>
      <c r="H232" s="101" t="n">
        <f aca="false">H233</f>
        <v>2523.3</v>
      </c>
      <c r="I232" s="101" t="n">
        <f aca="false">I233</f>
        <v>1381.9</v>
      </c>
      <c r="J232" s="102" t="n">
        <f aca="false">I232/H232</f>
        <v>0.547655847501288</v>
      </c>
    </row>
    <row r="233" s="117" customFormat="true" ht="31.5" hidden="false" customHeight="false" outlineLevel="7" collapsed="false">
      <c r="A233" s="103" t="s">
        <v>556</v>
      </c>
      <c r="B233" s="103" t="s">
        <v>705</v>
      </c>
      <c r="C233" s="103" t="s">
        <v>731</v>
      </c>
      <c r="D233" s="103" t="s">
        <v>627</v>
      </c>
      <c r="E233" s="118" t="s">
        <v>628</v>
      </c>
      <c r="F233" s="106" t="n">
        <v>2523.3</v>
      </c>
      <c r="G233" s="106"/>
      <c r="H233" s="106" t="n">
        <f aca="false">SUM(F233:G233)</f>
        <v>2523.3</v>
      </c>
      <c r="I233" s="106" t="n">
        <v>1381.9</v>
      </c>
      <c r="J233" s="107" t="n">
        <f aca="false">I233/H233</f>
        <v>0.547655847501288</v>
      </c>
    </row>
    <row r="234" customFormat="false" ht="15.75" hidden="false" customHeight="false" outlineLevel="1" collapsed="false">
      <c r="A234" s="89" t="s">
        <v>556</v>
      </c>
      <c r="B234" s="89" t="s">
        <v>734</v>
      </c>
      <c r="C234" s="89"/>
      <c r="D234" s="89"/>
      <c r="E234" s="93" t="s">
        <v>735</v>
      </c>
      <c r="F234" s="91" t="e">
        <f aca="false">F235</f>
        <v>#REF!</v>
      </c>
      <c r="G234" s="91" t="e">
        <f aca="false">G235</f>
        <v>#REF!</v>
      </c>
      <c r="H234" s="91" t="n">
        <f aca="false">H235</f>
        <v>811.7</v>
      </c>
      <c r="I234" s="91" t="n">
        <f aca="false">I235</f>
        <v>476.9</v>
      </c>
      <c r="J234" s="92" t="n">
        <f aca="false">I234/H234</f>
        <v>0.587532339534311</v>
      </c>
    </row>
    <row r="235" customFormat="false" ht="31.5" hidden="false" customHeight="false" outlineLevel="2" collapsed="false">
      <c r="A235" s="89" t="s">
        <v>556</v>
      </c>
      <c r="B235" s="89" t="s">
        <v>734</v>
      </c>
      <c r="C235" s="89" t="s">
        <v>607</v>
      </c>
      <c r="D235" s="89"/>
      <c r="E235" s="93" t="s">
        <v>608</v>
      </c>
      <c r="F235" s="91" t="e">
        <f aca="false">F236+F240</f>
        <v>#REF!</v>
      </c>
      <c r="G235" s="91" t="e">
        <f aca="false">G236+G240</f>
        <v>#REF!</v>
      </c>
      <c r="H235" s="91" t="n">
        <f aca="false">H236+H240</f>
        <v>811.7</v>
      </c>
      <c r="I235" s="91" t="n">
        <f aca="false">I236+I240</f>
        <v>476.9</v>
      </c>
      <c r="J235" s="92" t="n">
        <f aca="false">I235/H235</f>
        <v>0.587532339534311</v>
      </c>
    </row>
    <row r="236" customFormat="false" ht="31.5" hidden="false" customHeight="false" outlineLevel="3" collapsed="false">
      <c r="A236" s="89" t="s">
        <v>556</v>
      </c>
      <c r="B236" s="89" t="s">
        <v>734</v>
      </c>
      <c r="C236" s="89" t="s">
        <v>670</v>
      </c>
      <c r="D236" s="89"/>
      <c r="E236" s="93" t="s">
        <v>671</v>
      </c>
      <c r="F236" s="91" t="e">
        <f aca="false">F237</f>
        <v>#REF!</v>
      </c>
      <c r="G236" s="91" t="e">
        <f aca="false">G237</f>
        <v>#REF!</v>
      </c>
      <c r="H236" s="91" t="n">
        <f aca="false">H237</f>
        <v>377.4</v>
      </c>
      <c r="I236" s="91" t="n">
        <f aca="false">I237</f>
        <v>375.9</v>
      </c>
      <c r="J236" s="92" t="n">
        <f aca="false">I236/H236</f>
        <v>0.996025437201908</v>
      </c>
    </row>
    <row r="237" customFormat="false" ht="15.75" hidden="false" customHeight="false" outlineLevel="4" collapsed="false">
      <c r="A237" s="89" t="s">
        <v>556</v>
      </c>
      <c r="B237" s="89" t="s">
        <v>734</v>
      </c>
      <c r="C237" s="89" t="s">
        <v>685</v>
      </c>
      <c r="D237" s="89"/>
      <c r="E237" s="93" t="s">
        <v>736</v>
      </c>
      <c r="F237" s="91" t="e">
        <f aca="false">F238</f>
        <v>#REF!</v>
      </c>
      <c r="G237" s="91" t="e">
        <f aca="false">G238</f>
        <v>#REF!</v>
      </c>
      <c r="H237" s="91" t="n">
        <f aca="false">H238</f>
        <v>377.4</v>
      </c>
      <c r="I237" s="91" t="n">
        <f aca="false">I238</f>
        <v>375.9</v>
      </c>
      <c r="J237" s="92" t="n">
        <f aca="false">I237/H237</f>
        <v>0.996025437201908</v>
      </c>
    </row>
    <row r="238" customFormat="false" ht="18.75" hidden="false" customHeight="true" outlineLevel="5" collapsed="false">
      <c r="A238" s="89" t="s">
        <v>556</v>
      </c>
      <c r="B238" s="89" t="s">
        <v>734</v>
      </c>
      <c r="C238" s="89" t="s">
        <v>737</v>
      </c>
      <c r="D238" s="89"/>
      <c r="E238" s="93" t="s">
        <v>738</v>
      </c>
      <c r="F238" s="91" t="e">
        <f aca="false">F239+#REF!</f>
        <v>#REF!</v>
      </c>
      <c r="G238" s="91" t="e">
        <f aca="false">G239+#REF!</f>
        <v>#REF!</v>
      </c>
      <c r="H238" s="91" t="n">
        <f aca="false">H239</f>
        <v>377.4</v>
      </c>
      <c r="I238" s="91" t="n">
        <f aca="false">I239</f>
        <v>375.9</v>
      </c>
      <c r="J238" s="92" t="n">
        <f aca="false">I238/H238</f>
        <v>0.996025437201908</v>
      </c>
    </row>
    <row r="239" customFormat="false" ht="15.75" hidden="false" customHeight="false" outlineLevel="7" collapsed="false">
      <c r="A239" s="94" t="s">
        <v>556</v>
      </c>
      <c r="B239" s="94" t="s">
        <v>734</v>
      </c>
      <c r="C239" s="94" t="s">
        <v>737</v>
      </c>
      <c r="D239" s="94" t="s">
        <v>530</v>
      </c>
      <c r="E239" s="95" t="s">
        <v>531</v>
      </c>
      <c r="F239" s="96" t="n">
        <v>145</v>
      </c>
      <c r="G239" s="96"/>
      <c r="H239" s="96" t="n">
        <v>377.4</v>
      </c>
      <c r="I239" s="96" t="n">
        <v>375.9</v>
      </c>
      <c r="J239" s="97" t="n">
        <f aca="false">I239/H239</f>
        <v>0.996025437201908</v>
      </c>
    </row>
    <row r="240" customFormat="false" ht="15.75" hidden="false" customHeight="false" outlineLevel="3" collapsed="false">
      <c r="A240" s="89" t="s">
        <v>556</v>
      </c>
      <c r="B240" s="89" t="s">
        <v>734</v>
      </c>
      <c r="C240" s="89" t="s">
        <v>739</v>
      </c>
      <c r="D240" s="89"/>
      <c r="E240" s="93" t="s">
        <v>740</v>
      </c>
      <c r="F240" s="91" t="n">
        <f aca="false">F241</f>
        <v>485</v>
      </c>
      <c r="G240" s="91" t="n">
        <f aca="false">G241</f>
        <v>0</v>
      </c>
      <c r="H240" s="91" t="n">
        <f aca="false">H241</f>
        <v>434.3</v>
      </c>
      <c r="I240" s="91" t="n">
        <f aca="false">I241</f>
        <v>101</v>
      </c>
      <c r="J240" s="92" t="n">
        <f aca="false">I240/H240</f>
        <v>0.232558139534884</v>
      </c>
    </row>
    <row r="241" customFormat="false" ht="15.75" hidden="false" customHeight="false" outlineLevel="4" collapsed="false">
      <c r="A241" s="89" t="s">
        <v>556</v>
      </c>
      <c r="B241" s="89" t="s">
        <v>734</v>
      </c>
      <c r="C241" s="89" t="s">
        <v>741</v>
      </c>
      <c r="D241" s="89"/>
      <c r="E241" s="93" t="s">
        <v>742</v>
      </c>
      <c r="F241" s="91" t="n">
        <f aca="false">F242</f>
        <v>485</v>
      </c>
      <c r="G241" s="91" t="n">
        <f aca="false">G242</f>
        <v>0</v>
      </c>
      <c r="H241" s="91" t="n">
        <f aca="false">H242</f>
        <v>434.3</v>
      </c>
      <c r="I241" s="91" t="n">
        <f aca="false">I242</f>
        <v>101</v>
      </c>
      <c r="J241" s="92" t="n">
        <f aca="false">I241/H241</f>
        <v>0.232558139534884</v>
      </c>
    </row>
    <row r="242" customFormat="false" ht="15.75" hidden="false" customHeight="false" outlineLevel="5" collapsed="false">
      <c r="A242" s="89" t="s">
        <v>556</v>
      </c>
      <c r="B242" s="89" t="s">
        <v>734</v>
      </c>
      <c r="C242" s="89" t="s">
        <v>743</v>
      </c>
      <c r="D242" s="89"/>
      <c r="E242" s="93" t="s">
        <v>744</v>
      </c>
      <c r="F242" s="91" t="n">
        <f aca="false">F243</f>
        <v>485</v>
      </c>
      <c r="G242" s="91" t="n">
        <f aca="false">G243</f>
        <v>0</v>
      </c>
      <c r="H242" s="91" t="n">
        <f aca="false">H243</f>
        <v>434.3</v>
      </c>
      <c r="I242" s="91" t="n">
        <f aca="false">I243</f>
        <v>101</v>
      </c>
      <c r="J242" s="92" t="n">
        <f aca="false">I242/H242</f>
        <v>0.232558139534884</v>
      </c>
    </row>
    <row r="243" customFormat="false" ht="15.75" hidden="false" customHeight="false" outlineLevel="7" collapsed="false">
      <c r="A243" s="94" t="s">
        <v>556</v>
      </c>
      <c r="B243" s="94" t="s">
        <v>734</v>
      </c>
      <c r="C243" s="94" t="s">
        <v>743</v>
      </c>
      <c r="D243" s="94" t="s">
        <v>530</v>
      </c>
      <c r="E243" s="95" t="s">
        <v>531</v>
      </c>
      <c r="F243" s="96" t="n">
        <v>485</v>
      </c>
      <c r="G243" s="96"/>
      <c r="H243" s="96" t="n">
        <v>434.3</v>
      </c>
      <c r="I243" s="96" t="n">
        <v>101</v>
      </c>
      <c r="J243" s="97" t="n">
        <f aca="false">I243/H243</f>
        <v>0.232558139534884</v>
      </c>
    </row>
    <row r="244" customFormat="false" ht="15.75" hidden="false" customHeight="false" outlineLevel="1" collapsed="false">
      <c r="A244" s="89" t="s">
        <v>556</v>
      </c>
      <c r="B244" s="89" t="s">
        <v>745</v>
      </c>
      <c r="C244" s="89"/>
      <c r="D244" s="89"/>
      <c r="E244" s="93" t="s">
        <v>746</v>
      </c>
      <c r="F244" s="91" t="n">
        <f aca="false">F245</f>
        <v>3000</v>
      </c>
      <c r="G244" s="91" t="n">
        <f aca="false">G245</f>
        <v>0</v>
      </c>
      <c r="H244" s="91" t="n">
        <f aca="false">H245</f>
        <v>4535</v>
      </c>
      <c r="I244" s="91" t="n">
        <f aca="false">I245</f>
        <v>4532.6</v>
      </c>
      <c r="J244" s="92" t="n">
        <f aca="false">I244/H244</f>
        <v>0.999470782800441</v>
      </c>
    </row>
    <row r="245" customFormat="false" ht="31.5" hidden="false" customHeight="false" outlineLevel="2" collapsed="false">
      <c r="A245" s="89" t="s">
        <v>556</v>
      </c>
      <c r="B245" s="89" t="s">
        <v>745</v>
      </c>
      <c r="C245" s="89" t="s">
        <v>725</v>
      </c>
      <c r="D245" s="89"/>
      <c r="E245" s="93" t="s">
        <v>726</v>
      </c>
      <c r="F245" s="91" t="n">
        <f aca="false">F246</f>
        <v>3000</v>
      </c>
      <c r="G245" s="91" t="n">
        <f aca="false">G246</f>
        <v>0</v>
      </c>
      <c r="H245" s="91" t="n">
        <f aca="false">H246</f>
        <v>4535</v>
      </c>
      <c r="I245" s="91" t="n">
        <f aca="false">I246</f>
        <v>4532.6</v>
      </c>
      <c r="J245" s="92" t="n">
        <f aca="false">I245/H245</f>
        <v>0.999470782800441</v>
      </c>
    </row>
    <row r="246" customFormat="false" ht="31.5" hidden="false" customHeight="false" outlineLevel="3" collapsed="false">
      <c r="A246" s="89" t="s">
        <v>556</v>
      </c>
      <c r="B246" s="89" t="s">
        <v>745</v>
      </c>
      <c r="C246" s="89" t="s">
        <v>747</v>
      </c>
      <c r="D246" s="89"/>
      <c r="E246" s="93" t="s">
        <v>748</v>
      </c>
      <c r="F246" s="91" t="n">
        <f aca="false">F247</f>
        <v>3000</v>
      </c>
      <c r="G246" s="91" t="n">
        <f aca="false">G247</f>
        <v>0</v>
      </c>
      <c r="H246" s="91" t="n">
        <f aca="false">H247</f>
        <v>4535</v>
      </c>
      <c r="I246" s="91" t="n">
        <f aca="false">I247</f>
        <v>4532.6</v>
      </c>
      <c r="J246" s="92" t="n">
        <f aca="false">I246/H246</f>
        <v>0.999470782800441</v>
      </c>
    </row>
    <row r="247" customFormat="false" ht="31.5" hidden="false" customHeight="false" outlineLevel="4" collapsed="false">
      <c r="A247" s="89" t="s">
        <v>556</v>
      </c>
      <c r="B247" s="89" t="s">
        <v>745</v>
      </c>
      <c r="C247" s="89" t="s">
        <v>749</v>
      </c>
      <c r="D247" s="89"/>
      <c r="E247" s="93" t="s">
        <v>651</v>
      </c>
      <c r="F247" s="91" t="n">
        <f aca="false">F248</f>
        <v>3000</v>
      </c>
      <c r="G247" s="91" t="n">
        <f aca="false">G248</f>
        <v>0</v>
      </c>
      <c r="H247" s="91" t="n">
        <f aca="false">H248</f>
        <v>4535</v>
      </c>
      <c r="I247" s="91" t="n">
        <f aca="false">I248</f>
        <v>4532.6</v>
      </c>
      <c r="J247" s="92" t="n">
        <f aca="false">I247/H247</f>
        <v>0.999470782800441</v>
      </c>
    </row>
    <row r="248" customFormat="false" ht="31.5" hidden="false" customHeight="false" outlineLevel="5" collapsed="false">
      <c r="A248" s="89" t="s">
        <v>556</v>
      </c>
      <c r="B248" s="89" t="s">
        <v>745</v>
      </c>
      <c r="C248" s="89" t="s">
        <v>750</v>
      </c>
      <c r="D248" s="89"/>
      <c r="E248" s="93" t="s">
        <v>751</v>
      </c>
      <c r="F248" s="91" t="n">
        <f aca="false">F249</f>
        <v>3000</v>
      </c>
      <c r="G248" s="91" t="n">
        <f aca="false">G249</f>
        <v>0</v>
      </c>
      <c r="H248" s="91" t="n">
        <f aca="false">H249+H250</f>
        <v>4535</v>
      </c>
      <c r="I248" s="91" t="n">
        <f aca="false">I249+I250</f>
        <v>4532.6</v>
      </c>
      <c r="J248" s="92" t="n">
        <f aca="false">I248/H248</f>
        <v>0.999470782800441</v>
      </c>
    </row>
    <row r="249" customFormat="false" ht="15.75" hidden="false" customHeight="false" outlineLevel="7" collapsed="false">
      <c r="A249" s="94" t="s">
        <v>556</v>
      </c>
      <c r="B249" s="94" t="s">
        <v>745</v>
      </c>
      <c r="C249" s="94" t="s">
        <v>750</v>
      </c>
      <c r="D249" s="94" t="s">
        <v>530</v>
      </c>
      <c r="E249" s="95" t="s">
        <v>531</v>
      </c>
      <c r="F249" s="96" t="n">
        <v>3000</v>
      </c>
      <c r="G249" s="96"/>
      <c r="H249" s="96" t="n">
        <v>4328.2</v>
      </c>
      <c r="I249" s="96" t="n">
        <v>4325.8</v>
      </c>
      <c r="J249" s="97" t="n">
        <f aca="false">I249/H249</f>
        <v>0.999445496973338</v>
      </c>
    </row>
    <row r="250" customFormat="false" ht="15.75" hidden="false" customHeight="false" outlineLevel="7" collapsed="false">
      <c r="A250" s="94" t="s">
        <v>556</v>
      </c>
      <c r="B250" s="94" t="s">
        <v>745</v>
      </c>
      <c r="C250" s="94" t="s">
        <v>750</v>
      </c>
      <c r="D250" s="94" t="s">
        <v>546</v>
      </c>
      <c r="E250" s="139" t="s">
        <v>547</v>
      </c>
      <c r="F250" s="96"/>
      <c r="G250" s="96"/>
      <c r="H250" s="96" t="n">
        <v>206.8</v>
      </c>
      <c r="I250" s="96" t="n">
        <v>206.8</v>
      </c>
      <c r="J250" s="97"/>
    </row>
    <row r="251" customFormat="false" ht="15.75" hidden="false" customHeight="false" outlineLevel="1" collapsed="false">
      <c r="A251" s="89" t="s">
        <v>556</v>
      </c>
      <c r="B251" s="89" t="s">
        <v>752</v>
      </c>
      <c r="C251" s="89"/>
      <c r="D251" s="89"/>
      <c r="E251" s="93" t="s">
        <v>753</v>
      </c>
      <c r="F251" s="91" t="n">
        <f aca="false">F252</f>
        <v>256683.6</v>
      </c>
      <c r="G251" s="91" t="n">
        <f aca="false">G252</f>
        <v>0</v>
      </c>
      <c r="H251" s="91" t="n">
        <f aca="false">H252</f>
        <v>351547.7</v>
      </c>
      <c r="I251" s="91" t="n">
        <f aca="false">I252</f>
        <v>333666.1</v>
      </c>
      <c r="J251" s="92" t="n">
        <f aca="false">I251/H251</f>
        <v>0.949134640903638</v>
      </c>
    </row>
    <row r="252" customFormat="false" ht="31.5" hidden="false" customHeight="false" outlineLevel="2" collapsed="false">
      <c r="A252" s="89" t="s">
        <v>556</v>
      </c>
      <c r="B252" s="89" t="s">
        <v>752</v>
      </c>
      <c r="C252" s="89" t="s">
        <v>725</v>
      </c>
      <c r="D252" s="89"/>
      <c r="E252" s="93" t="s">
        <v>726</v>
      </c>
      <c r="F252" s="91" t="n">
        <f aca="false">F253</f>
        <v>256683.6</v>
      </c>
      <c r="G252" s="91" t="n">
        <f aca="false">G253</f>
        <v>0</v>
      </c>
      <c r="H252" s="91" t="n">
        <f aca="false">H253+H266</f>
        <v>351547.7</v>
      </c>
      <c r="I252" s="91" t="n">
        <f aca="false">I253+I266</f>
        <v>333666.1</v>
      </c>
      <c r="J252" s="92" t="n">
        <f aca="false">I252/H252</f>
        <v>0.949134640903638</v>
      </c>
    </row>
    <row r="253" customFormat="false" ht="15.75" hidden="false" customHeight="false" outlineLevel="3" collapsed="false">
      <c r="A253" s="89" t="s">
        <v>556</v>
      </c>
      <c r="B253" s="89" t="s">
        <v>752</v>
      </c>
      <c r="C253" s="89" t="s">
        <v>754</v>
      </c>
      <c r="D253" s="89"/>
      <c r="E253" s="93" t="s">
        <v>755</v>
      </c>
      <c r="F253" s="91" t="n">
        <f aca="false">F254+F257</f>
        <v>256683.6</v>
      </c>
      <c r="G253" s="91" t="n">
        <f aca="false">G254+G257</f>
        <v>0</v>
      </c>
      <c r="H253" s="91" t="n">
        <f aca="false">H254+H257</f>
        <v>350505.7</v>
      </c>
      <c r="I253" s="91" t="n">
        <f aca="false">I254+I257</f>
        <v>332624.1</v>
      </c>
      <c r="J253" s="92" t="n">
        <f aca="false">I253/H253</f>
        <v>0.948983425947139</v>
      </c>
    </row>
    <row r="254" customFormat="false" ht="31.5" hidden="false" customHeight="false" outlineLevel="4" collapsed="false">
      <c r="A254" s="89" t="s">
        <v>556</v>
      </c>
      <c r="B254" s="89" t="s">
        <v>752</v>
      </c>
      <c r="C254" s="89" t="s">
        <v>756</v>
      </c>
      <c r="D254" s="89"/>
      <c r="E254" s="93" t="s">
        <v>757</v>
      </c>
      <c r="F254" s="91" t="n">
        <f aca="false">F255</f>
        <v>178114.3</v>
      </c>
      <c r="G254" s="91" t="n">
        <f aca="false">G255</f>
        <v>0</v>
      </c>
      <c r="H254" s="91" t="n">
        <f aca="false">H255</f>
        <v>176583.1</v>
      </c>
      <c r="I254" s="91" t="n">
        <f aca="false">I255</f>
        <v>176504.2</v>
      </c>
      <c r="J254" s="92" t="n">
        <f aca="false">I254/H254</f>
        <v>0.99955318487443</v>
      </c>
    </row>
    <row r="255" customFormat="false" ht="15.75" hidden="false" customHeight="false" outlineLevel="5" collapsed="false">
      <c r="A255" s="89" t="s">
        <v>556</v>
      </c>
      <c r="B255" s="89" t="s">
        <v>752</v>
      </c>
      <c r="C255" s="89" t="s">
        <v>758</v>
      </c>
      <c r="D255" s="89"/>
      <c r="E255" s="93" t="s">
        <v>759</v>
      </c>
      <c r="F255" s="91" t="n">
        <f aca="false">F256</f>
        <v>178114.3</v>
      </c>
      <c r="G255" s="91" t="n">
        <f aca="false">G256</f>
        <v>0</v>
      </c>
      <c r="H255" s="91" t="n">
        <f aca="false">H256</f>
        <v>176583.1</v>
      </c>
      <c r="I255" s="91" t="n">
        <f aca="false">I256</f>
        <v>176504.2</v>
      </c>
      <c r="J255" s="92" t="n">
        <f aca="false">I255/H255</f>
        <v>0.99955318487443</v>
      </c>
    </row>
    <row r="256" customFormat="false" ht="31.5" hidden="false" customHeight="false" outlineLevel="7" collapsed="false">
      <c r="A256" s="94" t="s">
        <v>556</v>
      </c>
      <c r="B256" s="94" t="s">
        <v>752</v>
      </c>
      <c r="C256" s="94" t="s">
        <v>758</v>
      </c>
      <c r="D256" s="94" t="s">
        <v>627</v>
      </c>
      <c r="E256" s="95" t="s">
        <v>628</v>
      </c>
      <c r="F256" s="96" t="n">
        <v>178114.3</v>
      </c>
      <c r="G256" s="96"/>
      <c r="H256" s="96" t="n">
        <v>176583.1</v>
      </c>
      <c r="I256" s="96" t="n">
        <v>176504.2</v>
      </c>
      <c r="J256" s="97" t="n">
        <f aca="false">I256/H256</f>
        <v>0.99955318487443</v>
      </c>
    </row>
    <row r="257" customFormat="false" ht="33.75" hidden="false" customHeight="true" outlineLevel="4" collapsed="false">
      <c r="A257" s="89" t="s">
        <v>556</v>
      </c>
      <c r="B257" s="89" t="s">
        <v>752</v>
      </c>
      <c r="C257" s="89" t="s">
        <v>760</v>
      </c>
      <c r="D257" s="89"/>
      <c r="E257" s="93" t="s">
        <v>761</v>
      </c>
      <c r="F257" s="91" t="n">
        <f aca="false">F261+F264</f>
        <v>78569.3</v>
      </c>
      <c r="G257" s="91" t="n">
        <f aca="false">G261+G264</f>
        <v>0</v>
      </c>
      <c r="H257" s="91" t="n">
        <f aca="false">H261+H264+H258</f>
        <v>173922.6</v>
      </c>
      <c r="I257" s="91" t="n">
        <f aca="false">I261+I264+I258</f>
        <v>156119.9</v>
      </c>
      <c r="J257" s="92" t="n">
        <f aca="false">I257/H257</f>
        <v>0.897640099676523</v>
      </c>
    </row>
    <row r="258" s="83" customFormat="true" ht="33.75" hidden="false" customHeight="true" outlineLevel="4" collapsed="false">
      <c r="A258" s="89" t="s">
        <v>556</v>
      </c>
      <c r="B258" s="89" t="s">
        <v>752</v>
      </c>
      <c r="C258" s="127" t="s">
        <v>762</v>
      </c>
      <c r="D258" s="127"/>
      <c r="E258" s="140" t="s">
        <v>763</v>
      </c>
      <c r="F258" s="91"/>
      <c r="G258" s="91"/>
      <c r="H258" s="91" t="n">
        <f aca="false">H260+H259</f>
        <v>67987.3</v>
      </c>
      <c r="I258" s="91" t="n">
        <f aca="false">I260+I259</f>
        <v>59648.8</v>
      </c>
      <c r="J258" s="92" t="n">
        <f aca="false">I258/H258</f>
        <v>0.877352093699853</v>
      </c>
    </row>
    <row r="259" s="83" customFormat="true" ht="33.75" hidden="false" customHeight="true" outlineLevel="4" collapsed="false">
      <c r="A259" s="94" t="s">
        <v>556</v>
      </c>
      <c r="B259" s="94" t="s">
        <v>752</v>
      </c>
      <c r="C259" s="135" t="s">
        <v>762</v>
      </c>
      <c r="D259" s="94" t="s">
        <v>764</v>
      </c>
      <c r="E259" s="95" t="s">
        <v>765</v>
      </c>
      <c r="F259" s="91"/>
      <c r="G259" s="91"/>
      <c r="H259" s="96" t="n">
        <v>8338.5</v>
      </c>
      <c r="I259" s="91"/>
      <c r="J259" s="92" t="n">
        <f aca="false">I259/H259</f>
        <v>0</v>
      </c>
    </row>
    <row r="260" customFormat="false" ht="33.75" hidden="false" customHeight="true" outlineLevel="4" collapsed="false">
      <c r="A260" s="94" t="s">
        <v>556</v>
      </c>
      <c r="B260" s="94" t="s">
        <v>752</v>
      </c>
      <c r="C260" s="135" t="s">
        <v>762</v>
      </c>
      <c r="D260" s="94" t="s">
        <v>627</v>
      </c>
      <c r="E260" s="95" t="s">
        <v>628</v>
      </c>
      <c r="F260" s="91"/>
      <c r="G260" s="91"/>
      <c r="H260" s="96" t="n">
        <v>59648.8</v>
      </c>
      <c r="I260" s="96" t="n">
        <v>59648.8</v>
      </c>
      <c r="J260" s="97" t="n">
        <f aca="false">I260/H260</f>
        <v>1</v>
      </c>
    </row>
    <row r="261" customFormat="false" ht="47.25" hidden="false" customHeight="false" outlineLevel="5" collapsed="false">
      <c r="A261" s="89" t="s">
        <v>556</v>
      </c>
      <c r="B261" s="89" t="s">
        <v>752</v>
      </c>
      <c r="C261" s="89" t="s">
        <v>766</v>
      </c>
      <c r="D261" s="89"/>
      <c r="E261" s="93" t="s">
        <v>767</v>
      </c>
      <c r="F261" s="91" t="n">
        <f aca="false">F263</f>
        <v>7856.9</v>
      </c>
      <c r="G261" s="91" t="n">
        <f aca="false">G263</f>
        <v>0</v>
      </c>
      <c r="H261" s="91" t="n">
        <f aca="false">H263+H262</f>
        <v>19630.9</v>
      </c>
      <c r="I261" s="91" t="n">
        <f aca="false">I263+I262</f>
        <v>10166.7</v>
      </c>
      <c r="J261" s="92" t="n">
        <f aca="false">I261/H261</f>
        <v>0.517892709962355</v>
      </c>
    </row>
    <row r="262" customFormat="false" ht="15.75" hidden="false" customHeight="false" outlineLevel="5" collapsed="false">
      <c r="A262" s="94" t="s">
        <v>556</v>
      </c>
      <c r="B262" s="94" t="s">
        <v>752</v>
      </c>
      <c r="C262" s="94" t="s">
        <v>766</v>
      </c>
      <c r="D262" s="94" t="s">
        <v>764</v>
      </c>
      <c r="E262" s="95" t="s">
        <v>765</v>
      </c>
      <c r="F262" s="91"/>
      <c r="G262" s="91"/>
      <c r="H262" s="96" t="n">
        <v>5302.8</v>
      </c>
      <c r="I262" s="91"/>
      <c r="J262" s="92" t="n">
        <f aca="false">I262/H262</f>
        <v>0</v>
      </c>
    </row>
    <row r="263" customFormat="false" ht="31.5" hidden="false" customHeight="false" outlineLevel="7" collapsed="false">
      <c r="A263" s="94" t="s">
        <v>556</v>
      </c>
      <c r="B263" s="94" t="s">
        <v>752</v>
      </c>
      <c r="C263" s="94" t="s">
        <v>766</v>
      </c>
      <c r="D263" s="94" t="s">
        <v>627</v>
      </c>
      <c r="E263" s="95" t="s">
        <v>628</v>
      </c>
      <c r="F263" s="96" t="n">
        <v>7856.9</v>
      </c>
      <c r="G263" s="96"/>
      <c r="H263" s="96" t="n">
        <v>14328.1</v>
      </c>
      <c r="I263" s="96" t="n">
        <v>10166.7</v>
      </c>
      <c r="J263" s="97" t="n">
        <f aca="false">I263/H263</f>
        <v>0.709563724429617</v>
      </c>
    </row>
    <row r="264" s="117" customFormat="true" ht="47.25" hidden="false" customHeight="false" outlineLevel="5" collapsed="false">
      <c r="A264" s="98" t="s">
        <v>556</v>
      </c>
      <c r="B264" s="98" t="s">
        <v>752</v>
      </c>
      <c r="C264" s="98" t="s">
        <v>766</v>
      </c>
      <c r="D264" s="98"/>
      <c r="E264" s="116" t="s">
        <v>768</v>
      </c>
      <c r="F264" s="101" t="n">
        <f aca="false">F265</f>
        <v>70712.4</v>
      </c>
      <c r="G264" s="101" t="n">
        <f aca="false">G265</f>
        <v>0</v>
      </c>
      <c r="H264" s="101" t="n">
        <f aca="false">H265</f>
        <v>86304.4</v>
      </c>
      <c r="I264" s="101" t="n">
        <f aca="false">I265</f>
        <v>86304.4</v>
      </c>
      <c r="J264" s="102" t="n">
        <f aca="false">I264/H264</f>
        <v>1</v>
      </c>
    </row>
    <row r="265" s="117" customFormat="true" ht="31.5" hidden="false" customHeight="false" outlineLevel="7" collapsed="false">
      <c r="A265" s="103" t="s">
        <v>556</v>
      </c>
      <c r="B265" s="103" t="s">
        <v>752</v>
      </c>
      <c r="C265" s="103" t="s">
        <v>766</v>
      </c>
      <c r="D265" s="103" t="s">
        <v>627</v>
      </c>
      <c r="E265" s="118" t="s">
        <v>628</v>
      </c>
      <c r="F265" s="106" t="n">
        <v>70712.4</v>
      </c>
      <c r="G265" s="106"/>
      <c r="H265" s="106" t="n">
        <v>86304.4</v>
      </c>
      <c r="I265" s="106" t="n">
        <v>86304.4</v>
      </c>
      <c r="J265" s="107" t="n">
        <f aca="false">I265/H265</f>
        <v>1</v>
      </c>
    </row>
    <row r="266" s="117" customFormat="true" ht="31.5" hidden="false" customHeight="false" outlineLevel="7" collapsed="false">
      <c r="A266" s="108" t="s">
        <v>556</v>
      </c>
      <c r="B266" s="108" t="s">
        <v>752</v>
      </c>
      <c r="C266" s="108" t="s">
        <v>747</v>
      </c>
      <c r="D266" s="108"/>
      <c r="E266" s="123" t="s">
        <v>748</v>
      </c>
      <c r="F266" s="106"/>
      <c r="G266" s="106"/>
      <c r="H266" s="91" t="n">
        <f aca="false">H267</f>
        <v>1042</v>
      </c>
      <c r="I266" s="91" t="n">
        <f aca="false">I267</f>
        <v>1042</v>
      </c>
      <c r="J266" s="92" t="n">
        <f aca="false">J267</f>
        <v>1</v>
      </c>
    </row>
    <row r="267" s="117" customFormat="true" ht="31.5" hidden="false" customHeight="false" outlineLevel="7" collapsed="false">
      <c r="A267" s="108" t="s">
        <v>556</v>
      </c>
      <c r="B267" s="112" t="s">
        <v>752</v>
      </c>
      <c r="C267" s="108" t="s">
        <v>769</v>
      </c>
      <c r="D267" s="108"/>
      <c r="E267" s="123" t="s">
        <v>583</v>
      </c>
      <c r="F267" s="106"/>
      <c r="G267" s="106"/>
      <c r="H267" s="91" t="n">
        <f aca="false">H268</f>
        <v>1042</v>
      </c>
      <c r="I267" s="91" t="n">
        <f aca="false">I268</f>
        <v>1042</v>
      </c>
      <c r="J267" s="92" t="n">
        <f aca="false">J268</f>
        <v>1</v>
      </c>
    </row>
    <row r="268" s="117" customFormat="true" ht="31.5" hidden="false" customHeight="false" outlineLevel="7" collapsed="false">
      <c r="A268" s="108" t="s">
        <v>556</v>
      </c>
      <c r="B268" s="108" t="s">
        <v>752</v>
      </c>
      <c r="C268" s="108" t="s">
        <v>770</v>
      </c>
      <c r="D268" s="108"/>
      <c r="E268" s="123" t="s">
        <v>771</v>
      </c>
      <c r="F268" s="106"/>
      <c r="G268" s="106"/>
      <c r="H268" s="91" t="n">
        <f aca="false">H269</f>
        <v>1042</v>
      </c>
      <c r="I268" s="91" t="n">
        <f aca="false">I269</f>
        <v>1042</v>
      </c>
      <c r="J268" s="92" t="n">
        <f aca="false">J269</f>
        <v>1</v>
      </c>
    </row>
    <row r="269" s="117" customFormat="true" ht="31.5" hidden="false" customHeight="false" outlineLevel="7" collapsed="false">
      <c r="A269" s="112" t="s">
        <v>556</v>
      </c>
      <c r="B269" s="112" t="s">
        <v>752</v>
      </c>
      <c r="C269" s="112" t="s">
        <v>770</v>
      </c>
      <c r="D269" s="112" t="s">
        <v>627</v>
      </c>
      <c r="E269" s="138" t="s">
        <v>628</v>
      </c>
      <c r="F269" s="106"/>
      <c r="G269" s="106"/>
      <c r="H269" s="96" t="n">
        <v>1042</v>
      </c>
      <c r="I269" s="96" t="n">
        <v>1042</v>
      </c>
      <c r="J269" s="97" t="n">
        <f aca="false">I269/H269</f>
        <v>1</v>
      </c>
    </row>
    <row r="270" customFormat="false" ht="15.75" hidden="false" customHeight="false" outlineLevel="1" collapsed="false">
      <c r="A270" s="89" t="s">
        <v>556</v>
      </c>
      <c r="B270" s="89" t="s">
        <v>772</v>
      </c>
      <c r="C270" s="89"/>
      <c r="D270" s="89"/>
      <c r="E270" s="93" t="s">
        <v>773</v>
      </c>
      <c r="F270" s="91" t="e">
        <f aca="false">F271+F276</f>
        <v>#REF!</v>
      </c>
      <c r="G270" s="91" t="e">
        <f aca="false">G271+G276</f>
        <v>#REF!</v>
      </c>
      <c r="H270" s="91" t="n">
        <f aca="false">H271+H276</f>
        <v>1511</v>
      </c>
      <c r="I270" s="91" t="n">
        <f aca="false">I271+I276</f>
        <v>1409.1</v>
      </c>
      <c r="J270" s="92" t="n">
        <f aca="false">I270/H270</f>
        <v>0.932561217736598</v>
      </c>
    </row>
    <row r="271" customFormat="false" ht="31.5" hidden="false" customHeight="false" outlineLevel="2" collapsed="false">
      <c r="A271" s="89" t="s">
        <v>556</v>
      </c>
      <c r="B271" s="89" t="s">
        <v>772</v>
      </c>
      <c r="C271" s="89" t="s">
        <v>774</v>
      </c>
      <c r="D271" s="89"/>
      <c r="E271" s="93" t="s">
        <v>775</v>
      </c>
      <c r="F271" s="91" t="n">
        <f aca="false">F272</f>
        <v>800</v>
      </c>
      <c r="G271" s="91" t="n">
        <f aca="false">G272</f>
        <v>0</v>
      </c>
      <c r="H271" s="91" t="n">
        <f aca="false">H272</f>
        <v>800</v>
      </c>
      <c r="I271" s="91" t="n">
        <f aca="false">I272</f>
        <v>698.1</v>
      </c>
      <c r="J271" s="92" t="n">
        <f aca="false">I271/H271</f>
        <v>0.872625</v>
      </c>
    </row>
    <row r="272" customFormat="false" ht="15.75" hidden="false" customHeight="false" outlineLevel="3" collapsed="false">
      <c r="A272" s="89" t="s">
        <v>556</v>
      </c>
      <c r="B272" s="89" t="s">
        <v>772</v>
      </c>
      <c r="C272" s="89" t="s">
        <v>776</v>
      </c>
      <c r="D272" s="89"/>
      <c r="E272" s="93" t="s">
        <v>777</v>
      </c>
      <c r="F272" s="91" t="n">
        <f aca="false">F273</f>
        <v>800</v>
      </c>
      <c r="G272" s="91" t="n">
        <f aca="false">G273</f>
        <v>0</v>
      </c>
      <c r="H272" s="91" t="n">
        <f aca="false">H273</f>
        <v>800</v>
      </c>
      <c r="I272" s="91" t="n">
        <f aca="false">I273</f>
        <v>698.1</v>
      </c>
      <c r="J272" s="92" t="n">
        <f aca="false">I272/H272</f>
        <v>0.872625</v>
      </c>
    </row>
    <row r="273" customFormat="false" ht="47.25" hidden="false" customHeight="true" outlineLevel="4" collapsed="false">
      <c r="A273" s="89" t="s">
        <v>556</v>
      </c>
      <c r="B273" s="89" t="s">
        <v>772</v>
      </c>
      <c r="C273" s="89" t="s">
        <v>778</v>
      </c>
      <c r="D273" s="89"/>
      <c r="E273" s="93" t="s">
        <v>779</v>
      </c>
      <c r="F273" s="91" t="n">
        <f aca="false">F274</f>
        <v>800</v>
      </c>
      <c r="G273" s="91" t="n">
        <f aca="false">G274</f>
        <v>0</v>
      </c>
      <c r="H273" s="91" t="n">
        <f aca="false">H274</f>
        <v>800</v>
      </c>
      <c r="I273" s="91" t="n">
        <f aca="false">I274</f>
        <v>698.1</v>
      </c>
      <c r="J273" s="92" t="n">
        <f aca="false">I273/H273</f>
        <v>0.872625</v>
      </c>
    </row>
    <row r="274" customFormat="false" ht="23.25" hidden="false" customHeight="true" outlineLevel="5" collapsed="false">
      <c r="A274" s="89" t="s">
        <v>556</v>
      </c>
      <c r="B274" s="89" t="s">
        <v>772</v>
      </c>
      <c r="C274" s="89" t="s">
        <v>780</v>
      </c>
      <c r="D274" s="89"/>
      <c r="E274" s="93" t="s">
        <v>781</v>
      </c>
      <c r="F274" s="91" t="n">
        <f aca="false">F275</f>
        <v>800</v>
      </c>
      <c r="G274" s="91" t="n">
        <f aca="false">G275</f>
        <v>0</v>
      </c>
      <c r="H274" s="91" t="n">
        <f aca="false">H275</f>
        <v>800</v>
      </c>
      <c r="I274" s="91" t="n">
        <f aca="false">I275</f>
        <v>698.1</v>
      </c>
      <c r="J274" s="92" t="n">
        <f aca="false">I274/H274</f>
        <v>0.872625</v>
      </c>
    </row>
    <row r="275" customFormat="false" ht="15.75" hidden="false" customHeight="false" outlineLevel="7" collapsed="false">
      <c r="A275" s="94" t="s">
        <v>556</v>
      </c>
      <c r="B275" s="94" t="s">
        <v>772</v>
      </c>
      <c r="C275" s="94" t="s">
        <v>780</v>
      </c>
      <c r="D275" s="94" t="s">
        <v>530</v>
      </c>
      <c r="E275" s="95" t="s">
        <v>531</v>
      </c>
      <c r="F275" s="96" t="n">
        <v>800</v>
      </c>
      <c r="G275" s="96"/>
      <c r="H275" s="96" t="n">
        <f aca="false">SUM(F275:G275)</f>
        <v>800</v>
      </c>
      <c r="I275" s="96" t="n">
        <v>698.1</v>
      </c>
      <c r="J275" s="97" t="n">
        <f aca="false">I275/H275</f>
        <v>0.872625</v>
      </c>
    </row>
    <row r="276" customFormat="false" ht="31.5" hidden="false" customHeight="false" outlineLevel="2" collapsed="false">
      <c r="A276" s="89" t="s">
        <v>556</v>
      </c>
      <c r="B276" s="89" t="s">
        <v>772</v>
      </c>
      <c r="C276" s="89" t="s">
        <v>713</v>
      </c>
      <c r="D276" s="89"/>
      <c r="E276" s="93" t="s">
        <v>714</v>
      </c>
      <c r="F276" s="91" t="e">
        <f aca="false">F277</f>
        <v>#REF!</v>
      </c>
      <c r="G276" s="91" t="e">
        <f aca="false">G277</f>
        <v>#REF!</v>
      </c>
      <c r="H276" s="91" t="n">
        <f aca="false">H277</f>
        <v>711</v>
      </c>
      <c r="I276" s="91" t="n">
        <f aca="false">I277</f>
        <v>711</v>
      </c>
      <c r="J276" s="92" t="n">
        <f aca="false">I276/H276</f>
        <v>1</v>
      </c>
    </row>
    <row r="277" customFormat="false" ht="31.5" hidden="false" customHeight="false" outlineLevel="3" collapsed="false">
      <c r="A277" s="89" t="s">
        <v>556</v>
      </c>
      <c r="B277" s="89" t="s">
        <v>772</v>
      </c>
      <c r="C277" s="89" t="s">
        <v>782</v>
      </c>
      <c r="D277" s="89"/>
      <c r="E277" s="93" t="s">
        <v>783</v>
      </c>
      <c r="F277" s="91" t="e">
        <f aca="false">F278+#REF!</f>
        <v>#REF!</v>
      </c>
      <c r="G277" s="91" t="e">
        <f aca="false">G278+#REF!</f>
        <v>#REF!</v>
      </c>
      <c r="H277" s="91" t="n">
        <f aca="false">H278</f>
        <v>711</v>
      </c>
      <c r="I277" s="91" t="n">
        <f aca="false">I278</f>
        <v>711</v>
      </c>
      <c r="J277" s="92" t="n">
        <f aca="false">I277/H277</f>
        <v>1</v>
      </c>
    </row>
    <row r="278" customFormat="false" ht="31.5" hidden="false" customHeight="false" outlineLevel="4" collapsed="false">
      <c r="A278" s="89" t="s">
        <v>556</v>
      </c>
      <c r="B278" s="89" t="s">
        <v>772</v>
      </c>
      <c r="C278" s="89" t="s">
        <v>784</v>
      </c>
      <c r="D278" s="89"/>
      <c r="E278" s="93" t="s">
        <v>785</v>
      </c>
      <c r="F278" s="91" t="e">
        <f aca="false">#REF!</f>
        <v>#REF!</v>
      </c>
      <c r="G278" s="91" t="e">
        <f aca="false">#REF!+G279</f>
        <v>#REF!</v>
      </c>
      <c r="H278" s="91" t="n">
        <f aca="false">H279</f>
        <v>711</v>
      </c>
      <c r="I278" s="91" t="n">
        <f aca="false">I279</f>
        <v>711</v>
      </c>
      <c r="J278" s="92" t="n">
        <f aca="false">I278/H278</f>
        <v>1</v>
      </c>
    </row>
    <row r="279" customFormat="false" ht="15.75" hidden="false" customHeight="false" outlineLevel="7" collapsed="false">
      <c r="A279" s="89" t="s">
        <v>556</v>
      </c>
      <c r="B279" s="89" t="s">
        <v>772</v>
      </c>
      <c r="C279" s="89" t="s">
        <v>786</v>
      </c>
      <c r="D279" s="89"/>
      <c r="E279" s="141" t="s">
        <v>787</v>
      </c>
      <c r="F279" s="91" t="n">
        <f aca="false">F280</f>
        <v>0</v>
      </c>
      <c r="G279" s="91" t="n">
        <f aca="false">G280</f>
        <v>500</v>
      </c>
      <c r="H279" s="91" t="n">
        <f aca="false">H280</f>
        <v>711</v>
      </c>
      <c r="I279" s="91" t="n">
        <f aca="false">I280</f>
        <v>711</v>
      </c>
      <c r="J279" s="92" t="n">
        <f aca="false">I279/H279</f>
        <v>1</v>
      </c>
    </row>
    <row r="280" customFormat="false" ht="15.75" hidden="false" customHeight="false" outlineLevel="7" collapsed="false">
      <c r="A280" s="94" t="s">
        <v>556</v>
      </c>
      <c r="B280" s="94" t="s">
        <v>772</v>
      </c>
      <c r="C280" s="94" t="s">
        <v>786</v>
      </c>
      <c r="D280" s="94" t="s">
        <v>546</v>
      </c>
      <c r="E280" s="139" t="s">
        <v>547</v>
      </c>
      <c r="F280" s="96"/>
      <c r="G280" s="96" t="n">
        <v>500</v>
      </c>
      <c r="H280" s="96" t="n">
        <v>711</v>
      </c>
      <c r="I280" s="96" t="n">
        <v>711</v>
      </c>
      <c r="J280" s="97" t="n">
        <f aca="false">I280/H280</f>
        <v>1</v>
      </c>
    </row>
    <row r="281" customFormat="false" ht="15.75" hidden="false" customHeight="false" outlineLevel="7" collapsed="false">
      <c r="A281" s="89" t="s">
        <v>556</v>
      </c>
      <c r="B281" s="89" t="s">
        <v>788</v>
      </c>
      <c r="C281" s="94"/>
      <c r="D281" s="94"/>
      <c r="E281" s="90" t="s">
        <v>789</v>
      </c>
      <c r="F281" s="91" t="n">
        <f aca="false">F282+F311+F331+F400</f>
        <v>529841.19527</v>
      </c>
      <c r="G281" s="91" t="n">
        <f aca="false">G282+G311+G331+G400</f>
        <v>-9716.9</v>
      </c>
      <c r="H281" s="91" t="n">
        <f aca="false">H282+H311+H331+H400</f>
        <v>641708.00525</v>
      </c>
      <c r="I281" s="91" t="n">
        <f aca="false">I282+I311+I331+I400</f>
        <v>551436.90886</v>
      </c>
      <c r="J281" s="92" t="n">
        <f aca="false">I281/H281</f>
        <v>0.859326834554866</v>
      </c>
    </row>
    <row r="282" customFormat="false" ht="15.75" hidden="false" customHeight="false" outlineLevel="1" collapsed="false">
      <c r="A282" s="89" t="s">
        <v>556</v>
      </c>
      <c r="B282" s="89" t="s">
        <v>790</v>
      </c>
      <c r="C282" s="89"/>
      <c r="D282" s="89"/>
      <c r="E282" s="93" t="s">
        <v>791</v>
      </c>
      <c r="F282" s="91" t="n">
        <f aca="false">F283</f>
        <v>304164.29527</v>
      </c>
      <c r="G282" s="91" t="n">
        <f aca="false">G283</f>
        <v>-9717.7</v>
      </c>
      <c r="H282" s="91" t="n">
        <f aca="false">H283</f>
        <v>262595.73639</v>
      </c>
      <c r="I282" s="91" t="n">
        <f aca="false">I283</f>
        <v>174776.1</v>
      </c>
      <c r="J282" s="92" t="n">
        <f aca="false">I282/H282</f>
        <v>0.665570973857806</v>
      </c>
    </row>
    <row r="283" customFormat="false" ht="31.5" hidden="false" customHeight="false" outlineLevel="2" collapsed="false">
      <c r="A283" s="89" t="s">
        <v>556</v>
      </c>
      <c r="B283" s="89" t="s">
        <v>790</v>
      </c>
      <c r="C283" s="89" t="s">
        <v>725</v>
      </c>
      <c r="D283" s="89"/>
      <c r="E283" s="93" t="s">
        <v>726</v>
      </c>
      <c r="F283" s="91" t="n">
        <f aca="false">F284+F290</f>
        <v>304164.29527</v>
      </c>
      <c r="G283" s="91" t="n">
        <f aca="false">G284+G290</f>
        <v>-9717.7</v>
      </c>
      <c r="H283" s="91" t="n">
        <f aca="false">H284+H290</f>
        <v>262595.73639</v>
      </c>
      <c r="I283" s="91" t="n">
        <f aca="false">I284+I290</f>
        <v>174776.1</v>
      </c>
      <c r="J283" s="92" t="n">
        <f aca="false">I283/H283</f>
        <v>0.665570973857806</v>
      </c>
    </row>
    <row r="284" customFormat="false" ht="15.75" hidden="false" customHeight="false" outlineLevel="3" collapsed="false">
      <c r="A284" s="89" t="s">
        <v>556</v>
      </c>
      <c r="B284" s="89" t="s">
        <v>790</v>
      </c>
      <c r="C284" s="89" t="s">
        <v>727</v>
      </c>
      <c r="D284" s="89"/>
      <c r="E284" s="93" t="s">
        <v>728</v>
      </c>
      <c r="F284" s="91" t="n">
        <f aca="false">F285</f>
        <v>551.1</v>
      </c>
      <c r="G284" s="91" t="n">
        <f aca="false">G285</f>
        <v>0</v>
      </c>
      <c r="H284" s="91" t="n">
        <f aca="false">H285</f>
        <v>551.63639</v>
      </c>
      <c r="I284" s="91" t="n">
        <f aca="false">I285</f>
        <v>551.6</v>
      </c>
      <c r="J284" s="92" t="n">
        <f aca="false">I284/H284</f>
        <v>0.999934032633344</v>
      </c>
    </row>
    <row r="285" customFormat="false" ht="31.5" hidden="false" customHeight="false" outlineLevel="4" collapsed="false">
      <c r="A285" s="89" t="s">
        <v>556</v>
      </c>
      <c r="B285" s="89" t="s">
        <v>790</v>
      </c>
      <c r="C285" s="89" t="s">
        <v>792</v>
      </c>
      <c r="D285" s="89"/>
      <c r="E285" s="93" t="s">
        <v>793</v>
      </c>
      <c r="F285" s="91" t="n">
        <f aca="false">F286+F288</f>
        <v>551.1</v>
      </c>
      <c r="G285" s="91" t="n">
        <f aca="false">G286+G288</f>
        <v>0</v>
      </c>
      <c r="H285" s="91" t="n">
        <f aca="false">H286+H288</f>
        <v>551.63639</v>
      </c>
      <c r="I285" s="91" t="n">
        <f aca="false">I286+I288</f>
        <v>551.6</v>
      </c>
      <c r="J285" s="92" t="n">
        <f aca="false">I285/H285</f>
        <v>0.999934032633344</v>
      </c>
    </row>
    <row r="286" customFormat="false" ht="47.25" hidden="false" customHeight="false" outlineLevel="5" collapsed="false">
      <c r="A286" s="89" t="s">
        <v>556</v>
      </c>
      <c r="B286" s="89" t="s">
        <v>790</v>
      </c>
      <c r="C286" s="89" t="s">
        <v>794</v>
      </c>
      <c r="D286" s="89"/>
      <c r="E286" s="93" t="s">
        <v>795</v>
      </c>
      <c r="F286" s="91" t="n">
        <f aca="false">F287</f>
        <v>5</v>
      </c>
      <c r="G286" s="91" t="n">
        <f aca="false">G287</f>
        <v>0</v>
      </c>
      <c r="H286" s="91" t="n">
        <f aca="false">H287</f>
        <v>5.51639</v>
      </c>
      <c r="I286" s="91" t="n">
        <f aca="false">I287</f>
        <v>5.5</v>
      </c>
      <c r="J286" s="92" t="n">
        <f aca="false">I286/H286</f>
        <v>0.997028854015035</v>
      </c>
    </row>
    <row r="287" customFormat="false" ht="31.5" hidden="false" customHeight="false" outlineLevel="7" collapsed="false">
      <c r="A287" s="94" t="s">
        <v>556</v>
      </c>
      <c r="B287" s="94" t="s">
        <v>790</v>
      </c>
      <c r="C287" s="94" t="s">
        <v>794</v>
      </c>
      <c r="D287" s="94" t="s">
        <v>627</v>
      </c>
      <c r="E287" s="95" t="s">
        <v>628</v>
      </c>
      <c r="F287" s="96" t="n">
        <v>5</v>
      </c>
      <c r="G287" s="96"/>
      <c r="H287" s="96" t="n">
        <v>5.51639</v>
      </c>
      <c r="I287" s="96" t="n">
        <v>5.5</v>
      </c>
      <c r="J287" s="97" t="n">
        <f aca="false">I287/H287</f>
        <v>0.997028854015035</v>
      </c>
    </row>
    <row r="288" s="117" customFormat="true" ht="47.25" hidden="false" customHeight="false" outlineLevel="5" collapsed="false">
      <c r="A288" s="98" t="s">
        <v>556</v>
      </c>
      <c r="B288" s="98" t="s">
        <v>790</v>
      </c>
      <c r="C288" s="98" t="s">
        <v>794</v>
      </c>
      <c r="D288" s="98"/>
      <c r="E288" s="116" t="s">
        <v>796</v>
      </c>
      <c r="F288" s="101" t="n">
        <f aca="false">F289</f>
        <v>546.1</v>
      </c>
      <c r="G288" s="101" t="n">
        <f aca="false">G289</f>
        <v>0</v>
      </c>
      <c r="H288" s="101" t="n">
        <f aca="false">H289</f>
        <v>546.12</v>
      </c>
      <c r="I288" s="101" t="n">
        <f aca="false">I289</f>
        <v>546.1</v>
      </c>
      <c r="J288" s="102" t="n">
        <f aca="false">I288/H288</f>
        <v>0.999963378012159</v>
      </c>
    </row>
    <row r="289" s="117" customFormat="true" ht="31.5" hidden="false" customHeight="false" outlineLevel="7" collapsed="false">
      <c r="A289" s="103" t="s">
        <v>556</v>
      </c>
      <c r="B289" s="103" t="s">
        <v>790</v>
      </c>
      <c r="C289" s="103" t="s">
        <v>794</v>
      </c>
      <c r="D289" s="103" t="s">
        <v>627</v>
      </c>
      <c r="E289" s="118" t="s">
        <v>628</v>
      </c>
      <c r="F289" s="106" t="n">
        <v>546.1</v>
      </c>
      <c r="G289" s="106"/>
      <c r="H289" s="106" t="n">
        <v>546.12</v>
      </c>
      <c r="I289" s="106" t="n">
        <v>546.1</v>
      </c>
      <c r="J289" s="107" t="n">
        <f aca="false">I289/H289</f>
        <v>0.999963378012159</v>
      </c>
    </row>
    <row r="290" customFormat="false" ht="31.5" hidden="false" customHeight="false" outlineLevel="3" collapsed="false">
      <c r="A290" s="89" t="s">
        <v>556</v>
      </c>
      <c r="B290" s="89" t="s">
        <v>790</v>
      </c>
      <c r="C290" s="89" t="s">
        <v>797</v>
      </c>
      <c r="D290" s="89"/>
      <c r="E290" s="93" t="s">
        <v>798</v>
      </c>
      <c r="F290" s="91" t="n">
        <f aca="false">F291+F306</f>
        <v>303613.19527</v>
      </c>
      <c r="G290" s="91" t="n">
        <f aca="false">G291+G306</f>
        <v>-9717.7</v>
      </c>
      <c r="H290" s="91" t="n">
        <f aca="false">H291+H306</f>
        <v>262044.1</v>
      </c>
      <c r="I290" s="91" t="n">
        <f aca="false">I291+I306</f>
        <v>174224.5</v>
      </c>
      <c r="J290" s="92" t="n">
        <f aca="false">I290/H290</f>
        <v>0.664867096797829</v>
      </c>
    </row>
    <row r="291" customFormat="false" ht="26.25" hidden="false" customHeight="true" outlineLevel="4" collapsed="false">
      <c r="A291" s="89" t="s">
        <v>556</v>
      </c>
      <c r="B291" s="89" t="s">
        <v>790</v>
      </c>
      <c r="C291" s="89" t="s">
        <v>799</v>
      </c>
      <c r="D291" s="89"/>
      <c r="E291" s="93" t="s">
        <v>800</v>
      </c>
      <c r="F291" s="91" t="n">
        <f aca="false">F292+F296+F299+F302+F304</f>
        <v>222958.69527</v>
      </c>
      <c r="G291" s="91" t="n">
        <f aca="false">G292+G296+G299+G302+G304</f>
        <v>0</v>
      </c>
      <c r="H291" s="91" t="n">
        <f aca="false">H292+H296+H299+H302+H304</f>
        <v>92622.6</v>
      </c>
      <c r="I291" s="91" t="n">
        <f aca="false">I292+I296+I299+I302+I304</f>
        <v>33167.8</v>
      </c>
      <c r="J291" s="92" t="n">
        <f aca="false">I291/H291</f>
        <v>0.358096188187332</v>
      </c>
    </row>
    <row r="292" customFormat="false" ht="31.5" hidden="false" customHeight="false" outlineLevel="5" collapsed="false">
      <c r="A292" s="89" t="s">
        <v>556</v>
      </c>
      <c r="B292" s="89" t="s">
        <v>790</v>
      </c>
      <c r="C292" s="89" t="s">
        <v>801</v>
      </c>
      <c r="D292" s="89"/>
      <c r="E292" s="93" t="s">
        <v>802</v>
      </c>
      <c r="F292" s="91" t="n">
        <f aca="false">F295</f>
        <v>2500</v>
      </c>
      <c r="G292" s="91" t="n">
        <f aca="false">G295</f>
        <v>0</v>
      </c>
      <c r="H292" s="91" t="n">
        <f aca="false">H295+H293+H294</f>
        <v>4323</v>
      </c>
      <c r="I292" s="91" t="n">
        <f aca="false">I295+I293+I294</f>
        <v>4098.2</v>
      </c>
      <c r="J292" s="92" t="n">
        <f aca="false">I292/H292</f>
        <v>0.947999074716632</v>
      </c>
    </row>
    <row r="293" customFormat="false" ht="15.75" hidden="false" customHeight="false" outlineLevel="5" collapsed="false">
      <c r="A293" s="94" t="s">
        <v>556</v>
      </c>
      <c r="B293" s="94" t="s">
        <v>790</v>
      </c>
      <c r="C293" s="94" t="s">
        <v>801</v>
      </c>
      <c r="D293" s="94" t="s">
        <v>530</v>
      </c>
      <c r="E293" s="95" t="s">
        <v>531</v>
      </c>
      <c r="F293" s="91"/>
      <c r="G293" s="91"/>
      <c r="H293" s="96" t="n">
        <v>1823</v>
      </c>
      <c r="I293" s="96" t="n">
        <v>1823</v>
      </c>
      <c r="J293" s="97" t="n">
        <f aca="false">I293/H293</f>
        <v>1</v>
      </c>
    </row>
    <row r="294" customFormat="false" ht="31.5" hidden="false" customHeight="false" outlineLevel="5" collapsed="false">
      <c r="A294" s="94" t="s">
        <v>556</v>
      </c>
      <c r="B294" s="94" t="s">
        <v>790</v>
      </c>
      <c r="C294" s="94" t="s">
        <v>801</v>
      </c>
      <c r="D294" s="94" t="s">
        <v>627</v>
      </c>
      <c r="E294" s="95" t="s">
        <v>628</v>
      </c>
      <c r="F294" s="91"/>
      <c r="G294" s="91"/>
      <c r="H294" s="96" t="n">
        <v>209.7</v>
      </c>
      <c r="I294" s="96"/>
      <c r="J294" s="97" t="n">
        <f aca="false">I294/H294</f>
        <v>0</v>
      </c>
    </row>
    <row r="295" customFormat="false" ht="15.75" hidden="false" customHeight="false" outlineLevel="7" collapsed="false">
      <c r="A295" s="94" t="s">
        <v>556</v>
      </c>
      <c r="B295" s="94" t="s">
        <v>790</v>
      </c>
      <c r="C295" s="94" t="s">
        <v>801</v>
      </c>
      <c r="D295" s="94" t="s">
        <v>546</v>
      </c>
      <c r="E295" s="95" t="s">
        <v>547</v>
      </c>
      <c r="F295" s="96" t="n">
        <v>2500</v>
      </c>
      <c r="G295" s="96"/>
      <c r="H295" s="96" t="n">
        <v>2290.3</v>
      </c>
      <c r="I295" s="96" t="n">
        <v>2275.2</v>
      </c>
      <c r="J295" s="97" t="n">
        <f aca="false">I295/H295</f>
        <v>0.993406977251888</v>
      </c>
    </row>
    <row r="296" customFormat="false" ht="15.75" hidden="false" customHeight="false" outlineLevel="5" collapsed="false">
      <c r="A296" s="89" t="s">
        <v>556</v>
      </c>
      <c r="B296" s="89" t="s">
        <v>790</v>
      </c>
      <c r="C296" s="89" t="s">
        <v>803</v>
      </c>
      <c r="D296" s="89"/>
      <c r="E296" s="93" t="s">
        <v>804</v>
      </c>
      <c r="F296" s="91" t="n">
        <f aca="false">F297+F298</f>
        <v>5674.8</v>
      </c>
      <c r="G296" s="91" t="n">
        <f aca="false">G297+G298</f>
        <v>0</v>
      </c>
      <c r="H296" s="91" t="n">
        <f aca="false">H297+H298</f>
        <v>10009.1</v>
      </c>
      <c r="I296" s="91" t="n">
        <f aca="false">I297+I298</f>
        <v>9950.4</v>
      </c>
      <c r="J296" s="92" t="n">
        <f aca="false">I296/H296</f>
        <v>0.994135336843472</v>
      </c>
    </row>
    <row r="297" customFormat="false" ht="15.75" hidden="false" customHeight="false" outlineLevel="7" collapsed="false">
      <c r="A297" s="94" t="s">
        <v>556</v>
      </c>
      <c r="B297" s="94" t="s">
        <v>790</v>
      </c>
      <c r="C297" s="94" t="s">
        <v>803</v>
      </c>
      <c r="D297" s="94" t="s">
        <v>530</v>
      </c>
      <c r="E297" s="95" t="s">
        <v>531</v>
      </c>
      <c r="F297" s="96" t="n">
        <f aca="false">650+200</f>
        <v>850</v>
      </c>
      <c r="G297" s="96"/>
      <c r="H297" s="96" t="n">
        <v>860</v>
      </c>
      <c r="I297" s="96" t="n">
        <v>801.3</v>
      </c>
      <c r="J297" s="97" t="n">
        <f aca="false">I297/H297</f>
        <v>0.931744186046512</v>
      </c>
    </row>
    <row r="298" customFormat="false" ht="31.5" hidden="false" customHeight="false" outlineLevel="7" collapsed="false">
      <c r="A298" s="94" t="s">
        <v>556</v>
      </c>
      <c r="B298" s="94" t="s">
        <v>790</v>
      </c>
      <c r="C298" s="94" t="s">
        <v>803</v>
      </c>
      <c r="D298" s="94" t="s">
        <v>627</v>
      </c>
      <c r="E298" s="95" t="s">
        <v>628</v>
      </c>
      <c r="F298" s="96" t="n">
        <v>4824.8</v>
      </c>
      <c r="G298" s="96"/>
      <c r="H298" s="96" t="n">
        <v>9149.1</v>
      </c>
      <c r="I298" s="96" t="n">
        <v>9149.1</v>
      </c>
      <c r="J298" s="97" t="n">
        <f aca="false">I298/H298</f>
        <v>1</v>
      </c>
    </row>
    <row r="299" customFormat="false" ht="15.75" hidden="false" customHeight="false" outlineLevel="5" collapsed="false">
      <c r="A299" s="89" t="s">
        <v>556</v>
      </c>
      <c r="B299" s="89" t="s">
        <v>790</v>
      </c>
      <c r="C299" s="89" t="s">
        <v>805</v>
      </c>
      <c r="D299" s="89"/>
      <c r="E299" s="93" t="s">
        <v>806</v>
      </c>
      <c r="F299" s="91" t="n">
        <f aca="false">F300</f>
        <v>1093.3</v>
      </c>
      <c r="G299" s="91" t="n">
        <f aca="false">G300</f>
        <v>0</v>
      </c>
      <c r="H299" s="91" t="n">
        <f aca="false">H300+H301</f>
        <v>6249.7</v>
      </c>
      <c r="I299" s="91" t="n">
        <f aca="false">I300+I301</f>
        <v>5950.8</v>
      </c>
      <c r="J299" s="92" t="n">
        <f aca="false">I299/H299</f>
        <v>0.952173704337808</v>
      </c>
    </row>
    <row r="300" customFormat="false" ht="15.75" hidden="false" customHeight="false" outlineLevel="7" collapsed="false">
      <c r="A300" s="94" t="s">
        <v>556</v>
      </c>
      <c r="B300" s="94" t="s">
        <v>790</v>
      </c>
      <c r="C300" s="94" t="s">
        <v>805</v>
      </c>
      <c r="D300" s="94" t="s">
        <v>530</v>
      </c>
      <c r="E300" s="95" t="s">
        <v>531</v>
      </c>
      <c r="F300" s="96" t="n">
        <v>1093.3</v>
      </c>
      <c r="G300" s="96"/>
      <c r="H300" s="96" t="n">
        <v>6199.7</v>
      </c>
      <c r="I300" s="96" t="n">
        <v>5900.8</v>
      </c>
      <c r="J300" s="97" t="n">
        <f aca="false">I300/H300</f>
        <v>0.951787989741439</v>
      </c>
    </row>
    <row r="301" customFormat="false" ht="31.5" hidden="false" customHeight="false" outlineLevel="7" collapsed="false">
      <c r="A301" s="94" t="s">
        <v>556</v>
      </c>
      <c r="B301" s="94" t="s">
        <v>790</v>
      </c>
      <c r="C301" s="94" t="s">
        <v>805</v>
      </c>
      <c r="D301" s="94" t="s">
        <v>627</v>
      </c>
      <c r="E301" s="95" t="s">
        <v>628</v>
      </c>
      <c r="F301" s="96"/>
      <c r="G301" s="96"/>
      <c r="H301" s="96" t="n">
        <v>50</v>
      </c>
      <c r="I301" s="96" t="n">
        <v>50</v>
      </c>
      <c r="J301" s="97" t="n">
        <f aca="false">I301/H301</f>
        <v>1</v>
      </c>
    </row>
    <row r="302" customFormat="false" ht="35.25" hidden="false" customHeight="true" outlineLevel="5" collapsed="false">
      <c r="A302" s="89" t="s">
        <v>556</v>
      </c>
      <c r="B302" s="89" t="s">
        <v>790</v>
      </c>
      <c r="C302" s="89" t="s">
        <v>807</v>
      </c>
      <c r="D302" s="89"/>
      <c r="E302" s="93" t="s">
        <v>808</v>
      </c>
      <c r="F302" s="91" t="n">
        <f aca="false">F303</f>
        <v>81989.69527</v>
      </c>
      <c r="G302" s="91" t="n">
        <f aca="false">G303</f>
        <v>0</v>
      </c>
      <c r="H302" s="91" t="n">
        <f aca="false">H303</f>
        <v>61195.1</v>
      </c>
      <c r="I302" s="91" t="n">
        <f aca="false">I303</f>
        <v>6016.2</v>
      </c>
      <c r="J302" s="92" t="n">
        <f aca="false">I302/H302</f>
        <v>0.0983117929376698</v>
      </c>
    </row>
    <row r="303" customFormat="false" ht="15.75" hidden="false" customHeight="false" outlineLevel="7" collapsed="false">
      <c r="A303" s="94" t="s">
        <v>556</v>
      </c>
      <c r="B303" s="94" t="s">
        <v>790</v>
      </c>
      <c r="C303" s="94" t="s">
        <v>807</v>
      </c>
      <c r="D303" s="94" t="s">
        <v>764</v>
      </c>
      <c r="E303" s="95" t="s">
        <v>765</v>
      </c>
      <c r="F303" s="130" t="n">
        <v>81989.69527</v>
      </c>
      <c r="G303" s="96"/>
      <c r="H303" s="96" t="n">
        <v>61195.1</v>
      </c>
      <c r="I303" s="96" t="n">
        <v>6016.2</v>
      </c>
      <c r="J303" s="97" t="n">
        <f aca="false">I303/H303</f>
        <v>0.0983117929376698</v>
      </c>
    </row>
    <row r="304" s="117" customFormat="true" ht="31.5" hidden="false" customHeight="false" outlineLevel="5" collapsed="false">
      <c r="A304" s="98" t="s">
        <v>556</v>
      </c>
      <c r="B304" s="98" t="s">
        <v>790</v>
      </c>
      <c r="C304" s="98" t="s">
        <v>807</v>
      </c>
      <c r="D304" s="98"/>
      <c r="E304" s="116" t="s">
        <v>809</v>
      </c>
      <c r="F304" s="101" t="n">
        <f aca="false">F305</f>
        <v>131700.9</v>
      </c>
      <c r="G304" s="101" t="n">
        <f aca="false">G305</f>
        <v>0</v>
      </c>
      <c r="H304" s="101" t="n">
        <f aca="false">H305</f>
        <v>10845.7</v>
      </c>
      <c r="I304" s="101" t="n">
        <f aca="false">I305</f>
        <v>7152.2</v>
      </c>
      <c r="J304" s="102" t="n">
        <f aca="false">I304/H304</f>
        <v>0.659450289054648</v>
      </c>
    </row>
    <row r="305" s="117" customFormat="true" ht="15.75" hidden="false" customHeight="false" outlineLevel="7" collapsed="false">
      <c r="A305" s="103" t="s">
        <v>556</v>
      </c>
      <c r="B305" s="103" t="s">
        <v>790</v>
      </c>
      <c r="C305" s="103" t="s">
        <v>807</v>
      </c>
      <c r="D305" s="103" t="s">
        <v>764</v>
      </c>
      <c r="E305" s="118" t="s">
        <v>765</v>
      </c>
      <c r="F305" s="106" t="n">
        <v>131700.9</v>
      </c>
      <c r="G305" s="106"/>
      <c r="H305" s="106" t="n">
        <v>10845.7</v>
      </c>
      <c r="I305" s="106" t="n">
        <v>7152.2</v>
      </c>
      <c r="J305" s="107" t="n">
        <f aca="false">I305/H305</f>
        <v>0.659450289054648</v>
      </c>
    </row>
    <row r="306" customFormat="false" ht="31.5" hidden="false" customHeight="false" outlineLevel="4" collapsed="false">
      <c r="A306" s="89" t="s">
        <v>556</v>
      </c>
      <c r="B306" s="89" t="s">
        <v>790</v>
      </c>
      <c r="C306" s="89" t="s">
        <v>810</v>
      </c>
      <c r="D306" s="89"/>
      <c r="E306" s="93" t="s">
        <v>811</v>
      </c>
      <c r="F306" s="91" t="n">
        <f aca="false">F307+F309</f>
        <v>80654.5</v>
      </c>
      <c r="G306" s="91" t="n">
        <f aca="false">G307+G309</f>
        <v>-9717.7</v>
      </c>
      <c r="H306" s="91" t="n">
        <f aca="false">H307+H309</f>
        <v>169421.5</v>
      </c>
      <c r="I306" s="91" t="n">
        <f aca="false">I307+I309</f>
        <v>141056.7</v>
      </c>
      <c r="J306" s="92" t="n">
        <f aca="false">I306/H306</f>
        <v>0.832578509811329</v>
      </c>
    </row>
    <row r="307" s="117" customFormat="true" ht="31.5" hidden="false" customHeight="false" outlineLevel="5" collapsed="false">
      <c r="A307" s="98" t="s">
        <v>556</v>
      </c>
      <c r="B307" s="98" t="s">
        <v>790</v>
      </c>
      <c r="C307" s="98" t="s">
        <v>812</v>
      </c>
      <c r="D307" s="98"/>
      <c r="E307" s="116" t="s">
        <v>813</v>
      </c>
      <c r="F307" s="101" t="n">
        <f aca="false">F308</f>
        <v>76621.8</v>
      </c>
      <c r="G307" s="101" t="n">
        <f aca="false">G308</f>
        <v>-9717.7</v>
      </c>
      <c r="H307" s="101" t="n">
        <f aca="false">H308</f>
        <v>165582.8</v>
      </c>
      <c r="I307" s="101" t="n">
        <f aca="false">I308</f>
        <v>137230.1</v>
      </c>
      <c r="J307" s="102" t="n">
        <f aca="false">I307/H307</f>
        <v>0.828770258746682</v>
      </c>
    </row>
    <row r="308" s="117" customFormat="true" ht="15.75" hidden="false" customHeight="false" outlineLevel="7" collapsed="false">
      <c r="A308" s="103" t="s">
        <v>556</v>
      </c>
      <c r="B308" s="103" t="s">
        <v>790</v>
      </c>
      <c r="C308" s="103" t="s">
        <v>812</v>
      </c>
      <c r="D308" s="103" t="s">
        <v>764</v>
      </c>
      <c r="E308" s="118" t="s">
        <v>765</v>
      </c>
      <c r="F308" s="106" t="n">
        <v>76621.8</v>
      </c>
      <c r="G308" s="106" t="n">
        <v>-9717.7</v>
      </c>
      <c r="H308" s="106" t="n">
        <v>165582.8</v>
      </c>
      <c r="I308" s="106" t="n">
        <v>137230.1</v>
      </c>
      <c r="J308" s="107" t="n">
        <f aca="false">I308/H308</f>
        <v>0.828770258746682</v>
      </c>
    </row>
    <row r="309" s="117" customFormat="true" ht="31.5" hidden="false" customHeight="false" outlineLevel="5" collapsed="false">
      <c r="A309" s="98" t="s">
        <v>556</v>
      </c>
      <c r="B309" s="98" t="s">
        <v>790</v>
      </c>
      <c r="C309" s="98" t="s">
        <v>814</v>
      </c>
      <c r="D309" s="98"/>
      <c r="E309" s="116" t="s">
        <v>815</v>
      </c>
      <c r="F309" s="101" t="n">
        <f aca="false">F310</f>
        <v>4032.7</v>
      </c>
      <c r="G309" s="101" t="n">
        <f aca="false">G310</f>
        <v>0</v>
      </c>
      <c r="H309" s="101" t="n">
        <f aca="false">H310</f>
        <v>3838.7</v>
      </c>
      <c r="I309" s="101" t="n">
        <f aca="false">I310</f>
        <v>3826.6</v>
      </c>
      <c r="J309" s="102" t="n">
        <f aca="false">I309/H309</f>
        <v>0.996847891213171</v>
      </c>
    </row>
    <row r="310" s="117" customFormat="true" ht="15.75" hidden="false" customHeight="false" outlineLevel="7" collapsed="false">
      <c r="A310" s="103" t="s">
        <v>556</v>
      </c>
      <c r="B310" s="103" t="s">
        <v>790</v>
      </c>
      <c r="C310" s="103" t="s">
        <v>814</v>
      </c>
      <c r="D310" s="103" t="s">
        <v>764</v>
      </c>
      <c r="E310" s="118" t="s">
        <v>765</v>
      </c>
      <c r="F310" s="106" t="n">
        <v>4032.7</v>
      </c>
      <c r="G310" s="106"/>
      <c r="H310" s="106" t="n">
        <v>3838.7</v>
      </c>
      <c r="I310" s="106" t="n">
        <v>3826.6</v>
      </c>
      <c r="J310" s="107" t="n">
        <f aca="false">I310/H310</f>
        <v>0.996847891213171</v>
      </c>
    </row>
    <row r="311" customFormat="false" ht="15.75" hidden="false" customHeight="false" outlineLevel="1" collapsed="false">
      <c r="A311" s="89" t="s">
        <v>556</v>
      </c>
      <c r="B311" s="89" t="s">
        <v>816</v>
      </c>
      <c r="C311" s="89"/>
      <c r="D311" s="89"/>
      <c r="E311" s="93" t="s">
        <v>817</v>
      </c>
      <c r="F311" s="91" t="n">
        <f aca="false">F312</f>
        <v>7374.5</v>
      </c>
      <c r="G311" s="91" t="n">
        <f aca="false">G312</f>
        <v>0</v>
      </c>
      <c r="H311" s="91" t="n">
        <f aca="false">H312</f>
        <v>25898.67034</v>
      </c>
      <c r="I311" s="91" t="n">
        <f aca="false">I312</f>
        <v>23736.87034</v>
      </c>
      <c r="J311" s="92" t="n">
        <f aca="false">I311/H311</f>
        <v>0.916528533255966</v>
      </c>
    </row>
    <row r="312" customFormat="false" ht="31.5" hidden="false" customHeight="false" outlineLevel="2" collapsed="false">
      <c r="A312" s="89" t="s">
        <v>556</v>
      </c>
      <c r="B312" s="89" t="s">
        <v>816</v>
      </c>
      <c r="C312" s="89" t="s">
        <v>725</v>
      </c>
      <c r="D312" s="89"/>
      <c r="E312" s="93" t="s">
        <v>726</v>
      </c>
      <c r="F312" s="91" t="n">
        <f aca="false">F313</f>
        <v>7374.5</v>
      </c>
      <c r="G312" s="91" t="n">
        <f aca="false">G313</f>
        <v>0</v>
      </c>
      <c r="H312" s="91" t="n">
        <f aca="false">H313</f>
        <v>25898.67034</v>
      </c>
      <c r="I312" s="91" t="n">
        <f aca="false">I313</f>
        <v>23736.87034</v>
      </c>
      <c r="J312" s="92" t="n">
        <f aca="false">I312/H312</f>
        <v>0.916528533255966</v>
      </c>
    </row>
    <row r="313" customFormat="false" ht="31.5" hidden="false" customHeight="false" outlineLevel="3" collapsed="false">
      <c r="A313" s="89" t="s">
        <v>556</v>
      </c>
      <c r="B313" s="89" t="s">
        <v>816</v>
      </c>
      <c r="C313" s="89" t="s">
        <v>818</v>
      </c>
      <c r="D313" s="89"/>
      <c r="E313" s="93" t="s">
        <v>819</v>
      </c>
      <c r="F313" s="91" t="n">
        <f aca="false">F314+F323</f>
        <v>7374.5</v>
      </c>
      <c r="G313" s="91" t="n">
        <f aca="false">G314+G323</f>
        <v>0</v>
      </c>
      <c r="H313" s="91" t="n">
        <f aca="false">H314+H323</f>
        <v>25898.67034</v>
      </c>
      <c r="I313" s="91" t="n">
        <f aca="false">I314+I323</f>
        <v>23736.87034</v>
      </c>
      <c r="J313" s="92" t="n">
        <f aca="false">I313/H313</f>
        <v>0.916528533255966</v>
      </c>
    </row>
    <row r="314" customFormat="false" ht="31.5" hidden="false" customHeight="false" outlineLevel="4" collapsed="false">
      <c r="A314" s="89" t="s">
        <v>556</v>
      </c>
      <c r="B314" s="89" t="s">
        <v>816</v>
      </c>
      <c r="C314" s="89" t="s">
        <v>820</v>
      </c>
      <c r="D314" s="89"/>
      <c r="E314" s="93" t="s">
        <v>821</v>
      </c>
      <c r="F314" s="91" t="n">
        <f aca="false">F315+F318</f>
        <v>5874.5</v>
      </c>
      <c r="G314" s="91" t="n">
        <f aca="false">G315+G318</f>
        <v>0</v>
      </c>
      <c r="H314" s="91" t="n">
        <f aca="false">H315+H318+H321</f>
        <v>14831.17034</v>
      </c>
      <c r="I314" s="91" t="n">
        <f aca="false">I315+I318+I321</f>
        <v>14582.37034</v>
      </c>
      <c r="J314" s="92" t="n">
        <f aca="false">I314/H314</f>
        <v>0.983224520095425</v>
      </c>
    </row>
    <row r="315" customFormat="false" ht="47.25" hidden="false" customHeight="false" outlineLevel="5" collapsed="false">
      <c r="A315" s="89" t="s">
        <v>556</v>
      </c>
      <c r="B315" s="89" t="s">
        <v>816</v>
      </c>
      <c r="C315" s="89" t="s">
        <v>822</v>
      </c>
      <c r="D315" s="89"/>
      <c r="E315" s="93" t="s">
        <v>823</v>
      </c>
      <c r="F315" s="91" t="n">
        <f aca="false">F317</f>
        <v>3874.5</v>
      </c>
      <c r="G315" s="91" t="n">
        <f aca="false">G317</f>
        <v>0</v>
      </c>
      <c r="H315" s="91" t="n">
        <f aca="false">H317+H316</f>
        <v>9397.1</v>
      </c>
      <c r="I315" s="91" t="n">
        <f aca="false">I317+I316</f>
        <v>9148.3</v>
      </c>
      <c r="J315" s="92" t="n">
        <f aca="false">I315/H315</f>
        <v>0.973523746687808</v>
      </c>
    </row>
    <row r="316" customFormat="false" ht="15.75" hidden="false" customHeight="false" outlineLevel="5" collapsed="false">
      <c r="A316" s="94" t="s">
        <v>556</v>
      </c>
      <c r="B316" s="94" t="s">
        <v>816</v>
      </c>
      <c r="C316" s="94" t="s">
        <v>822</v>
      </c>
      <c r="D316" s="94" t="s">
        <v>530</v>
      </c>
      <c r="E316" s="95" t="s">
        <v>531</v>
      </c>
      <c r="F316" s="91"/>
      <c r="G316" s="91"/>
      <c r="H316" s="96" t="n">
        <v>1666.1</v>
      </c>
      <c r="I316" s="96" t="n">
        <v>1421.1</v>
      </c>
      <c r="J316" s="97" t="n">
        <f aca="false">I316/H316</f>
        <v>0.85295000300102</v>
      </c>
    </row>
    <row r="317" customFormat="false" ht="15.75" hidden="false" customHeight="false" outlineLevel="7" collapsed="false">
      <c r="A317" s="94" t="s">
        <v>556</v>
      </c>
      <c r="B317" s="94" t="s">
        <v>816</v>
      </c>
      <c r="C317" s="94" t="s">
        <v>822</v>
      </c>
      <c r="D317" s="94" t="s">
        <v>546</v>
      </c>
      <c r="E317" s="95" t="s">
        <v>547</v>
      </c>
      <c r="F317" s="96" t="n">
        <v>3874.5</v>
      </c>
      <c r="G317" s="96"/>
      <c r="H317" s="96" t="n">
        <v>7731</v>
      </c>
      <c r="I317" s="96" t="n">
        <v>7727.2</v>
      </c>
      <c r="J317" s="97" t="n">
        <f aca="false">I317/H317</f>
        <v>0.999508472383909</v>
      </c>
    </row>
    <row r="318" customFormat="false" ht="15.75" hidden="false" customHeight="false" outlineLevel="5" collapsed="false">
      <c r="A318" s="89" t="s">
        <v>556</v>
      </c>
      <c r="B318" s="89" t="s">
        <v>816</v>
      </c>
      <c r="C318" s="89" t="s">
        <v>824</v>
      </c>
      <c r="D318" s="89"/>
      <c r="E318" s="93" t="s">
        <v>825</v>
      </c>
      <c r="F318" s="91" t="n">
        <f aca="false">F320</f>
        <v>2000</v>
      </c>
      <c r="G318" s="91" t="n">
        <f aca="false">G320</f>
        <v>0</v>
      </c>
      <c r="H318" s="91" t="n">
        <f aca="false">H320+H319</f>
        <v>2062.4</v>
      </c>
      <c r="I318" s="91" t="n">
        <f aca="false">I320+I319</f>
        <v>2062.4</v>
      </c>
      <c r="J318" s="92" t="n">
        <f aca="false">I318/H318</f>
        <v>1</v>
      </c>
    </row>
    <row r="319" customFormat="false" ht="15.75" hidden="false" customHeight="false" outlineLevel="5" collapsed="false">
      <c r="A319" s="94" t="s">
        <v>556</v>
      </c>
      <c r="B319" s="94" t="s">
        <v>816</v>
      </c>
      <c r="C319" s="94" t="s">
        <v>824</v>
      </c>
      <c r="D319" s="94" t="s">
        <v>530</v>
      </c>
      <c r="E319" s="95" t="s">
        <v>531</v>
      </c>
      <c r="F319" s="91"/>
      <c r="G319" s="91"/>
      <c r="H319" s="96" t="n">
        <v>62.4</v>
      </c>
      <c r="I319" s="96" t="n">
        <v>62.4</v>
      </c>
      <c r="J319" s="97" t="n">
        <f aca="false">I319/H319</f>
        <v>1</v>
      </c>
    </row>
    <row r="320" customFormat="false" ht="31.5" hidden="false" customHeight="false" outlineLevel="7" collapsed="false">
      <c r="A320" s="94" t="s">
        <v>556</v>
      </c>
      <c r="B320" s="94" t="s">
        <v>816</v>
      </c>
      <c r="C320" s="94" t="s">
        <v>824</v>
      </c>
      <c r="D320" s="94" t="s">
        <v>627</v>
      </c>
      <c r="E320" s="95" t="s">
        <v>628</v>
      </c>
      <c r="F320" s="96" t="n">
        <v>2000</v>
      </c>
      <c r="G320" s="96"/>
      <c r="H320" s="96" t="n">
        <f aca="false">SUM(F320:G320)</f>
        <v>2000</v>
      </c>
      <c r="I320" s="96" t="n">
        <v>2000</v>
      </c>
      <c r="J320" s="97" t="n">
        <f aca="false">I320/H320</f>
        <v>1</v>
      </c>
    </row>
    <row r="321" s="83" customFormat="true" ht="31.5" hidden="false" customHeight="false" outlineLevel="7" collapsed="false">
      <c r="A321" s="89" t="s">
        <v>556</v>
      </c>
      <c r="B321" s="89" t="s">
        <v>816</v>
      </c>
      <c r="C321" s="127" t="s">
        <v>826</v>
      </c>
      <c r="D321" s="127"/>
      <c r="E321" s="140" t="s">
        <v>827</v>
      </c>
      <c r="F321" s="91"/>
      <c r="G321" s="91"/>
      <c r="H321" s="91" t="n">
        <f aca="false">H322</f>
        <v>3371.67034</v>
      </c>
      <c r="I321" s="91" t="n">
        <f aca="false">I322</f>
        <v>3371.67034</v>
      </c>
      <c r="J321" s="92" t="n">
        <f aca="false">I321/H321</f>
        <v>1</v>
      </c>
    </row>
    <row r="322" customFormat="false" ht="31.5" hidden="false" customHeight="false" outlineLevel="7" collapsed="false">
      <c r="A322" s="94" t="s">
        <v>556</v>
      </c>
      <c r="B322" s="94" t="s">
        <v>816</v>
      </c>
      <c r="C322" s="135" t="s">
        <v>826</v>
      </c>
      <c r="D322" s="135" t="s">
        <v>627</v>
      </c>
      <c r="E322" s="136" t="s">
        <v>702</v>
      </c>
      <c r="F322" s="96"/>
      <c r="G322" s="96"/>
      <c r="H322" s="96" t="n">
        <v>3371.67034</v>
      </c>
      <c r="I322" s="96" t="n">
        <v>3371.67034</v>
      </c>
      <c r="J322" s="97" t="n">
        <f aca="false">I322/H322</f>
        <v>1</v>
      </c>
    </row>
    <row r="323" customFormat="false" ht="15.75" hidden="false" customHeight="false" outlineLevel="7" collapsed="false">
      <c r="A323" s="89" t="s">
        <v>556</v>
      </c>
      <c r="B323" s="89" t="s">
        <v>816</v>
      </c>
      <c r="C323" s="127" t="s">
        <v>828</v>
      </c>
      <c r="D323" s="94"/>
      <c r="E323" s="142" t="s">
        <v>829</v>
      </c>
      <c r="F323" s="91" t="n">
        <f aca="false">F324</f>
        <v>1500</v>
      </c>
      <c r="G323" s="91" t="n">
        <f aca="false">G324</f>
        <v>0</v>
      </c>
      <c r="H323" s="91" t="n">
        <f aca="false">H324+H328</f>
        <v>11067.5</v>
      </c>
      <c r="I323" s="91" t="n">
        <f aca="false">I324+I328</f>
        <v>9154.5</v>
      </c>
      <c r="J323" s="92" t="n">
        <f aca="false">I323/H323</f>
        <v>0.827151569911904</v>
      </c>
    </row>
    <row r="324" customFormat="false" ht="31.5" hidden="false" customHeight="false" outlineLevel="7" collapsed="false">
      <c r="A324" s="94" t="s">
        <v>556</v>
      </c>
      <c r="B324" s="94" t="s">
        <v>816</v>
      </c>
      <c r="C324" s="127" t="s">
        <v>830</v>
      </c>
      <c r="D324" s="135"/>
      <c r="E324" s="142" t="s">
        <v>831</v>
      </c>
      <c r="F324" s="96" t="n">
        <f aca="false">F325</f>
        <v>1500</v>
      </c>
      <c r="G324" s="96" t="n">
        <f aca="false">G325</f>
        <v>0</v>
      </c>
      <c r="H324" s="91" t="n">
        <f aca="false">H325+H327+H326</f>
        <v>8234.5</v>
      </c>
      <c r="I324" s="91" t="n">
        <f aca="false">I325+I327+I326</f>
        <v>8234.5</v>
      </c>
      <c r="J324" s="97" t="n">
        <f aca="false">I324/H324</f>
        <v>1</v>
      </c>
    </row>
    <row r="325" customFormat="false" ht="15.75" hidden="false" customHeight="false" outlineLevel="7" collapsed="false">
      <c r="A325" s="94" t="s">
        <v>556</v>
      </c>
      <c r="B325" s="94" t="s">
        <v>816</v>
      </c>
      <c r="C325" s="135" t="s">
        <v>830</v>
      </c>
      <c r="D325" s="135" t="s">
        <v>530</v>
      </c>
      <c r="E325" s="143" t="s">
        <v>832</v>
      </c>
      <c r="F325" s="96" t="n">
        <v>1500</v>
      </c>
      <c r="G325" s="96"/>
      <c r="H325" s="96" t="n">
        <v>4653.9</v>
      </c>
      <c r="I325" s="96" t="n">
        <v>4653.9</v>
      </c>
      <c r="J325" s="97" t="n">
        <f aca="false">I325/H325</f>
        <v>1</v>
      </c>
    </row>
    <row r="326" customFormat="false" ht="31.5" hidden="false" customHeight="false" outlineLevel="7" collapsed="false">
      <c r="A326" s="94" t="s">
        <v>556</v>
      </c>
      <c r="B326" s="94" t="s">
        <v>816</v>
      </c>
      <c r="C326" s="135" t="s">
        <v>830</v>
      </c>
      <c r="D326" s="94" t="s">
        <v>627</v>
      </c>
      <c r="E326" s="95" t="s">
        <v>628</v>
      </c>
      <c r="F326" s="96"/>
      <c r="G326" s="96"/>
      <c r="H326" s="96" t="n">
        <v>2595</v>
      </c>
      <c r="I326" s="96" t="n">
        <v>2595</v>
      </c>
      <c r="J326" s="97" t="n">
        <f aca="false">I326/H326</f>
        <v>1</v>
      </c>
    </row>
    <row r="327" customFormat="false" ht="15.75" hidden="false" customHeight="false" outlineLevel="7" collapsed="false">
      <c r="A327" s="94" t="s">
        <v>556</v>
      </c>
      <c r="B327" s="94" t="s">
        <v>816</v>
      </c>
      <c r="C327" s="135" t="s">
        <v>830</v>
      </c>
      <c r="D327" s="94" t="s">
        <v>546</v>
      </c>
      <c r="E327" s="95" t="s">
        <v>547</v>
      </c>
      <c r="F327" s="96"/>
      <c r="G327" s="96"/>
      <c r="H327" s="96" t="n">
        <v>985.6</v>
      </c>
      <c r="I327" s="96" t="n">
        <v>985.6</v>
      </c>
      <c r="J327" s="97" t="n">
        <f aca="false">I327/H327</f>
        <v>1</v>
      </c>
    </row>
    <row r="328" s="83" customFormat="true" ht="15.75" hidden="false" customHeight="false" outlineLevel="7" collapsed="false">
      <c r="A328" s="89" t="s">
        <v>556</v>
      </c>
      <c r="B328" s="89" t="s">
        <v>816</v>
      </c>
      <c r="C328" s="89" t="s">
        <v>833</v>
      </c>
      <c r="D328" s="89"/>
      <c r="E328" s="134" t="s">
        <v>834</v>
      </c>
      <c r="F328" s="91"/>
      <c r="G328" s="91"/>
      <c r="H328" s="91" t="n">
        <f aca="false">H329</f>
        <v>2833</v>
      </c>
      <c r="I328" s="91" t="n">
        <f aca="false">I329</f>
        <v>920</v>
      </c>
      <c r="J328" s="92" t="n">
        <f aca="false">I328/H328</f>
        <v>0.324744087539711</v>
      </c>
    </row>
    <row r="329" s="83" customFormat="true" ht="31.5" hidden="false" customHeight="false" outlineLevel="7" collapsed="false">
      <c r="A329" s="89" t="s">
        <v>556</v>
      </c>
      <c r="B329" s="89" t="s">
        <v>816</v>
      </c>
      <c r="C329" s="89" t="s">
        <v>835</v>
      </c>
      <c r="D329" s="89"/>
      <c r="E329" s="134" t="s">
        <v>836</v>
      </c>
      <c r="F329" s="91"/>
      <c r="G329" s="91"/>
      <c r="H329" s="91" t="n">
        <f aca="false">H330</f>
        <v>2833</v>
      </c>
      <c r="I329" s="91" t="n">
        <f aca="false">I330</f>
        <v>920</v>
      </c>
      <c r="J329" s="92" t="n">
        <f aca="false">I329/H329</f>
        <v>0.324744087539711</v>
      </c>
    </row>
    <row r="330" customFormat="false" ht="31.5" hidden="false" customHeight="false" outlineLevel="7" collapsed="false">
      <c r="A330" s="94" t="s">
        <v>556</v>
      </c>
      <c r="B330" s="94" t="s">
        <v>816</v>
      </c>
      <c r="C330" s="94" t="s">
        <v>835</v>
      </c>
      <c r="D330" s="135" t="s">
        <v>627</v>
      </c>
      <c r="E330" s="136" t="s">
        <v>702</v>
      </c>
      <c r="F330" s="96"/>
      <c r="G330" s="96"/>
      <c r="H330" s="96" t="n">
        <v>2833</v>
      </c>
      <c r="I330" s="96" t="n">
        <v>920</v>
      </c>
      <c r="J330" s="97" t="n">
        <f aca="false">I330/H330</f>
        <v>0.324744087539711</v>
      </c>
    </row>
    <row r="331" customFormat="false" ht="15.75" hidden="false" customHeight="false" outlineLevel="1" collapsed="false">
      <c r="A331" s="89" t="s">
        <v>556</v>
      </c>
      <c r="B331" s="89" t="s">
        <v>837</v>
      </c>
      <c r="C331" s="89"/>
      <c r="D331" s="89"/>
      <c r="E331" s="93" t="s">
        <v>838</v>
      </c>
      <c r="F331" s="91" t="n">
        <f aca="false">F332+F337</f>
        <v>102830.9</v>
      </c>
      <c r="G331" s="91" t="n">
        <f aca="false">G332+G337</f>
        <v>0.8</v>
      </c>
      <c r="H331" s="91" t="n">
        <f aca="false">H332+H337+H387</f>
        <v>210117.66852</v>
      </c>
      <c r="I331" s="91" t="n">
        <f aca="false">I332+I337+I387</f>
        <v>209848.37852</v>
      </c>
      <c r="J331" s="92" t="n">
        <f aca="false">I331/H331</f>
        <v>0.998718384789357</v>
      </c>
    </row>
    <row r="332" customFormat="false" ht="31.5" hidden="false" customHeight="false" outlineLevel="2" collapsed="false">
      <c r="A332" s="89" t="s">
        <v>556</v>
      </c>
      <c r="B332" s="89" t="s">
        <v>837</v>
      </c>
      <c r="C332" s="89" t="s">
        <v>607</v>
      </c>
      <c r="D332" s="89"/>
      <c r="E332" s="93" t="s">
        <v>608</v>
      </c>
      <c r="F332" s="91" t="n">
        <f aca="false">F333</f>
        <v>37.7</v>
      </c>
      <c r="G332" s="91" t="n">
        <f aca="false">G333</f>
        <v>0</v>
      </c>
      <c r="H332" s="91" t="n">
        <f aca="false">H333</f>
        <v>37.7</v>
      </c>
      <c r="I332" s="91" t="n">
        <f aca="false">I333</f>
        <v>23.6</v>
      </c>
      <c r="J332" s="92" t="n">
        <f aca="false">I332/H332</f>
        <v>0.625994694960212</v>
      </c>
    </row>
    <row r="333" customFormat="false" ht="31.5" hidden="false" customHeight="false" outlineLevel="3" collapsed="false">
      <c r="A333" s="89" t="s">
        <v>556</v>
      </c>
      <c r="B333" s="89" t="s">
        <v>837</v>
      </c>
      <c r="C333" s="89" t="s">
        <v>609</v>
      </c>
      <c r="D333" s="89"/>
      <c r="E333" s="93" t="s">
        <v>610</v>
      </c>
      <c r="F333" s="91" t="n">
        <f aca="false">F334</f>
        <v>37.7</v>
      </c>
      <c r="G333" s="91" t="n">
        <f aca="false">G334</f>
        <v>0</v>
      </c>
      <c r="H333" s="91" t="n">
        <f aca="false">H334</f>
        <v>37.7</v>
      </c>
      <c r="I333" s="91" t="n">
        <f aca="false">I334</f>
        <v>23.6</v>
      </c>
      <c r="J333" s="92" t="n">
        <f aca="false">I333/H333</f>
        <v>0.625994694960212</v>
      </c>
    </row>
    <row r="334" customFormat="false" ht="31.5" hidden="false" customHeight="false" outlineLevel="4" collapsed="false">
      <c r="A334" s="89" t="s">
        <v>556</v>
      </c>
      <c r="B334" s="89" t="s">
        <v>837</v>
      </c>
      <c r="C334" s="89" t="s">
        <v>693</v>
      </c>
      <c r="D334" s="89"/>
      <c r="E334" s="93" t="s">
        <v>694</v>
      </c>
      <c r="F334" s="91" t="n">
        <f aca="false">F335</f>
        <v>37.7</v>
      </c>
      <c r="G334" s="91" t="n">
        <f aca="false">G335</f>
        <v>0</v>
      </c>
      <c r="H334" s="91" t="n">
        <f aca="false">H335</f>
        <v>37.7</v>
      </c>
      <c r="I334" s="91" t="n">
        <f aca="false">I335</f>
        <v>23.6</v>
      </c>
      <c r="J334" s="92" t="n">
        <f aca="false">I334/H334</f>
        <v>0.625994694960212</v>
      </c>
    </row>
    <row r="335" customFormat="false" ht="31.5" hidden="false" customHeight="false" outlineLevel="5" collapsed="false">
      <c r="A335" s="89" t="s">
        <v>556</v>
      </c>
      <c r="B335" s="89" t="s">
        <v>837</v>
      </c>
      <c r="C335" s="89" t="s">
        <v>707</v>
      </c>
      <c r="D335" s="89"/>
      <c r="E335" s="93" t="s">
        <v>708</v>
      </c>
      <c r="F335" s="91" t="n">
        <f aca="false">F336</f>
        <v>37.7</v>
      </c>
      <c r="G335" s="91" t="n">
        <f aca="false">G336</f>
        <v>0</v>
      </c>
      <c r="H335" s="91" t="n">
        <f aca="false">H336</f>
        <v>37.7</v>
      </c>
      <c r="I335" s="91" t="n">
        <f aca="false">I336</f>
        <v>23.6</v>
      </c>
      <c r="J335" s="92" t="n">
        <f aca="false">I335/H335</f>
        <v>0.625994694960212</v>
      </c>
    </row>
    <row r="336" customFormat="false" ht="31.5" hidden="false" customHeight="false" outlineLevel="7" collapsed="false">
      <c r="A336" s="94" t="s">
        <v>556</v>
      </c>
      <c r="B336" s="94" t="s">
        <v>837</v>
      </c>
      <c r="C336" s="94" t="s">
        <v>707</v>
      </c>
      <c r="D336" s="94" t="s">
        <v>627</v>
      </c>
      <c r="E336" s="95" t="s">
        <v>628</v>
      </c>
      <c r="F336" s="96" t="n">
        <v>37.7</v>
      </c>
      <c r="G336" s="96"/>
      <c r="H336" s="96" t="n">
        <f aca="false">SUM(F336:G336)</f>
        <v>37.7</v>
      </c>
      <c r="I336" s="96" t="n">
        <v>23.6</v>
      </c>
      <c r="J336" s="97" t="n">
        <f aca="false">I336/H336</f>
        <v>0.625994694960212</v>
      </c>
    </row>
    <row r="337" customFormat="false" ht="31.5" hidden="false" customHeight="false" outlineLevel="2" collapsed="false">
      <c r="A337" s="89" t="s">
        <v>556</v>
      </c>
      <c r="B337" s="89" t="s">
        <v>837</v>
      </c>
      <c r="C337" s="89" t="s">
        <v>725</v>
      </c>
      <c r="D337" s="89"/>
      <c r="E337" s="93" t="s">
        <v>726</v>
      </c>
      <c r="F337" s="91" t="n">
        <f aca="false">F338+F383</f>
        <v>102793.2</v>
      </c>
      <c r="G337" s="91" t="n">
        <f aca="false">G338+G383</f>
        <v>0.8</v>
      </c>
      <c r="H337" s="91" t="n">
        <f aca="false">H338+H383</f>
        <v>202641.02092</v>
      </c>
      <c r="I337" s="91" t="n">
        <f aca="false">I338+I383</f>
        <v>202385.83092</v>
      </c>
      <c r="J337" s="92" t="n">
        <f aca="false">I337/H337</f>
        <v>0.998740679459463</v>
      </c>
    </row>
    <row r="338" customFormat="false" ht="15.75" hidden="false" customHeight="false" outlineLevel="3" collapsed="false">
      <c r="A338" s="89" t="s">
        <v>556</v>
      </c>
      <c r="B338" s="89" t="s">
        <v>837</v>
      </c>
      <c r="C338" s="89" t="s">
        <v>727</v>
      </c>
      <c r="D338" s="89"/>
      <c r="E338" s="93" t="s">
        <v>728</v>
      </c>
      <c r="F338" s="91" t="n">
        <f aca="false">F339+F344+F349+F368+F373</f>
        <v>70202.5</v>
      </c>
      <c r="G338" s="91" t="n">
        <f aca="false">G339+G344+G349+G368+G373</f>
        <v>0.8</v>
      </c>
      <c r="H338" s="91" t="n">
        <f aca="false">H339+H344+H349+H368+H373+H361</f>
        <v>171246.52092</v>
      </c>
      <c r="I338" s="91" t="n">
        <f aca="false">I339+I344+I349+I368+I373+I361</f>
        <v>171137.93092</v>
      </c>
      <c r="J338" s="92" t="n">
        <f aca="false">I338/H338</f>
        <v>0.999365884927667</v>
      </c>
    </row>
    <row r="339" customFormat="false" ht="31.5" hidden="false" customHeight="false" outlineLevel="4" collapsed="false">
      <c r="A339" s="89" t="s">
        <v>556</v>
      </c>
      <c r="B339" s="89" t="s">
        <v>837</v>
      </c>
      <c r="C339" s="89" t="s">
        <v>729</v>
      </c>
      <c r="D339" s="89"/>
      <c r="E339" s="93" t="s">
        <v>730</v>
      </c>
      <c r="F339" s="91" t="n">
        <f aca="false">F340+F342</f>
        <v>13871.3</v>
      </c>
      <c r="G339" s="91" t="n">
        <f aca="false">G340+G342</f>
        <v>0</v>
      </c>
      <c r="H339" s="91" t="n">
        <f aca="false">H340+H342</f>
        <v>9487.6</v>
      </c>
      <c r="I339" s="91" t="n">
        <f aca="false">I340+I342</f>
        <v>9487.5</v>
      </c>
      <c r="J339" s="92" t="n">
        <f aca="false">I339/H339</f>
        <v>0.999989459926641</v>
      </c>
    </row>
    <row r="340" customFormat="false" ht="15.75" hidden="false" customHeight="false" outlineLevel="5" collapsed="false">
      <c r="A340" s="89" t="s">
        <v>556</v>
      </c>
      <c r="B340" s="89" t="s">
        <v>837</v>
      </c>
      <c r="C340" s="89" t="s">
        <v>839</v>
      </c>
      <c r="D340" s="89"/>
      <c r="E340" s="93" t="s">
        <v>840</v>
      </c>
      <c r="F340" s="91" t="n">
        <f aca="false">F341</f>
        <v>8871.3</v>
      </c>
      <c r="G340" s="91" t="n">
        <f aca="false">G341</f>
        <v>0</v>
      </c>
      <c r="H340" s="91" t="n">
        <f aca="false">H341</f>
        <v>3908.3</v>
      </c>
      <c r="I340" s="91" t="n">
        <f aca="false">I341</f>
        <v>3908.3</v>
      </c>
      <c r="J340" s="92" t="n">
        <f aca="false">I340/H340</f>
        <v>1</v>
      </c>
    </row>
    <row r="341" customFormat="false" ht="39.75" hidden="false" customHeight="true" outlineLevel="7" collapsed="false">
      <c r="A341" s="94" t="s">
        <v>556</v>
      </c>
      <c r="B341" s="94" t="s">
        <v>837</v>
      </c>
      <c r="C341" s="94" t="s">
        <v>839</v>
      </c>
      <c r="D341" s="94" t="s">
        <v>627</v>
      </c>
      <c r="E341" s="95" t="s">
        <v>628</v>
      </c>
      <c r="F341" s="96" t="n">
        <v>8871.3</v>
      </c>
      <c r="G341" s="96"/>
      <c r="H341" s="96" t="n">
        <v>3908.3</v>
      </c>
      <c r="I341" s="96" t="n">
        <v>3908.3</v>
      </c>
      <c r="J341" s="97" t="n">
        <f aca="false">I341/H341</f>
        <v>1</v>
      </c>
    </row>
    <row r="342" customFormat="false" ht="15.75" hidden="false" customHeight="false" outlineLevel="5" collapsed="false">
      <c r="A342" s="89" t="s">
        <v>556</v>
      </c>
      <c r="B342" s="89" t="s">
        <v>837</v>
      </c>
      <c r="C342" s="89" t="s">
        <v>841</v>
      </c>
      <c r="D342" s="89"/>
      <c r="E342" s="93" t="s">
        <v>842</v>
      </c>
      <c r="F342" s="91" t="n">
        <f aca="false">F343</f>
        <v>5000</v>
      </c>
      <c r="G342" s="91" t="n">
        <f aca="false">G343</f>
        <v>0</v>
      </c>
      <c r="H342" s="91" t="n">
        <f aca="false">H343</f>
        <v>5579.3</v>
      </c>
      <c r="I342" s="91" t="n">
        <f aca="false">I343</f>
        <v>5579.2</v>
      </c>
      <c r="J342" s="92" t="n">
        <f aca="false">I342/H342</f>
        <v>0.999982076604592</v>
      </c>
    </row>
    <row r="343" customFormat="false" ht="31.5" hidden="false" customHeight="false" outlineLevel="7" collapsed="false">
      <c r="A343" s="94" t="s">
        <v>556</v>
      </c>
      <c r="B343" s="94" t="s">
        <v>837</v>
      </c>
      <c r="C343" s="94" t="s">
        <v>841</v>
      </c>
      <c r="D343" s="94" t="s">
        <v>627</v>
      </c>
      <c r="E343" s="95" t="s">
        <v>628</v>
      </c>
      <c r="F343" s="96" t="n">
        <v>5000</v>
      </c>
      <c r="G343" s="96"/>
      <c r="H343" s="96" t="n">
        <v>5579.3</v>
      </c>
      <c r="I343" s="96" t="n">
        <v>5579.2</v>
      </c>
      <c r="J343" s="97" t="n">
        <f aca="false">I343/H343</f>
        <v>0.999982076604592</v>
      </c>
    </row>
    <row r="344" customFormat="false" ht="31.5" hidden="false" customHeight="false" outlineLevel="4" collapsed="false">
      <c r="A344" s="89" t="s">
        <v>556</v>
      </c>
      <c r="B344" s="89" t="s">
        <v>837</v>
      </c>
      <c r="C344" s="89" t="s">
        <v>792</v>
      </c>
      <c r="D344" s="89"/>
      <c r="E344" s="93" t="s">
        <v>793</v>
      </c>
      <c r="F344" s="91" t="n">
        <f aca="false">F345+F347</f>
        <v>2295.8</v>
      </c>
      <c r="G344" s="91" t="n">
        <f aca="false">G345+G347</f>
        <v>0</v>
      </c>
      <c r="H344" s="91" t="n">
        <f aca="false">H345+H347</f>
        <v>2295.3</v>
      </c>
      <c r="I344" s="91" t="n">
        <f aca="false">I345+I347</f>
        <v>2216.9</v>
      </c>
      <c r="J344" s="92" t="n">
        <f aca="false">I344/H344</f>
        <v>0.965843244891735</v>
      </c>
    </row>
    <row r="345" customFormat="false" ht="15.75" hidden="false" customHeight="false" outlineLevel="5" collapsed="false">
      <c r="A345" s="89" t="s">
        <v>556</v>
      </c>
      <c r="B345" s="89" t="s">
        <v>837</v>
      </c>
      <c r="C345" s="89" t="s">
        <v>843</v>
      </c>
      <c r="D345" s="89"/>
      <c r="E345" s="93" t="s">
        <v>844</v>
      </c>
      <c r="F345" s="91" t="n">
        <f aca="false">F346</f>
        <v>2183.3</v>
      </c>
      <c r="G345" s="91" t="n">
        <f aca="false">G346</f>
        <v>0</v>
      </c>
      <c r="H345" s="91" t="n">
        <f aca="false">H346</f>
        <v>2183.3</v>
      </c>
      <c r="I345" s="91" t="n">
        <f aca="false">I346</f>
        <v>2183.3</v>
      </c>
      <c r="J345" s="92" t="n">
        <f aca="false">I345/H345</f>
        <v>1</v>
      </c>
    </row>
    <row r="346" customFormat="false" ht="31.5" hidden="false" customHeight="false" outlineLevel="7" collapsed="false">
      <c r="A346" s="94" t="s">
        <v>556</v>
      </c>
      <c r="B346" s="94" t="s">
        <v>837</v>
      </c>
      <c r="C346" s="94" t="s">
        <v>843</v>
      </c>
      <c r="D346" s="94" t="s">
        <v>627</v>
      </c>
      <c r="E346" s="95" t="s">
        <v>628</v>
      </c>
      <c r="F346" s="96" t="n">
        <v>2183.3</v>
      </c>
      <c r="G346" s="96"/>
      <c r="H346" s="96" t="n">
        <f aca="false">SUM(F346:G346)</f>
        <v>2183.3</v>
      </c>
      <c r="I346" s="96" t="n">
        <v>2183.3</v>
      </c>
      <c r="J346" s="97" t="n">
        <f aca="false">I346/H346</f>
        <v>1</v>
      </c>
    </row>
    <row r="347" customFormat="false" ht="47.25" hidden="false" customHeight="false" outlineLevel="5" collapsed="false">
      <c r="A347" s="89" t="s">
        <v>556</v>
      </c>
      <c r="B347" s="89" t="s">
        <v>837</v>
      </c>
      <c r="C347" s="89" t="s">
        <v>845</v>
      </c>
      <c r="D347" s="89"/>
      <c r="E347" s="93" t="s">
        <v>846</v>
      </c>
      <c r="F347" s="91" t="n">
        <f aca="false">F348</f>
        <v>112.5</v>
      </c>
      <c r="G347" s="91" t="n">
        <f aca="false">G348</f>
        <v>0</v>
      </c>
      <c r="H347" s="91" t="n">
        <f aca="false">H348</f>
        <v>112</v>
      </c>
      <c r="I347" s="91" t="n">
        <f aca="false">I348</f>
        <v>33.6</v>
      </c>
      <c r="J347" s="92" t="n">
        <f aca="false">I347/H347</f>
        <v>0.3</v>
      </c>
    </row>
    <row r="348" customFormat="false" ht="31.5" hidden="false" customHeight="false" outlineLevel="7" collapsed="false">
      <c r="A348" s="94" t="s">
        <v>556</v>
      </c>
      <c r="B348" s="94" t="s">
        <v>837</v>
      </c>
      <c r="C348" s="94" t="s">
        <v>845</v>
      </c>
      <c r="D348" s="94" t="s">
        <v>627</v>
      </c>
      <c r="E348" s="95" t="s">
        <v>628</v>
      </c>
      <c r="F348" s="96" t="n">
        <v>112.5</v>
      </c>
      <c r="G348" s="96"/>
      <c r="H348" s="96" t="n">
        <v>112</v>
      </c>
      <c r="I348" s="96" t="n">
        <v>33.6</v>
      </c>
      <c r="J348" s="97" t="n">
        <f aca="false">I348/H348</f>
        <v>0.3</v>
      </c>
    </row>
    <row r="349" customFormat="false" ht="47.25" hidden="false" customHeight="false" outlineLevel="4" collapsed="false">
      <c r="A349" s="89" t="s">
        <v>556</v>
      </c>
      <c r="B349" s="89" t="s">
        <v>837</v>
      </c>
      <c r="C349" s="89" t="s">
        <v>847</v>
      </c>
      <c r="D349" s="89"/>
      <c r="E349" s="93" t="s">
        <v>848</v>
      </c>
      <c r="F349" s="91" t="n">
        <f aca="false">F359+F357+F350</f>
        <v>14605</v>
      </c>
      <c r="G349" s="91" t="n">
        <f aca="false">G359+G357+G350</f>
        <v>0</v>
      </c>
      <c r="H349" s="91" t="n">
        <f aca="false">H359+H357+H350+H353+H355</f>
        <v>80212.59</v>
      </c>
      <c r="I349" s="91" t="n">
        <f aca="false">I359+I357+I350+I353+I355</f>
        <v>80212.6</v>
      </c>
      <c r="J349" s="92" t="n">
        <f aca="false">I349/H349</f>
        <v>1.00000012466871</v>
      </c>
    </row>
    <row r="350" customFormat="false" ht="47.25" hidden="false" customHeight="false" outlineLevel="4" collapsed="false">
      <c r="A350" s="89" t="s">
        <v>556</v>
      </c>
      <c r="B350" s="89" t="s">
        <v>837</v>
      </c>
      <c r="C350" s="89" t="s">
        <v>849</v>
      </c>
      <c r="D350" s="89"/>
      <c r="E350" s="93" t="s">
        <v>850</v>
      </c>
      <c r="F350" s="91" t="n">
        <f aca="false">F351+F352</f>
        <v>1150</v>
      </c>
      <c r="G350" s="91" t="n">
        <f aca="false">G351+G352</f>
        <v>0</v>
      </c>
      <c r="H350" s="91" t="n">
        <f aca="false">H351+H352</f>
        <v>5874.1</v>
      </c>
      <c r="I350" s="91" t="n">
        <f aca="false">I351+I352</f>
        <v>5874.1</v>
      </c>
      <c r="J350" s="92" t="n">
        <f aca="false">I350/H350</f>
        <v>1</v>
      </c>
    </row>
    <row r="351" customFormat="false" ht="31.5" hidden="false" customHeight="false" outlineLevel="4" collapsed="false">
      <c r="A351" s="94" t="s">
        <v>556</v>
      </c>
      <c r="B351" s="94" t="s">
        <v>837</v>
      </c>
      <c r="C351" s="94" t="s">
        <v>849</v>
      </c>
      <c r="D351" s="94" t="s">
        <v>627</v>
      </c>
      <c r="E351" s="95" t="s">
        <v>628</v>
      </c>
      <c r="F351" s="96" t="n">
        <v>900</v>
      </c>
      <c r="G351" s="96"/>
      <c r="H351" s="96" t="n">
        <v>3609.2</v>
      </c>
      <c r="I351" s="96" t="n">
        <v>3609.2</v>
      </c>
      <c r="J351" s="97" t="n">
        <f aca="false">I351/H351</f>
        <v>1</v>
      </c>
    </row>
    <row r="352" customFormat="false" ht="15.75" hidden="false" customHeight="false" outlineLevel="4" collapsed="false">
      <c r="A352" s="94" t="s">
        <v>556</v>
      </c>
      <c r="B352" s="94" t="s">
        <v>837</v>
      </c>
      <c r="C352" s="94" t="s">
        <v>849</v>
      </c>
      <c r="D352" s="94" t="s">
        <v>546</v>
      </c>
      <c r="E352" s="95" t="s">
        <v>547</v>
      </c>
      <c r="F352" s="96" t="n">
        <v>250</v>
      </c>
      <c r="G352" s="96"/>
      <c r="H352" s="96" t="n">
        <v>2264.9</v>
      </c>
      <c r="I352" s="96" t="n">
        <v>2264.9</v>
      </c>
      <c r="J352" s="97" t="n">
        <f aca="false">I352/H352</f>
        <v>1</v>
      </c>
    </row>
    <row r="353" customFormat="false" ht="31.5" hidden="false" customHeight="false" outlineLevel="4" collapsed="false">
      <c r="A353" s="89" t="s">
        <v>556</v>
      </c>
      <c r="B353" s="89" t="s">
        <v>837</v>
      </c>
      <c r="C353" s="89" t="s">
        <v>851</v>
      </c>
      <c r="D353" s="89"/>
      <c r="E353" s="93" t="s">
        <v>852</v>
      </c>
      <c r="F353" s="96"/>
      <c r="G353" s="96"/>
      <c r="H353" s="91" t="n">
        <f aca="false">H354</f>
        <v>3090</v>
      </c>
      <c r="I353" s="91" t="n">
        <f aca="false">I354</f>
        <v>3090</v>
      </c>
      <c r="J353" s="92" t="n">
        <f aca="false">I353/H353</f>
        <v>1</v>
      </c>
    </row>
    <row r="354" customFormat="false" ht="31.5" hidden="false" customHeight="false" outlineLevel="4" collapsed="false">
      <c r="A354" s="94" t="s">
        <v>556</v>
      </c>
      <c r="B354" s="94" t="s">
        <v>837</v>
      </c>
      <c r="C354" s="94" t="s">
        <v>851</v>
      </c>
      <c r="D354" s="94" t="s">
        <v>627</v>
      </c>
      <c r="E354" s="95" t="s">
        <v>628</v>
      </c>
      <c r="F354" s="96"/>
      <c r="G354" s="96"/>
      <c r="H354" s="96" t="n">
        <v>3090</v>
      </c>
      <c r="I354" s="96" t="n">
        <v>3090</v>
      </c>
      <c r="J354" s="97" t="n">
        <f aca="false">I354/H354</f>
        <v>1</v>
      </c>
    </row>
    <row r="355" customFormat="false" ht="31.5" hidden="false" customHeight="false" outlineLevel="4" collapsed="false">
      <c r="A355" s="98" t="s">
        <v>556</v>
      </c>
      <c r="B355" s="98" t="s">
        <v>837</v>
      </c>
      <c r="C355" s="98" t="s">
        <v>851</v>
      </c>
      <c r="D355" s="98"/>
      <c r="E355" s="116" t="s">
        <v>853</v>
      </c>
      <c r="F355" s="106"/>
      <c r="G355" s="106"/>
      <c r="H355" s="101" t="n">
        <f aca="false">H356</f>
        <v>57793.5</v>
      </c>
      <c r="I355" s="101" t="n">
        <f aca="false">I356</f>
        <v>57793.5</v>
      </c>
      <c r="J355" s="102" t="n">
        <f aca="false">I355/H355</f>
        <v>1</v>
      </c>
    </row>
    <row r="356" customFormat="false" ht="31.5" hidden="false" customHeight="false" outlineLevel="4" collapsed="false">
      <c r="A356" s="103" t="s">
        <v>556</v>
      </c>
      <c r="B356" s="103" t="s">
        <v>837</v>
      </c>
      <c r="C356" s="103" t="s">
        <v>851</v>
      </c>
      <c r="D356" s="103" t="s">
        <v>627</v>
      </c>
      <c r="E356" s="118" t="s">
        <v>628</v>
      </c>
      <c r="F356" s="106"/>
      <c r="G356" s="106"/>
      <c r="H356" s="106" t="n">
        <v>57793.5</v>
      </c>
      <c r="I356" s="106" t="n">
        <v>57793.5</v>
      </c>
      <c r="J356" s="107" t="n">
        <f aca="false">I356/H356</f>
        <v>1</v>
      </c>
    </row>
    <row r="357" s="137" customFormat="true" ht="47.25" hidden="false" customHeight="false" outlineLevel="5" collapsed="false">
      <c r="A357" s="89" t="s">
        <v>556</v>
      </c>
      <c r="B357" s="89" t="s">
        <v>837</v>
      </c>
      <c r="C357" s="89" t="s">
        <v>854</v>
      </c>
      <c r="D357" s="89"/>
      <c r="E357" s="93" t="s">
        <v>855</v>
      </c>
      <c r="F357" s="91" t="n">
        <f aca="false">F358</f>
        <v>1345.5</v>
      </c>
      <c r="G357" s="91" t="n">
        <f aca="false">G358</f>
        <v>0</v>
      </c>
      <c r="H357" s="91" t="n">
        <f aca="false">H358</f>
        <v>1345.5</v>
      </c>
      <c r="I357" s="91" t="n">
        <f aca="false">I358</f>
        <v>1345.5</v>
      </c>
      <c r="J357" s="92" t="n">
        <f aca="false">I357/H357</f>
        <v>1</v>
      </c>
    </row>
    <row r="358" s="137" customFormat="true" ht="31.5" hidden="false" customHeight="false" outlineLevel="7" collapsed="false">
      <c r="A358" s="94" t="s">
        <v>556</v>
      </c>
      <c r="B358" s="94" t="s">
        <v>837</v>
      </c>
      <c r="C358" s="94" t="s">
        <v>854</v>
      </c>
      <c r="D358" s="94" t="s">
        <v>627</v>
      </c>
      <c r="E358" s="95" t="s">
        <v>628</v>
      </c>
      <c r="F358" s="96" t="n">
        <v>1345.5</v>
      </c>
      <c r="G358" s="96"/>
      <c r="H358" s="96" t="n">
        <f aca="false">SUM(F358:G358)</f>
        <v>1345.5</v>
      </c>
      <c r="I358" s="96" t="n">
        <v>1345.5</v>
      </c>
      <c r="J358" s="97" t="n">
        <f aca="false">I358/H358</f>
        <v>1</v>
      </c>
    </row>
    <row r="359" s="117" customFormat="true" ht="47.25" hidden="false" customHeight="false" outlineLevel="5" collapsed="false">
      <c r="A359" s="98" t="s">
        <v>556</v>
      </c>
      <c r="B359" s="98" t="s">
        <v>837</v>
      </c>
      <c r="C359" s="98" t="s">
        <v>854</v>
      </c>
      <c r="D359" s="98"/>
      <c r="E359" s="116" t="s">
        <v>856</v>
      </c>
      <c r="F359" s="101" t="n">
        <f aca="false">F360</f>
        <v>12109.5</v>
      </c>
      <c r="G359" s="101" t="n">
        <f aca="false">G360</f>
        <v>0</v>
      </c>
      <c r="H359" s="101" t="n">
        <f aca="false">H360</f>
        <v>12109.49</v>
      </c>
      <c r="I359" s="101" t="n">
        <f aca="false">I360</f>
        <v>12109.5</v>
      </c>
      <c r="J359" s="102" t="n">
        <f aca="false">I359/H359</f>
        <v>1.00000082579861</v>
      </c>
    </row>
    <row r="360" s="117" customFormat="true" ht="31.5" hidden="false" customHeight="false" outlineLevel="7" collapsed="false">
      <c r="A360" s="103" t="s">
        <v>556</v>
      </c>
      <c r="B360" s="103" t="s">
        <v>837</v>
      </c>
      <c r="C360" s="103" t="s">
        <v>854</v>
      </c>
      <c r="D360" s="103" t="s">
        <v>627</v>
      </c>
      <c r="E360" s="118" t="s">
        <v>628</v>
      </c>
      <c r="F360" s="106" t="n">
        <v>12109.5</v>
      </c>
      <c r="G360" s="106"/>
      <c r="H360" s="106" t="n">
        <v>12109.49</v>
      </c>
      <c r="I360" s="106" t="n">
        <v>12109.5</v>
      </c>
      <c r="J360" s="107" t="n">
        <f aca="false">I360/H360</f>
        <v>1.00000082579861</v>
      </c>
    </row>
    <row r="361" s="117" customFormat="true" ht="31.5" hidden="false" customHeight="false" outlineLevel="7" collapsed="false">
      <c r="A361" s="89" t="s">
        <v>556</v>
      </c>
      <c r="B361" s="89" t="s">
        <v>837</v>
      </c>
      <c r="C361" s="89" t="s">
        <v>857</v>
      </c>
      <c r="D361" s="103"/>
      <c r="E361" s="134" t="s">
        <v>858</v>
      </c>
      <c r="F361" s="106"/>
      <c r="G361" s="106"/>
      <c r="H361" s="91" t="n">
        <f aca="false">H364+H366+H362</f>
        <v>39819.8</v>
      </c>
      <c r="I361" s="91" t="n">
        <f aca="false">I364+I366+I362</f>
        <v>39819.8</v>
      </c>
      <c r="J361" s="92" t="n">
        <f aca="false">I361/H361</f>
        <v>1</v>
      </c>
    </row>
    <row r="362" s="117" customFormat="true" ht="31.5" hidden="false" customHeight="false" outlineLevel="7" collapsed="false">
      <c r="A362" s="89" t="s">
        <v>556</v>
      </c>
      <c r="B362" s="89" t="s">
        <v>837</v>
      </c>
      <c r="C362" s="127" t="s">
        <v>859</v>
      </c>
      <c r="D362" s="127"/>
      <c r="E362" s="128" t="s">
        <v>860</v>
      </c>
      <c r="F362" s="106"/>
      <c r="G362" s="106"/>
      <c r="H362" s="91" t="n">
        <f aca="false">H363</f>
        <v>567.2</v>
      </c>
      <c r="I362" s="91" t="n">
        <f aca="false">I363</f>
        <v>567.2</v>
      </c>
      <c r="J362" s="97" t="n">
        <f aca="false">I362/H362</f>
        <v>1</v>
      </c>
    </row>
    <row r="363" s="117" customFormat="true" ht="31.5" hidden="false" customHeight="false" outlineLevel="7" collapsed="false">
      <c r="A363" s="94" t="s">
        <v>556</v>
      </c>
      <c r="B363" s="94" t="s">
        <v>837</v>
      </c>
      <c r="C363" s="135" t="s">
        <v>859</v>
      </c>
      <c r="D363" s="135" t="s">
        <v>627</v>
      </c>
      <c r="E363" s="136" t="s">
        <v>702</v>
      </c>
      <c r="F363" s="106"/>
      <c r="G363" s="106"/>
      <c r="H363" s="96" t="n">
        <v>567.2</v>
      </c>
      <c r="I363" s="96" t="n">
        <v>567.2</v>
      </c>
      <c r="J363" s="97" t="n">
        <f aca="false">I363/H363</f>
        <v>1</v>
      </c>
    </row>
    <row r="364" s="117" customFormat="true" ht="31.5" hidden="false" customHeight="false" outlineLevel="7" collapsed="false">
      <c r="A364" s="89" t="s">
        <v>556</v>
      </c>
      <c r="B364" s="89" t="s">
        <v>837</v>
      </c>
      <c r="C364" s="89" t="s">
        <v>861</v>
      </c>
      <c r="D364" s="103"/>
      <c r="E364" s="134" t="s">
        <v>862</v>
      </c>
      <c r="F364" s="106"/>
      <c r="G364" s="106"/>
      <c r="H364" s="91" t="n">
        <f aca="false">H365</f>
        <v>1962.6</v>
      </c>
      <c r="I364" s="91" t="n">
        <f aca="false">I365</f>
        <v>1962.6</v>
      </c>
      <c r="J364" s="97" t="n">
        <f aca="false">I364/H364</f>
        <v>1</v>
      </c>
    </row>
    <row r="365" s="117" customFormat="true" ht="31.5" hidden="false" customHeight="false" outlineLevel="7" collapsed="false">
      <c r="A365" s="94" t="s">
        <v>556</v>
      </c>
      <c r="B365" s="94" t="s">
        <v>837</v>
      </c>
      <c r="C365" s="94" t="s">
        <v>861</v>
      </c>
      <c r="D365" s="94" t="s">
        <v>627</v>
      </c>
      <c r="E365" s="95" t="s">
        <v>628</v>
      </c>
      <c r="F365" s="106"/>
      <c r="G365" s="106"/>
      <c r="H365" s="96" t="n">
        <v>1962.6</v>
      </c>
      <c r="I365" s="96" t="n">
        <v>1962.6</v>
      </c>
      <c r="J365" s="97" t="n">
        <f aca="false">I365/H365</f>
        <v>1</v>
      </c>
    </row>
    <row r="366" s="117" customFormat="true" ht="31.5" hidden="false" customHeight="false" outlineLevel="7" collapsed="false">
      <c r="A366" s="98" t="s">
        <v>556</v>
      </c>
      <c r="B366" s="98" t="s">
        <v>837</v>
      </c>
      <c r="C366" s="98" t="s">
        <v>861</v>
      </c>
      <c r="D366" s="98"/>
      <c r="E366" s="116" t="s">
        <v>853</v>
      </c>
      <c r="F366" s="106"/>
      <c r="G366" s="106"/>
      <c r="H366" s="101" t="n">
        <f aca="false">H367</f>
        <v>37290</v>
      </c>
      <c r="I366" s="101" t="n">
        <f aca="false">I367</f>
        <v>37290</v>
      </c>
      <c r="J366" s="102" t="n">
        <f aca="false">I366/H366</f>
        <v>1</v>
      </c>
    </row>
    <row r="367" s="117" customFormat="true" ht="31.5" hidden="false" customHeight="false" outlineLevel="7" collapsed="false">
      <c r="A367" s="103" t="s">
        <v>556</v>
      </c>
      <c r="B367" s="103" t="s">
        <v>837</v>
      </c>
      <c r="C367" s="103" t="s">
        <v>861</v>
      </c>
      <c r="D367" s="103" t="s">
        <v>627</v>
      </c>
      <c r="E367" s="118" t="s">
        <v>628</v>
      </c>
      <c r="F367" s="106"/>
      <c r="G367" s="106"/>
      <c r="H367" s="106" t="n">
        <v>37290</v>
      </c>
      <c r="I367" s="106" t="n">
        <v>37290</v>
      </c>
      <c r="J367" s="107" t="n">
        <f aca="false">I367/H367</f>
        <v>1</v>
      </c>
    </row>
    <row r="368" customFormat="false" ht="15.75" hidden="false" customHeight="false" outlineLevel="4" collapsed="false">
      <c r="A368" s="89" t="s">
        <v>556</v>
      </c>
      <c r="B368" s="89" t="s">
        <v>837</v>
      </c>
      <c r="C368" s="89" t="s">
        <v>863</v>
      </c>
      <c r="D368" s="89"/>
      <c r="E368" s="93" t="s">
        <v>834</v>
      </c>
      <c r="F368" s="91" t="n">
        <f aca="false">F371+F369</f>
        <v>1095.4</v>
      </c>
      <c r="G368" s="91" t="n">
        <f aca="false">G371+G369</f>
        <v>0.8</v>
      </c>
      <c r="H368" s="91" t="n">
        <f aca="false">H371+H369</f>
        <v>1096.17092</v>
      </c>
      <c r="I368" s="91" t="n">
        <f aca="false">I371+I369</f>
        <v>1066.07092</v>
      </c>
      <c r="J368" s="92" t="n">
        <f aca="false">I368/H368</f>
        <v>0.97254077858588</v>
      </c>
    </row>
    <row r="369" s="137" customFormat="true" ht="47.25" hidden="false" customHeight="false" outlineLevel="5" collapsed="false">
      <c r="A369" s="89" t="s">
        <v>556</v>
      </c>
      <c r="B369" s="89" t="s">
        <v>837</v>
      </c>
      <c r="C369" s="89" t="s">
        <v>864</v>
      </c>
      <c r="D369" s="89"/>
      <c r="E369" s="93" t="s">
        <v>865</v>
      </c>
      <c r="F369" s="91" t="n">
        <f aca="false">F370</f>
        <v>349.9</v>
      </c>
      <c r="G369" s="91" t="n">
        <f aca="false">G370</f>
        <v>0</v>
      </c>
      <c r="H369" s="91" t="n">
        <f aca="false">H370</f>
        <v>349.9</v>
      </c>
      <c r="I369" s="91" t="n">
        <f aca="false">I370</f>
        <v>319.8</v>
      </c>
      <c r="J369" s="92" t="n">
        <f aca="false">I369/H369</f>
        <v>0.913975421549014</v>
      </c>
    </row>
    <row r="370" s="137" customFormat="true" ht="31.5" hidden="false" customHeight="false" outlineLevel="7" collapsed="false">
      <c r="A370" s="94" t="s">
        <v>556</v>
      </c>
      <c r="B370" s="94" t="s">
        <v>837</v>
      </c>
      <c r="C370" s="94" t="s">
        <v>864</v>
      </c>
      <c r="D370" s="94" t="s">
        <v>627</v>
      </c>
      <c r="E370" s="95" t="s">
        <v>628</v>
      </c>
      <c r="F370" s="96" t="n">
        <v>349.9</v>
      </c>
      <c r="G370" s="96"/>
      <c r="H370" s="96" t="n">
        <f aca="false">SUM(F370:G370)</f>
        <v>349.9</v>
      </c>
      <c r="I370" s="96" t="n">
        <v>319.8</v>
      </c>
      <c r="J370" s="97" t="n">
        <f aca="false">I370/H370</f>
        <v>0.913975421549014</v>
      </c>
    </row>
    <row r="371" s="117" customFormat="true" ht="47.25" hidden="false" customHeight="false" outlineLevel="5" collapsed="false">
      <c r="A371" s="98" t="s">
        <v>556</v>
      </c>
      <c r="B371" s="98" t="s">
        <v>837</v>
      </c>
      <c r="C371" s="98" t="s">
        <v>864</v>
      </c>
      <c r="D371" s="98"/>
      <c r="E371" s="116" t="s">
        <v>866</v>
      </c>
      <c r="F371" s="101" t="n">
        <f aca="false">F372</f>
        <v>745.5</v>
      </c>
      <c r="G371" s="101" t="n">
        <f aca="false">G372</f>
        <v>0.8</v>
      </c>
      <c r="H371" s="101" t="n">
        <f aca="false">H372</f>
        <v>746.27092</v>
      </c>
      <c r="I371" s="101" t="n">
        <f aca="false">I372</f>
        <v>746.27092</v>
      </c>
      <c r="J371" s="102" t="n">
        <f aca="false">I371/H371</f>
        <v>1</v>
      </c>
    </row>
    <row r="372" s="117" customFormat="true" ht="31.5" hidden="false" customHeight="false" outlineLevel="7" collapsed="false">
      <c r="A372" s="103" t="s">
        <v>556</v>
      </c>
      <c r="B372" s="103" t="s">
        <v>837</v>
      </c>
      <c r="C372" s="103" t="s">
        <v>864</v>
      </c>
      <c r="D372" s="103" t="s">
        <v>627</v>
      </c>
      <c r="E372" s="118" t="s">
        <v>628</v>
      </c>
      <c r="F372" s="106" t="n">
        <v>745.5</v>
      </c>
      <c r="G372" s="106" t="n">
        <v>0.8</v>
      </c>
      <c r="H372" s="106" t="n">
        <f aca="false">37.31355+708.95737</f>
        <v>746.27092</v>
      </c>
      <c r="I372" s="106" t="n">
        <f aca="false">37.31355+708.95737</f>
        <v>746.27092</v>
      </c>
      <c r="J372" s="107" t="n">
        <f aca="false">I372/H372</f>
        <v>1</v>
      </c>
    </row>
    <row r="373" customFormat="false" ht="31.5" hidden="false" customHeight="false" outlineLevel="4" collapsed="false">
      <c r="A373" s="89" t="s">
        <v>556</v>
      </c>
      <c r="B373" s="89" t="s">
        <v>837</v>
      </c>
      <c r="C373" s="89" t="s">
        <v>867</v>
      </c>
      <c r="D373" s="89"/>
      <c r="E373" s="134" t="s">
        <v>868</v>
      </c>
      <c r="F373" s="91" t="n">
        <f aca="false">F374+F377+F380</f>
        <v>38335</v>
      </c>
      <c r="G373" s="91" t="n">
        <f aca="false">G374+G377+G380</f>
        <v>0</v>
      </c>
      <c r="H373" s="91" t="n">
        <f aca="false">H374+H377+H380</f>
        <v>38335.06</v>
      </c>
      <c r="I373" s="91" t="n">
        <f aca="false">I374+I377+I380</f>
        <v>38335.06</v>
      </c>
      <c r="J373" s="92" t="n">
        <f aca="false">I373/H373</f>
        <v>1</v>
      </c>
    </row>
    <row r="374" customFormat="false" ht="47.25" hidden="false" customHeight="false" outlineLevel="5" collapsed="false">
      <c r="A374" s="89" t="s">
        <v>556</v>
      </c>
      <c r="B374" s="89" t="s">
        <v>837</v>
      </c>
      <c r="C374" s="89" t="s">
        <v>869</v>
      </c>
      <c r="D374" s="89"/>
      <c r="E374" s="93" t="s">
        <v>870</v>
      </c>
      <c r="F374" s="91" t="n">
        <f aca="false">F375</f>
        <v>3833.5</v>
      </c>
      <c r="G374" s="91" t="n">
        <f aca="false">G375</f>
        <v>0</v>
      </c>
      <c r="H374" s="91" t="n">
        <f aca="false">H375+H376</f>
        <v>3833.5</v>
      </c>
      <c r="I374" s="91" t="n">
        <f aca="false">I375+I376</f>
        <v>3833.5</v>
      </c>
      <c r="J374" s="92" t="n">
        <f aca="false">I374/H374</f>
        <v>1</v>
      </c>
    </row>
    <row r="375" customFormat="false" ht="31.5" hidden="false" customHeight="false" outlineLevel="7" collapsed="false">
      <c r="A375" s="94" t="s">
        <v>556</v>
      </c>
      <c r="B375" s="94" t="s">
        <v>837</v>
      </c>
      <c r="C375" s="94" t="s">
        <v>869</v>
      </c>
      <c r="D375" s="94" t="s">
        <v>627</v>
      </c>
      <c r="E375" s="95" t="s">
        <v>628</v>
      </c>
      <c r="F375" s="96" t="n">
        <v>3833.5</v>
      </c>
      <c r="G375" s="96"/>
      <c r="H375" s="96" t="n">
        <v>3624.8</v>
      </c>
      <c r="I375" s="96" t="n">
        <v>3624.8</v>
      </c>
      <c r="J375" s="97" t="n">
        <f aca="false">I375/H375</f>
        <v>1</v>
      </c>
    </row>
    <row r="376" customFormat="false" ht="15.75" hidden="false" customHeight="false" outlineLevel="7" collapsed="false">
      <c r="A376" s="94" t="s">
        <v>556</v>
      </c>
      <c r="B376" s="94" t="s">
        <v>837</v>
      </c>
      <c r="C376" s="94" t="s">
        <v>869</v>
      </c>
      <c r="D376" s="94" t="s">
        <v>546</v>
      </c>
      <c r="E376" s="95" t="s">
        <v>547</v>
      </c>
      <c r="F376" s="96"/>
      <c r="G376" s="96"/>
      <c r="H376" s="96" t="n">
        <v>208.7</v>
      </c>
      <c r="I376" s="96" t="n">
        <v>208.7</v>
      </c>
      <c r="J376" s="97" t="n">
        <f aca="false">I376/H376</f>
        <v>1</v>
      </c>
    </row>
    <row r="377" s="117" customFormat="true" ht="47.25" hidden="false" customHeight="false" outlineLevel="5" collapsed="false">
      <c r="A377" s="98" t="s">
        <v>556</v>
      </c>
      <c r="B377" s="98" t="s">
        <v>837</v>
      </c>
      <c r="C377" s="98" t="s">
        <v>869</v>
      </c>
      <c r="D377" s="98"/>
      <c r="E377" s="116" t="s">
        <v>871</v>
      </c>
      <c r="F377" s="101" t="n">
        <f aca="false">F378</f>
        <v>32776.4</v>
      </c>
      <c r="G377" s="101" t="n">
        <f aca="false">G378</f>
        <v>0</v>
      </c>
      <c r="H377" s="101" t="n">
        <f aca="false">H378+H379</f>
        <v>31085.76</v>
      </c>
      <c r="I377" s="101" t="n">
        <f aca="false">I378+I379</f>
        <v>31085.76</v>
      </c>
      <c r="J377" s="102" t="n">
        <f aca="false">I377/H377</f>
        <v>1</v>
      </c>
    </row>
    <row r="378" s="117" customFormat="true" ht="31.5" hidden="false" customHeight="false" outlineLevel="7" collapsed="false">
      <c r="A378" s="103" t="s">
        <v>556</v>
      </c>
      <c r="B378" s="103" t="s">
        <v>837</v>
      </c>
      <c r="C378" s="103" t="s">
        <v>869</v>
      </c>
      <c r="D378" s="103" t="s">
        <v>627</v>
      </c>
      <c r="E378" s="118" t="s">
        <v>628</v>
      </c>
      <c r="F378" s="106" t="n">
        <v>32776.4</v>
      </c>
      <c r="G378" s="106"/>
      <c r="H378" s="106" t="n">
        <v>30991.86</v>
      </c>
      <c r="I378" s="106" t="n">
        <v>30991.86</v>
      </c>
      <c r="J378" s="107" t="n">
        <f aca="false">I378/H378</f>
        <v>1</v>
      </c>
    </row>
    <row r="379" s="117" customFormat="true" ht="15.75" hidden="false" customHeight="false" outlineLevel="7" collapsed="false">
      <c r="A379" s="103" t="s">
        <v>556</v>
      </c>
      <c r="B379" s="103" t="s">
        <v>837</v>
      </c>
      <c r="C379" s="103" t="s">
        <v>869</v>
      </c>
      <c r="D379" s="103" t="s">
        <v>546</v>
      </c>
      <c r="E379" s="118" t="s">
        <v>547</v>
      </c>
      <c r="F379" s="106"/>
      <c r="G379" s="106"/>
      <c r="H379" s="106" t="n">
        <v>93.9</v>
      </c>
      <c r="I379" s="106" t="n">
        <v>93.9</v>
      </c>
      <c r="J379" s="107" t="n">
        <f aca="false">I379/H379</f>
        <v>1</v>
      </c>
    </row>
    <row r="380" s="117" customFormat="true" ht="47.25" hidden="false" customHeight="false" outlineLevel="5" collapsed="false">
      <c r="A380" s="98" t="s">
        <v>556</v>
      </c>
      <c r="B380" s="98" t="s">
        <v>837</v>
      </c>
      <c r="C380" s="98" t="s">
        <v>869</v>
      </c>
      <c r="D380" s="98"/>
      <c r="E380" s="116" t="s">
        <v>872</v>
      </c>
      <c r="F380" s="101" t="n">
        <f aca="false">F381</f>
        <v>1725.1</v>
      </c>
      <c r="G380" s="101" t="n">
        <f aca="false">G381</f>
        <v>0</v>
      </c>
      <c r="H380" s="101" t="n">
        <f aca="false">H381+H382</f>
        <v>3415.8</v>
      </c>
      <c r="I380" s="101" t="n">
        <f aca="false">I381+I382</f>
        <v>3415.8</v>
      </c>
      <c r="J380" s="102" t="n">
        <f aca="false">I380/H380</f>
        <v>1</v>
      </c>
    </row>
    <row r="381" s="117" customFormat="true" ht="31.5" hidden="false" customHeight="false" outlineLevel="7" collapsed="false">
      <c r="A381" s="103" t="s">
        <v>556</v>
      </c>
      <c r="B381" s="103" t="s">
        <v>837</v>
      </c>
      <c r="C381" s="103" t="s">
        <v>869</v>
      </c>
      <c r="D381" s="103" t="s">
        <v>627</v>
      </c>
      <c r="E381" s="118" t="s">
        <v>628</v>
      </c>
      <c r="F381" s="106" t="n">
        <v>1725.1</v>
      </c>
      <c r="G381" s="106"/>
      <c r="H381" s="106" t="n">
        <v>1631.2</v>
      </c>
      <c r="I381" s="106" t="n">
        <v>1631.2</v>
      </c>
      <c r="J381" s="107" t="n">
        <f aca="false">I381/H381</f>
        <v>1</v>
      </c>
    </row>
    <row r="382" s="117" customFormat="true" ht="15.75" hidden="false" customHeight="false" outlineLevel="7" collapsed="false">
      <c r="A382" s="103" t="s">
        <v>556</v>
      </c>
      <c r="B382" s="103" t="s">
        <v>837</v>
      </c>
      <c r="C382" s="103" t="s">
        <v>869</v>
      </c>
      <c r="D382" s="103" t="s">
        <v>546</v>
      </c>
      <c r="E382" s="118" t="s">
        <v>547</v>
      </c>
      <c r="F382" s="106"/>
      <c r="G382" s="106"/>
      <c r="H382" s="106" t="n">
        <v>1784.6</v>
      </c>
      <c r="I382" s="106" t="n">
        <v>1784.6</v>
      </c>
      <c r="J382" s="107" t="n">
        <f aca="false">I382/H382</f>
        <v>1</v>
      </c>
    </row>
    <row r="383" customFormat="false" ht="15.75" hidden="false" customHeight="false" outlineLevel="3" collapsed="false">
      <c r="A383" s="89" t="s">
        <v>556</v>
      </c>
      <c r="B383" s="89" t="s">
        <v>837</v>
      </c>
      <c r="C383" s="89" t="s">
        <v>754</v>
      </c>
      <c r="D383" s="89"/>
      <c r="E383" s="93" t="s">
        <v>755</v>
      </c>
      <c r="F383" s="91" t="n">
        <f aca="false">F384</f>
        <v>32590.7</v>
      </c>
      <c r="G383" s="91" t="n">
        <f aca="false">G384</f>
        <v>0</v>
      </c>
      <c r="H383" s="91" t="n">
        <f aca="false">H384</f>
        <v>31394.5</v>
      </c>
      <c r="I383" s="91" t="n">
        <f aca="false">I384</f>
        <v>31247.9</v>
      </c>
      <c r="J383" s="92" t="n">
        <f aca="false">I383/H383</f>
        <v>0.995330392266161</v>
      </c>
    </row>
    <row r="384" customFormat="false" ht="31.5" hidden="false" customHeight="false" outlineLevel="4" collapsed="false">
      <c r="A384" s="89" t="s">
        <v>556</v>
      </c>
      <c r="B384" s="89" t="s">
        <v>837</v>
      </c>
      <c r="C384" s="89" t="s">
        <v>756</v>
      </c>
      <c r="D384" s="89"/>
      <c r="E384" s="93" t="s">
        <v>757</v>
      </c>
      <c r="F384" s="91" t="n">
        <f aca="false">F385</f>
        <v>32590.7</v>
      </c>
      <c r="G384" s="91" t="n">
        <f aca="false">G385</f>
        <v>0</v>
      </c>
      <c r="H384" s="91" t="n">
        <f aca="false">H385</f>
        <v>31394.5</v>
      </c>
      <c r="I384" s="91" t="n">
        <f aca="false">I385</f>
        <v>31247.9</v>
      </c>
      <c r="J384" s="92" t="n">
        <f aca="false">I384/H384</f>
        <v>0.995330392266161</v>
      </c>
    </row>
    <row r="385" customFormat="false" ht="15.75" hidden="false" customHeight="false" outlineLevel="5" collapsed="false">
      <c r="A385" s="89" t="s">
        <v>556</v>
      </c>
      <c r="B385" s="89" t="s">
        <v>837</v>
      </c>
      <c r="C385" s="89" t="s">
        <v>873</v>
      </c>
      <c r="D385" s="89"/>
      <c r="E385" s="93" t="s">
        <v>874</v>
      </c>
      <c r="F385" s="91" t="n">
        <f aca="false">F386</f>
        <v>32590.7</v>
      </c>
      <c r="G385" s="91" t="n">
        <f aca="false">G386</f>
        <v>0</v>
      </c>
      <c r="H385" s="91" t="n">
        <f aca="false">H386</f>
        <v>31394.5</v>
      </c>
      <c r="I385" s="91" t="n">
        <f aca="false">I386</f>
        <v>31247.9</v>
      </c>
      <c r="J385" s="92" t="n">
        <f aca="false">I385/H385</f>
        <v>0.995330392266161</v>
      </c>
    </row>
    <row r="386" customFormat="false" ht="31.5" hidden="false" customHeight="false" outlineLevel="7" collapsed="false">
      <c r="A386" s="94" t="s">
        <v>556</v>
      </c>
      <c r="B386" s="94" t="s">
        <v>837</v>
      </c>
      <c r="C386" s="94" t="s">
        <v>873</v>
      </c>
      <c r="D386" s="94" t="s">
        <v>627</v>
      </c>
      <c r="E386" s="95" t="s">
        <v>628</v>
      </c>
      <c r="F386" s="96" t="n">
        <v>32590.7</v>
      </c>
      <c r="G386" s="96"/>
      <c r="H386" s="96" t="n">
        <v>31394.5</v>
      </c>
      <c r="I386" s="96" t="n">
        <v>31247.9</v>
      </c>
      <c r="J386" s="97" t="n">
        <f aca="false">I386/H386</f>
        <v>0.995330392266161</v>
      </c>
    </row>
    <row r="387" customFormat="false" ht="31.5" hidden="false" customHeight="false" outlineLevel="7" collapsed="false">
      <c r="A387" s="89" t="s">
        <v>556</v>
      </c>
      <c r="B387" s="89" t="s">
        <v>837</v>
      </c>
      <c r="C387" s="127" t="s">
        <v>619</v>
      </c>
      <c r="D387" s="127"/>
      <c r="E387" s="140" t="s">
        <v>620</v>
      </c>
      <c r="F387" s="96"/>
      <c r="G387" s="96"/>
      <c r="H387" s="144" t="n">
        <f aca="false">H388</f>
        <v>7438.9476</v>
      </c>
      <c r="I387" s="144" t="n">
        <f aca="false">I388</f>
        <v>7438.9476</v>
      </c>
      <c r="J387" s="92" t="n">
        <f aca="false">I387/H387</f>
        <v>1</v>
      </c>
    </row>
    <row r="388" customFormat="false" ht="31.5" hidden="false" customHeight="false" outlineLevel="7" collapsed="false">
      <c r="A388" s="89" t="s">
        <v>556</v>
      </c>
      <c r="B388" s="89" t="s">
        <v>837</v>
      </c>
      <c r="C388" s="127" t="s">
        <v>621</v>
      </c>
      <c r="D388" s="127"/>
      <c r="E388" s="140" t="s">
        <v>622</v>
      </c>
      <c r="F388" s="96"/>
      <c r="G388" s="96"/>
      <c r="H388" s="144" t="n">
        <f aca="false">H389</f>
        <v>7438.9476</v>
      </c>
      <c r="I388" s="144" t="n">
        <f aca="false">I389</f>
        <v>7438.9476</v>
      </c>
      <c r="J388" s="92" t="n">
        <f aca="false">I388/H388</f>
        <v>1</v>
      </c>
    </row>
    <row r="389" customFormat="false" ht="31.5" hidden="false" customHeight="false" outlineLevel="7" collapsed="false">
      <c r="A389" s="89" t="s">
        <v>556</v>
      </c>
      <c r="B389" s="89" t="s">
        <v>837</v>
      </c>
      <c r="C389" s="127" t="s">
        <v>623</v>
      </c>
      <c r="D389" s="127"/>
      <c r="E389" s="140" t="s">
        <v>875</v>
      </c>
      <c r="F389" s="96"/>
      <c r="G389" s="96"/>
      <c r="H389" s="144" t="n">
        <f aca="false">H396+H398+H394+H392+H390</f>
        <v>7438.9476</v>
      </c>
      <c r="I389" s="144" t="n">
        <f aca="false">I396+I398+I394+I392+I390</f>
        <v>7438.9476</v>
      </c>
      <c r="J389" s="92" t="n">
        <f aca="false">I389/H389</f>
        <v>1</v>
      </c>
    </row>
    <row r="390" s="83" customFormat="true" ht="31.5" hidden="false" customHeight="false" outlineLevel="7" collapsed="false">
      <c r="A390" s="89" t="s">
        <v>556</v>
      </c>
      <c r="B390" s="89" t="s">
        <v>837</v>
      </c>
      <c r="C390" s="89" t="s">
        <v>876</v>
      </c>
      <c r="D390" s="134"/>
      <c r="E390" s="134" t="s">
        <v>877</v>
      </c>
      <c r="F390" s="91"/>
      <c r="G390" s="91"/>
      <c r="H390" s="144" t="n">
        <f aca="false">H391</f>
        <v>49</v>
      </c>
      <c r="I390" s="144" t="n">
        <f aca="false">I391</f>
        <v>49</v>
      </c>
      <c r="J390" s="92" t="n">
        <f aca="false">I390/H390</f>
        <v>1</v>
      </c>
    </row>
    <row r="391" customFormat="false" ht="31.5" hidden="false" customHeight="false" outlineLevel="7" collapsed="false">
      <c r="A391" s="94" t="s">
        <v>556</v>
      </c>
      <c r="B391" s="94" t="s">
        <v>837</v>
      </c>
      <c r="C391" s="94" t="s">
        <v>876</v>
      </c>
      <c r="D391" s="135" t="s">
        <v>627</v>
      </c>
      <c r="E391" s="136" t="s">
        <v>702</v>
      </c>
      <c r="F391" s="96"/>
      <c r="G391" s="96"/>
      <c r="H391" s="145" t="n">
        <v>49</v>
      </c>
      <c r="I391" s="145" t="n">
        <v>49</v>
      </c>
      <c r="J391" s="97" t="n">
        <f aca="false">I391/H391</f>
        <v>1</v>
      </c>
    </row>
    <row r="392" s="148" customFormat="true" ht="31.5" hidden="false" customHeight="false" outlineLevel="7" collapsed="false">
      <c r="A392" s="98" t="s">
        <v>556</v>
      </c>
      <c r="B392" s="98" t="s">
        <v>837</v>
      </c>
      <c r="C392" s="98" t="s">
        <v>876</v>
      </c>
      <c r="D392" s="146"/>
      <c r="E392" s="146" t="s">
        <v>878</v>
      </c>
      <c r="F392" s="101"/>
      <c r="G392" s="101"/>
      <c r="H392" s="147" t="n">
        <f aca="false">H393</f>
        <v>245</v>
      </c>
      <c r="I392" s="147" t="n">
        <f aca="false">I393</f>
        <v>245</v>
      </c>
      <c r="J392" s="102" t="n">
        <f aca="false">I392/H392</f>
        <v>1</v>
      </c>
    </row>
    <row r="393" s="117" customFormat="true" ht="31.5" hidden="false" customHeight="false" outlineLevel="7" collapsed="false">
      <c r="A393" s="103" t="s">
        <v>556</v>
      </c>
      <c r="B393" s="103" t="s">
        <v>837</v>
      </c>
      <c r="C393" s="103" t="s">
        <v>876</v>
      </c>
      <c r="D393" s="104" t="s">
        <v>627</v>
      </c>
      <c r="E393" s="105" t="s">
        <v>702</v>
      </c>
      <c r="F393" s="106"/>
      <c r="G393" s="106"/>
      <c r="H393" s="149" t="n">
        <v>245</v>
      </c>
      <c r="I393" s="149" t="n">
        <v>245</v>
      </c>
      <c r="J393" s="107" t="n">
        <f aca="false">I393/H393</f>
        <v>1</v>
      </c>
    </row>
    <row r="394" s="83" customFormat="true" ht="31.5" hidden="false" customHeight="false" outlineLevel="7" collapsed="false">
      <c r="A394" s="89" t="s">
        <v>556</v>
      </c>
      <c r="B394" s="89" t="s">
        <v>837</v>
      </c>
      <c r="C394" s="127" t="s">
        <v>879</v>
      </c>
      <c r="D394" s="127"/>
      <c r="E394" s="128" t="s">
        <v>880</v>
      </c>
      <c r="F394" s="91"/>
      <c r="G394" s="91"/>
      <c r="H394" s="150" t="n">
        <f aca="false">H395</f>
        <v>714.49476</v>
      </c>
      <c r="I394" s="150" t="n">
        <f aca="false">I395</f>
        <v>714.49476</v>
      </c>
      <c r="J394" s="92" t="n">
        <f aca="false">I394/H394</f>
        <v>1</v>
      </c>
    </row>
    <row r="395" customFormat="false" ht="31.5" hidden="false" customHeight="false" outlineLevel="7" collapsed="false">
      <c r="A395" s="94" t="s">
        <v>556</v>
      </c>
      <c r="B395" s="94" t="s">
        <v>837</v>
      </c>
      <c r="C395" s="135" t="s">
        <v>879</v>
      </c>
      <c r="D395" s="135" t="s">
        <v>627</v>
      </c>
      <c r="E395" s="136" t="s">
        <v>702</v>
      </c>
      <c r="F395" s="96"/>
      <c r="G395" s="96"/>
      <c r="H395" s="151" t="n">
        <v>714.49476</v>
      </c>
      <c r="I395" s="151" t="n">
        <v>714.49476</v>
      </c>
      <c r="J395" s="97" t="n">
        <f aca="false">I395/H395</f>
        <v>1</v>
      </c>
    </row>
    <row r="396" s="83" customFormat="true" ht="31.5" hidden="false" customHeight="false" outlineLevel="7" collapsed="false">
      <c r="A396" s="89" t="s">
        <v>556</v>
      </c>
      <c r="B396" s="89" t="s">
        <v>837</v>
      </c>
      <c r="C396" s="127" t="s">
        <v>879</v>
      </c>
      <c r="D396" s="127"/>
      <c r="E396" s="128" t="s">
        <v>881</v>
      </c>
      <c r="F396" s="91"/>
      <c r="G396" s="91"/>
      <c r="H396" s="150" t="n">
        <f aca="false">H397</f>
        <v>723.79476</v>
      </c>
      <c r="I396" s="150" t="n">
        <f aca="false">I397</f>
        <v>723.79476</v>
      </c>
      <c r="J396" s="92" t="n">
        <f aca="false">I396/H396</f>
        <v>1</v>
      </c>
    </row>
    <row r="397" customFormat="false" ht="31.5" hidden="false" customHeight="false" outlineLevel="7" collapsed="false">
      <c r="A397" s="94" t="s">
        <v>556</v>
      </c>
      <c r="B397" s="94" t="s">
        <v>837</v>
      </c>
      <c r="C397" s="135" t="s">
        <v>879</v>
      </c>
      <c r="D397" s="135" t="s">
        <v>627</v>
      </c>
      <c r="E397" s="136" t="s">
        <v>702</v>
      </c>
      <c r="F397" s="96"/>
      <c r="G397" s="96"/>
      <c r="H397" s="151" t="n">
        <v>723.79476</v>
      </c>
      <c r="I397" s="151" t="n">
        <v>723.79476</v>
      </c>
      <c r="J397" s="97" t="n">
        <f aca="false">I397/H397</f>
        <v>1</v>
      </c>
    </row>
    <row r="398" s="83" customFormat="true" ht="31.5" hidden="false" customHeight="false" outlineLevel="7" collapsed="false">
      <c r="A398" s="98" t="s">
        <v>556</v>
      </c>
      <c r="B398" s="98" t="s">
        <v>837</v>
      </c>
      <c r="C398" s="99" t="s">
        <v>879</v>
      </c>
      <c r="D398" s="99"/>
      <c r="E398" s="100" t="s">
        <v>882</v>
      </c>
      <c r="F398" s="91"/>
      <c r="G398" s="91"/>
      <c r="H398" s="152" t="n">
        <f aca="false">H399</f>
        <v>5706.65808</v>
      </c>
      <c r="I398" s="152" t="n">
        <f aca="false">I399</f>
        <v>5706.65808</v>
      </c>
      <c r="J398" s="102" t="n">
        <f aca="false">I398/H398</f>
        <v>1</v>
      </c>
    </row>
    <row r="399" customFormat="false" ht="31.5" hidden="false" customHeight="false" outlineLevel="7" collapsed="false">
      <c r="A399" s="103" t="s">
        <v>556</v>
      </c>
      <c r="B399" s="103" t="s">
        <v>837</v>
      </c>
      <c r="C399" s="104" t="s">
        <v>879</v>
      </c>
      <c r="D399" s="104" t="s">
        <v>627</v>
      </c>
      <c r="E399" s="105" t="s">
        <v>702</v>
      </c>
      <c r="F399" s="96"/>
      <c r="G399" s="96"/>
      <c r="H399" s="153" t="n">
        <v>5706.65808</v>
      </c>
      <c r="I399" s="153" t="n">
        <v>5706.65808</v>
      </c>
      <c r="J399" s="107" t="n">
        <f aca="false">I399/H399</f>
        <v>1</v>
      </c>
    </row>
    <row r="400" customFormat="false" ht="15.75" hidden="false" customHeight="false" outlineLevel="1" collapsed="false">
      <c r="A400" s="89" t="s">
        <v>556</v>
      </c>
      <c r="B400" s="89" t="s">
        <v>883</v>
      </c>
      <c r="C400" s="89"/>
      <c r="D400" s="89"/>
      <c r="E400" s="93" t="s">
        <v>884</v>
      </c>
      <c r="F400" s="91" t="n">
        <f aca="false">F401+F418</f>
        <v>115471.5</v>
      </c>
      <c r="G400" s="91" t="n">
        <f aca="false">G401+G418</f>
        <v>0</v>
      </c>
      <c r="H400" s="91" t="n">
        <f aca="false">H401+H418</f>
        <v>143095.93</v>
      </c>
      <c r="I400" s="91" t="n">
        <f aca="false">I401+I418</f>
        <v>143075.56</v>
      </c>
      <c r="J400" s="92" t="n">
        <f aca="false">I400/H400</f>
        <v>0.999857647942887</v>
      </c>
    </row>
    <row r="401" customFormat="false" ht="31.5" hidden="false" customHeight="false" outlineLevel="2" collapsed="false">
      <c r="A401" s="89" t="s">
        <v>556</v>
      </c>
      <c r="B401" s="89" t="s">
        <v>883</v>
      </c>
      <c r="C401" s="89" t="s">
        <v>725</v>
      </c>
      <c r="D401" s="89"/>
      <c r="E401" s="93" t="s">
        <v>726</v>
      </c>
      <c r="F401" s="91" t="n">
        <f aca="false">F408+F412</f>
        <v>114986.5</v>
      </c>
      <c r="G401" s="91" t="n">
        <f aca="false">G408+G412</f>
        <v>0</v>
      </c>
      <c r="H401" s="91" t="n">
        <f aca="false">H408+H412+H402</f>
        <v>142610.96</v>
      </c>
      <c r="I401" s="91" t="n">
        <f aca="false">I408+I412+I402</f>
        <v>142593.26</v>
      </c>
      <c r="J401" s="92" t="n">
        <f aca="false">I401/H401</f>
        <v>0.999875886117028</v>
      </c>
    </row>
    <row r="402" customFormat="false" ht="15.75" hidden="false" customHeight="false" outlineLevel="2" collapsed="false">
      <c r="A402" s="89" t="s">
        <v>556</v>
      </c>
      <c r="B402" s="89" t="s">
        <v>883</v>
      </c>
      <c r="C402" s="127" t="s">
        <v>727</v>
      </c>
      <c r="D402" s="127"/>
      <c r="E402" s="140" t="s">
        <v>885</v>
      </c>
      <c r="F402" s="91"/>
      <c r="G402" s="91"/>
      <c r="H402" s="91" t="n">
        <f aca="false">H403</f>
        <v>6406.4</v>
      </c>
      <c r="I402" s="91" t="n">
        <f aca="false">I403</f>
        <v>6406.4</v>
      </c>
      <c r="J402" s="92" t="n">
        <f aca="false">I402/H402</f>
        <v>1</v>
      </c>
    </row>
    <row r="403" customFormat="false" ht="47.25" hidden="false" customHeight="false" outlineLevel="2" collapsed="false">
      <c r="A403" s="89" t="s">
        <v>556</v>
      </c>
      <c r="B403" s="89" t="s">
        <v>883</v>
      </c>
      <c r="C403" s="127" t="s">
        <v>886</v>
      </c>
      <c r="D403" s="127"/>
      <c r="E403" s="128" t="s">
        <v>887</v>
      </c>
      <c r="F403" s="91"/>
      <c r="G403" s="91"/>
      <c r="H403" s="91" t="n">
        <f aca="false">H404+H406</f>
        <v>6406.4</v>
      </c>
      <c r="I403" s="91" t="n">
        <f aca="false">I404+I406</f>
        <v>6406.4</v>
      </c>
      <c r="J403" s="92" t="n">
        <f aca="false">I403/H403</f>
        <v>1</v>
      </c>
    </row>
    <row r="404" customFormat="false" ht="63" hidden="false" customHeight="false" outlineLevel="2" collapsed="false">
      <c r="A404" s="89" t="s">
        <v>556</v>
      </c>
      <c r="B404" s="89" t="s">
        <v>883</v>
      </c>
      <c r="C404" s="127" t="s">
        <v>888</v>
      </c>
      <c r="D404" s="127"/>
      <c r="E404" s="128" t="s">
        <v>889</v>
      </c>
      <c r="F404" s="91"/>
      <c r="G404" s="91"/>
      <c r="H404" s="91" t="n">
        <f aca="false">H405</f>
        <v>1601.6</v>
      </c>
      <c r="I404" s="91" t="n">
        <f aca="false">I405</f>
        <v>1601.6</v>
      </c>
      <c r="J404" s="92" t="n">
        <f aca="false">I404/H404</f>
        <v>1</v>
      </c>
    </row>
    <row r="405" customFormat="false" ht="31.5" hidden="false" customHeight="false" outlineLevel="2" collapsed="false">
      <c r="A405" s="94" t="s">
        <v>556</v>
      </c>
      <c r="B405" s="94" t="s">
        <v>883</v>
      </c>
      <c r="C405" s="135" t="s">
        <v>888</v>
      </c>
      <c r="D405" s="135" t="s">
        <v>627</v>
      </c>
      <c r="E405" s="136" t="s">
        <v>702</v>
      </c>
      <c r="F405" s="91"/>
      <c r="G405" s="91"/>
      <c r="H405" s="96" t="n">
        <v>1601.6</v>
      </c>
      <c r="I405" s="96" t="n">
        <v>1601.6</v>
      </c>
      <c r="J405" s="97" t="n">
        <f aca="false">I405/H405</f>
        <v>1</v>
      </c>
    </row>
    <row r="406" s="117" customFormat="true" ht="63" hidden="false" customHeight="false" outlineLevel="2" collapsed="false">
      <c r="A406" s="98" t="s">
        <v>556</v>
      </c>
      <c r="B406" s="98" t="s">
        <v>883</v>
      </c>
      <c r="C406" s="99" t="s">
        <v>888</v>
      </c>
      <c r="D406" s="99"/>
      <c r="E406" s="100" t="s">
        <v>890</v>
      </c>
      <c r="F406" s="101"/>
      <c r="G406" s="101"/>
      <c r="H406" s="101" t="n">
        <f aca="false">H407</f>
        <v>4804.8</v>
      </c>
      <c r="I406" s="101" t="n">
        <f aca="false">I407</f>
        <v>4804.8</v>
      </c>
      <c r="J406" s="102" t="n">
        <f aca="false">I406/H406</f>
        <v>1</v>
      </c>
    </row>
    <row r="407" s="117" customFormat="true" ht="31.5" hidden="false" customHeight="false" outlineLevel="2" collapsed="false">
      <c r="A407" s="103" t="s">
        <v>556</v>
      </c>
      <c r="B407" s="103" t="s">
        <v>883</v>
      </c>
      <c r="C407" s="104" t="s">
        <v>888</v>
      </c>
      <c r="D407" s="104" t="s">
        <v>627</v>
      </c>
      <c r="E407" s="105" t="s">
        <v>702</v>
      </c>
      <c r="F407" s="101"/>
      <c r="G407" s="101"/>
      <c r="H407" s="106" t="n">
        <v>4804.8</v>
      </c>
      <c r="I407" s="106" t="n">
        <v>4804.8</v>
      </c>
      <c r="J407" s="107" t="n">
        <f aca="false">I407/H407</f>
        <v>1</v>
      </c>
    </row>
    <row r="408" customFormat="false" ht="31.5" hidden="false" customHeight="false" outlineLevel="3" collapsed="false">
      <c r="A408" s="89" t="s">
        <v>556</v>
      </c>
      <c r="B408" s="89" t="s">
        <v>883</v>
      </c>
      <c r="C408" s="89" t="s">
        <v>797</v>
      </c>
      <c r="D408" s="89"/>
      <c r="E408" s="93" t="s">
        <v>798</v>
      </c>
      <c r="F408" s="91" t="n">
        <f aca="false">F409</f>
        <v>8256</v>
      </c>
      <c r="G408" s="91" t="n">
        <f aca="false">G409</f>
        <v>0</v>
      </c>
      <c r="H408" s="91" t="n">
        <f aca="false">H409</f>
        <v>10964.3</v>
      </c>
      <c r="I408" s="91" t="n">
        <f aca="false">I409</f>
        <v>10946.6</v>
      </c>
      <c r="J408" s="92" t="n">
        <f aca="false">I408/H408</f>
        <v>0.998385669855805</v>
      </c>
    </row>
    <row r="409" customFormat="false" ht="24" hidden="false" customHeight="true" outlineLevel="4" collapsed="false">
      <c r="A409" s="89" t="s">
        <v>556</v>
      </c>
      <c r="B409" s="89" t="s">
        <v>883</v>
      </c>
      <c r="C409" s="89" t="s">
        <v>799</v>
      </c>
      <c r="D409" s="89"/>
      <c r="E409" s="93" t="s">
        <v>800</v>
      </c>
      <c r="F409" s="91" t="n">
        <f aca="false">F410</f>
        <v>8256</v>
      </c>
      <c r="G409" s="91" t="n">
        <f aca="false">G410</f>
        <v>0</v>
      </c>
      <c r="H409" s="91" t="n">
        <f aca="false">H410</f>
        <v>10964.3</v>
      </c>
      <c r="I409" s="91" t="n">
        <f aca="false">I410</f>
        <v>10946.6</v>
      </c>
      <c r="J409" s="92" t="n">
        <f aca="false">I409/H409</f>
        <v>0.998385669855805</v>
      </c>
    </row>
    <row r="410" customFormat="false" ht="15.75" hidden="false" customHeight="false" outlineLevel="5" collapsed="false">
      <c r="A410" s="89" t="s">
        <v>556</v>
      </c>
      <c r="B410" s="89" t="s">
        <v>883</v>
      </c>
      <c r="C410" s="89" t="s">
        <v>803</v>
      </c>
      <c r="D410" s="89"/>
      <c r="E410" s="93" t="s">
        <v>804</v>
      </c>
      <c r="F410" s="91" t="n">
        <f aca="false">F411</f>
        <v>8256</v>
      </c>
      <c r="G410" s="91" t="n">
        <f aca="false">G411</f>
        <v>0</v>
      </c>
      <c r="H410" s="91" t="n">
        <f aca="false">H411</f>
        <v>10964.3</v>
      </c>
      <c r="I410" s="91" t="n">
        <f aca="false">I411</f>
        <v>10946.6</v>
      </c>
      <c r="J410" s="92" t="n">
        <f aca="false">I410/H410</f>
        <v>0.998385669855805</v>
      </c>
    </row>
    <row r="411" customFormat="false" ht="15.75" hidden="false" customHeight="false" outlineLevel="7" collapsed="false">
      <c r="A411" s="94" t="s">
        <v>556</v>
      </c>
      <c r="B411" s="94" t="s">
        <v>883</v>
      </c>
      <c r="C411" s="94" t="s">
        <v>803</v>
      </c>
      <c r="D411" s="94" t="s">
        <v>530</v>
      </c>
      <c r="E411" s="95" t="s">
        <v>531</v>
      </c>
      <c r="F411" s="96" t="n">
        <v>8256</v>
      </c>
      <c r="G411" s="96"/>
      <c r="H411" s="96" t="n">
        <v>10964.3</v>
      </c>
      <c r="I411" s="96" t="n">
        <v>10946.6</v>
      </c>
      <c r="J411" s="97" t="n">
        <f aca="false">I411/H411</f>
        <v>0.998385669855805</v>
      </c>
    </row>
    <row r="412" customFormat="false" ht="31.5" hidden="false" customHeight="false" outlineLevel="3" collapsed="false">
      <c r="A412" s="89" t="s">
        <v>556</v>
      </c>
      <c r="B412" s="89" t="s">
        <v>883</v>
      </c>
      <c r="C412" s="89" t="s">
        <v>747</v>
      </c>
      <c r="D412" s="89"/>
      <c r="E412" s="93" t="s">
        <v>748</v>
      </c>
      <c r="F412" s="91" t="n">
        <f aca="false">F413</f>
        <v>106730.5</v>
      </c>
      <c r="G412" s="91" t="n">
        <f aca="false">G413</f>
        <v>0</v>
      </c>
      <c r="H412" s="91" t="n">
        <f aca="false">H413</f>
        <v>125240.26</v>
      </c>
      <c r="I412" s="91" t="n">
        <f aca="false">I413</f>
        <v>125240.26</v>
      </c>
      <c r="J412" s="92" t="n">
        <f aca="false">I412/H412</f>
        <v>1</v>
      </c>
    </row>
    <row r="413" customFormat="false" ht="31.5" hidden="false" customHeight="false" outlineLevel="4" collapsed="false">
      <c r="A413" s="89" t="s">
        <v>556</v>
      </c>
      <c r="B413" s="89" t="s">
        <v>883</v>
      </c>
      <c r="C413" s="89" t="s">
        <v>769</v>
      </c>
      <c r="D413" s="89"/>
      <c r="E413" s="93" t="s">
        <v>583</v>
      </c>
      <c r="F413" s="91" t="n">
        <f aca="false">F414</f>
        <v>106730.5</v>
      </c>
      <c r="G413" s="91" t="n">
        <f aca="false">G414</f>
        <v>0</v>
      </c>
      <c r="H413" s="91" t="n">
        <f aca="false">H414+H416</f>
        <v>125240.26</v>
      </c>
      <c r="I413" s="91" t="n">
        <f aca="false">I414+I416</f>
        <v>125240.26</v>
      </c>
      <c r="J413" s="92" t="n">
        <f aca="false">I413/H413</f>
        <v>1</v>
      </c>
    </row>
    <row r="414" customFormat="false" ht="31.5" hidden="false" customHeight="false" outlineLevel="5" collapsed="false">
      <c r="A414" s="89" t="s">
        <v>556</v>
      </c>
      <c r="B414" s="89" t="s">
        <v>883</v>
      </c>
      <c r="C414" s="89" t="s">
        <v>770</v>
      </c>
      <c r="D414" s="89"/>
      <c r="E414" s="93" t="s">
        <v>771</v>
      </c>
      <c r="F414" s="91" t="n">
        <f aca="false">F415</f>
        <v>106730.5</v>
      </c>
      <c r="G414" s="91" t="n">
        <f aca="false">G415</f>
        <v>0</v>
      </c>
      <c r="H414" s="91" t="n">
        <f aca="false">H415</f>
        <v>124115</v>
      </c>
      <c r="I414" s="91" t="n">
        <f aca="false">I415</f>
        <v>124115</v>
      </c>
      <c r="J414" s="92" t="n">
        <f aca="false">I414/H414</f>
        <v>1</v>
      </c>
    </row>
    <row r="415" customFormat="false" ht="31.5" hidden="false" customHeight="false" outlineLevel="7" collapsed="false">
      <c r="A415" s="94" t="s">
        <v>556</v>
      </c>
      <c r="B415" s="94" t="s">
        <v>883</v>
      </c>
      <c r="C415" s="94" t="s">
        <v>770</v>
      </c>
      <c r="D415" s="94" t="s">
        <v>627</v>
      </c>
      <c r="E415" s="95" t="s">
        <v>628</v>
      </c>
      <c r="F415" s="96" t="n">
        <v>106730.5</v>
      </c>
      <c r="G415" s="96"/>
      <c r="H415" s="96" t="n">
        <v>124115</v>
      </c>
      <c r="I415" s="96" t="n">
        <v>124115</v>
      </c>
      <c r="J415" s="97" t="n">
        <f aca="false">I415/H415</f>
        <v>1</v>
      </c>
    </row>
    <row r="416" s="117" customFormat="true" ht="31.5" hidden="false" customHeight="false" outlineLevel="7" collapsed="false">
      <c r="A416" s="98" t="s">
        <v>556</v>
      </c>
      <c r="B416" s="98" t="s">
        <v>883</v>
      </c>
      <c r="C416" s="98" t="s">
        <v>891</v>
      </c>
      <c r="D416" s="98"/>
      <c r="E416" s="116" t="s">
        <v>892</v>
      </c>
      <c r="F416" s="101" t="n">
        <f aca="false">F417</f>
        <v>106730.5</v>
      </c>
      <c r="G416" s="101" t="n">
        <f aca="false">G417</f>
        <v>0</v>
      </c>
      <c r="H416" s="101" t="n">
        <f aca="false">H417</f>
        <v>1125.26</v>
      </c>
      <c r="I416" s="101" t="n">
        <f aca="false">I417</f>
        <v>1125.26</v>
      </c>
      <c r="J416" s="102" t="n">
        <f aca="false">I416/H416</f>
        <v>1</v>
      </c>
    </row>
    <row r="417" s="117" customFormat="true" ht="31.5" hidden="false" customHeight="false" outlineLevel="7" collapsed="false">
      <c r="A417" s="103" t="s">
        <v>556</v>
      </c>
      <c r="B417" s="103" t="s">
        <v>883</v>
      </c>
      <c r="C417" s="103" t="s">
        <v>891</v>
      </c>
      <c r="D417" s="103" t="s">
        <v>627</v>
      </c>
      <c r="E417" s="118" t="s">
        <v>628</v>
      </c>
      <c r="F417" s="106" t="n">
        <v>106730.5</v>
      </c>
      <c r="G417" s="106"/>
      <c r="H417" s="106" t="n">
        <v>1125.26</v>
      </c>
      <c r="I417" s="106" t="n">
        <v>1125.26</v>
      </c>
      <c r="J417" s="107" t="n">
        <f aca="false">I417/H417</f>
        <v>1</v>
      </c>
    </row>
    <row r="418" customFormat="false" ht="31.5" hidden="false" customHeight="false" outlineLevel="2" collapsed="false">
      <c r="A418" s="89" t="s">
        <v>556</v>
      </c>
      <c r="B418" s="89" t="s">
        <v>883</v>
      </c>
      <c r="C418" s="89" t="s">
        <v>568</v>
      </c>
      <c r="D418" s="89"/>
      <c r="E418" s="93" t="s">
        <v>569</v>
      </c>
      <c r="F418" s="91" t="n">
        <f aca="false">F419</f>
        <v>485</v>
      </c>
      <c r="G418" s="91" t="n">
        <f aca="false">G419</f>
        <v>0</v>
      </c>
      <c r="H418" s="91" t="n">
        <f aca="false">H419</f>
        <v>484.97</v>
      </c>
      <c r="I418" s="91" t="n">
        <f aca="false">I419</f>
        <v>482.3</v>
      </c>
      <c r="J418" s="92" t="n">
        <f aca="false">I418/H418</f>
        <v>0.994494504814731</v>
      </c>
    </row>
    <row r="419" customFormat="false" ht="31.5" hidden="false" customHeight="false" outlineLevel="3" collapsed="false">
      <c r="A419" s="89" t="s">
        <v>556</v>
      </c>
      <c r="B419" s="89" t="s">
        <v>883</v>
      </c>
      <c r="C419" s="89" t="s">
        <v>570</v>
      </c>
      <c r="D419" s="89"/>
      <c r="E419" s="93" t="s">
        <v>571</v>
      </c>
      <c r="F419" s="91" t="n">
        <f aca="false">F420</f>
        <v>485</v>
      </c>
      <c r="G419" s="91" t="n">
        <f aca="false">G420</f>
        <v>0</v>
      </c>
      <c r="H419" s="91" t="n">
        <f aca="false">H420</f>
        <v>484.97</v>
      </c>
      <c r="I419" s="91" t="n">
        <f aca="false">I420</f>
        <v>482.3</v>
      </c>
      <c r="J419" s="92" t="n">
        <f aca="false">I419/H419</f>
        <v>0.994494504814731</v>
      </c>
    </row>
    <row r="420" customFormat="false" ht="15.75" hidden="false" customHeight="false" outlineLevel="4" collapsed="false">
      <c r="A420" s="89" t="s">
        <v>556</v>
      </c>
      <c r="B420" s="89" t="s">
        <v>883</v>
      </c>
      <c r="C420" s="89" t="s">
        <v>572</v>
      </c>
      <c r="D420" s="89"/>
      <c r="E420" s="93" t="s">
        <v>573</v>
      </c>
      <c r="F420" s="91" t="n">
        <f aca="false">F421</f>
        <v>485</v>
      </c>
      <c r="G420" s="91" t="n">
        <f aca="false">G421</f>
        <v>0</v>
      </c>
      <c r="H420" s="91" t="n">
        <f aca="false">H421</f>
        <v>484.97</v>
      </c>
      <c r="I420" s="91" t="n">
        <f aca="false">I421</f>
        <v>482.3</v>
      </c>
      <c r="J420" s="92" t="n">
        <f aca="false">I420/H420</f>
        <v>0.994494504814731</v>
      </c>
    </row>
    <row r="421" s="117" customFormat="true" ht="31.5" hidden="false" customHeight="false" outlineLevel="5" collapsed="false">
      <c r="A421" s="98" t="s">
        <v>556</v>
      </c>
      <c r="B421" s="98" t="s">
        <v>883</v>
      </c>
      <c r="C421" s="98" t="s">
        <v>893</v>
      </c>
      <c r="D421" s="98"/>
      <c r="E421" s="116" t="s">
        <v>894</v>
      </c>
      <c r="F421" s="101" t="n">
        <f aca="false">F422</f>
        <v>485</v>
      </c>
      <c r="G421" s="101" t="n">
        <f aca="false">G422</f>
        <v>0</v>
      </c>
      <c r="H421" s="101" t="n">
        <f aca="false">H422</f>
        <v>484.97</v>
      </c>
      <c r="I421" s="101" t="n">
        <f aca="false">I422</f>
        <v>482.3</v>
      </c>
      <c r="J421" s="102" t="n">
        <f aca="false">I421/H421</f>
        <v>0.994494504814731</v>
      </c>
    </row>
    <row r="422" s="117" customFormat="true" ht="15.75" hidden="false" customHeight="false" outlineLevel="7" collapsed="false">
      <c r="A422" s="103" t="s">
        <v>556</v>
      </c>
      <c r="B422" s="103" t="s">
        <v>883</v>
      </c>
      <c r="C422" s="103" t="s">
        <v>893</v>
      </c>
      <c r="D422" s="103" t="s">
        <v>530</v>
      </c>
      <c r="E422" s="118" t="s">
        <v>531</v>
      </c>
      <c r="F422" s="106" t="n">
        <v>485</v>
      </c>
      <c r="G422" s="106"/>
      <c r="H422" s="106" t="n">
        <v>484.97</v>
      </c>
      <c r="I422" s="106" t="n">
        <v>482.3</v>
      </c>
      <c r="J422" s="107" t="n">
        <f aca="false">I422/H422</f>
        <v>0.994494504814731</v>
      </c>
    </row>
    <row r="423" customFormat="false" ht="15.75" hidden="false" customHeight="false" outlineLevel="7" collapsed="false">
      <c r="A423" s="89" t="s">
        <v>556</v>
      </c>
      <c r="B423" s="89" t="s">
        <v>895</v>
      </c>
      <c r="C423" s="94"/>
      <c r="D423" s="94"/>
      <c r="E423" s="90" t="s">
        <v>896</v>
      </c>
      <c r="F423" s="91" t="n">
        <f aca="false">F424</f>
        <v>350.2</v>
      </c>
      <c r="G423" s="91" t="n">
        <f aca="false">G424</f>
        <v>0</v>
      </c>
      <c r="H423" s="91" t="n">
        <f aca="false">H424</f>
        <v>309.6</v>
      </c>
      <c r="I423" s="91" t="n">
        <f aca="false">I424</f>
        <v>309.6</v>
      </c>
      <c r="J423" s="92" t="n">
        <f aca="false">I423/H423</f>
        <v>1</v>
      </c>
    </row>
    <row r="424" customFormat="false" ht="15.75" hidden="false" customHeight="false" outlineLevel="1" collapsed="false">
      <c r="A424" s="89" t="s">
        <v>556</v>
      </c>
      <c r="B424" s="89" t="s">
        <v>897</v>
      </c>
      <c r="C424" s="89"/>
      <c r="D424" s="89"/>
      <c r="E424" s="93" t="s">
        <v>898</v>
      </c>
      <c r="F424" s="91" t="n">
        <f aca="false">F425</f>
        <v>350.2</v>
      </c>
      <c r="G424" s="91" t="n">
        <f aca="false">G425</f>
        <v>0</v>
      </c>
      <c r="H424" s="91" t="n">
        <f aca="false">H425</f>
        <v>309.6</v>
      </c>
      <c r="I424" s="91" t="n">
        <f aca="false">I425</f>
        <v>309.6</v>
      </c>
      <c r="J424" s="92" t="n">
        <f aca="false">I424/H424</f>
        <v>1</v>
      </c>
    </row>
    <row r="425" customFormat="false" ht="31.5" hidden="false" customHeight="false" outlineLevel="2" collapsed="false">
      <c r="A425" s="89" t="s">
        <v>556</v>
      </c>
      <c r="B425" s="89" t="s">
        <v>897</v>
      </c>
      <c r="C425" s="89" t="s">
        <v>607</v>
      </c>
      <c r="D425" s="89"/>
      <c r="E425" s="93" t="s">
        <v>608</v>
      </c>
      <c r="F425" s="91" t="n">
        <f aca="false">F426</f>
        <v>350.2</v>
      </c>
      <c r="G425" s="91" t="n">
        <f aca="false">G426</f>
        <v>0</v>
      </c>
      <c r="H425" s="91" t="n">
        <f aca="false">H426</f>
        <v>309.6</v>
      </c>
      <c r="I425" s="91" t="n">
        <f aca="false">I426</f>
        <v>309.6</v>
      </c>
      <c r="J425" s="92" t="n">
        <f aca="false">I425/H425</f>
        <v>1</v>
      </c>
    </row>
    <row r="426" customFormat="false" ht="15.75" hidden="false" customHeight="false" outlineLevel="3" collapsed="false">
      <c r="A426" s="89" t="s">
        <v>556</v>
      </c>
      <c r="B426" s="89" t="s">
        <v>897</v>
      </c>
      <c r="C426" s="89" t="s">
        <v>739</v>
      </c>
      <c r="D426" s="89"/>
      <c r="E426" s="93" t="s">
        <v>740</v>
      </c>
      <c r="F426" s="91" t="n">
        <f aca="false">F427+F432</f>
        <v>350.2</v>
      </c>
      <c r="G426" s="91" t="n">
        <f aca="false">G427+G432</f>
        <v>0</v>
      </c>
      <c r="H426" s="91" t="n">
        <f aca="false">H427+H432</f>
        <v>309.6</v>
      </c>
      <c r="I426" s="91" t="n">
        <f aca="false">I427+I432</f>
        <v>309.6</v>
      </c>
      <c r="J426" s="92" t="n">
        <f aca="false">I426/H426</f>
        <v>1</v>
      </c>
    </row>
    <row r="427" customFormat="false" ht="15.75" hidden="false" customHeight="false" outlineLevel="4" collapsed="false">
      <c r="A427" s="89" t="s">
        <v>556</v>
      </c>
      <c r="B427" s="89" t="s">
        <v>897</v>
      </c>
      <c r="C427" s="89" t="s">
        <v>741</v>
      </c>
      <c r="D427" s="89"/>
      <c r="E427" s="93" t="s">
        <v>742</v>
      </c>
      <c r="F427" s="91" t="n">
        <f aca="false">F428+F430</f>
        <v>295.2</v>
      </c>
      <c r="G427" s="91" t="n">
        <f aca="false">G428+G430</f>
        <v>0</v>
      </c>
      <c r="H427" s="91" t="n">
        <f aca="false">H428+H430</f>
        <v>289.6</v>
      </c>
      <c r="I427" s="91" t="n">
        <f aca="false">I428+I430</f>
        <v>289.6</v>
      </c>
      <c r="J427" s="92" t="n">
        <f aca="false">I427/H427</f>
        <v>1</v>
      </c>
    </row>
    <row r="428" customFormat="false" ht="31.5" hidden="false" customHeight="false" outlineLevel="5" collapsed="false">
      <c r="A428" s="89" t="s">
        <v>556</v>
      </c>
      <c r="B428" s="89" t="s">
        <v>897</v>
      </c>
      <c r="C428" s="89" t="s">
        <v>899</v>
      </c>
      <c r="D428" s="89"/>
      <c r="E428" s="93" t="s">
        <v>900</v>
      </c>
      <c r="F428" s="91" t="n">
        <f aca="false">F429</f>
        <v>95.2</v>
      </c>
      <c r="G428" s="91" t="n">
        <f aca="false">G429</f>
        <v>0</v>
      </c>
      <c r="H428" s="91" t="n">
        <f aca="false">H429</f>
        <v>94.2</v>
      </c>
      <c r="I428" s="91" t="n">
        <f aca="false">I429</f>
        <v>94.2</v>
      </c>
      <c r="J428" s="92" t="n">
        <f aca="false">I428/H428</f>
        <v>1</v>
      </c>
    </row>
    <row r="429" customFormat="false" ht="15.75" hidden="false" customHeight="false" outlineLevel="7" collapsed="false">
      <c r="A429" s="94" t="s">
        <v>556</v>
      </c>
      <c r="B429" s="94" t="s">
        <v>897</v>
      </c>
      <c r="C429" s="94" t="s">
        <v>899</v>
      </c>
      <c r="D429" s="94" t="s">
        <v>530</v>
      </c>
      <c r="E429" s="95" t="s">
        <v>531</v>
      </c>
      <c r="F429" s="96" t="n">
        <v>95.2</v>
      </c>
      <c r="G429" s="96"/>
      <c r="H429" s="96" t="n">
        <v>94.2</v>
      </c>
      <c r="I429" s="96" t="n">
        <v>94.2</v>
      </c>
      <c r="J429" s="97" t="n">
        <f aca="false">I429/H429</f>
        <v>1</v>
      </c>
    </row>
    <row r="430" customFormat="false" ht="15.75" hidden="false" customHeight="false" outlineLevel="5" collapsed="false">
      <c r="A430" s="89" t="s">
        <v>556</v>
      </c>
      <c r="B430" s="89" t="s">
        <v>897</v>
      </c>
      <c r="C430" s="89" t="s">
        <v>901</v>
      </c>
      <c r="D430" s="89"/>
      <c r="E430" s="93" t="s">
        <v>902</v>
      </c>
      <c r="F430" s="91" t="n">
        <f aca="false">F431</f>
        <v>200</v>
      </c>
      <c r="G430" s="91" t="n">
        <f aca="false">G431</f>
        <v>0</v>
      </c>
      <c r="H430" s="91" t="n">
        <f aca="false">H431</f>
        <v>195.4</v>
      </c>
      <c r="I430" s="91" t="n">
        <f aca="false">I431</f>
        <v>195.4</v>
      </c>
      <c r="J430" s="92" t="n">
        <f aca="false">I430/H430</f>
        <v>1</v>
      </c>
    </row>
    <row r="431" customFormat="false" ht="15.75" hidden="false" customHeight="false" outlineLevel="7" collapsed="false">
      <c r="A431" s="94" t="s">
        <v>556</v>
      </c>
      <c r="B431" s="94" t="s">
        <v>897</v>
      </c>
      <c r="C431" s="94" t="s">
        <v>901</v>
      </c>
      <c r="D431" s="94" t="s">
        <v>530</v>
      </c>
      <c r="E431" s="95" t="s">
        <v>531</v>
      </c>
      <c r="F431" s="96" t="n">
        <v>200</v>
      </c>
      <c r="G431" s="96"/>
      <c r="H431" s="96" t="n">
        <v>195.4</v>
      </c>
      <c r="I431" s="96" t="n">
        <v>195.4</v>
      </c>
      <c r="J431" s="97" t="n">
        <f aca="false">I431/H431</f>
        <v>1</v>
      </c>
    </row>
    <row r="432" customFormat="false" ht="31.5" hidden="false" customHeight="false" outlineLevel="4" collapsed="false">
      <c r="A432" s="89" t="s">
        <v>556</v>
      </c>
      <c r="B432" s="89" t="s">
        <v>897</v>
      </c>
      <c r="C432" s="89" t="s">
        <v>903</v>
      </c>
      <c r="D432" s="89"/>
      <c r="E432" s="93" t="s">
        <v>904</v>
      </c>
      <c r="F432" s="91" t="n">
        <f aca="false">F433</f>
        <v>55</v>
      </c>
      <c r="G432" s="91" t="n">
        <f aca="false">G433</f>
        <v>0</v>
      </c>
      <c r="H432" s="91" t="n">
        <f aca="false">H433</f>
        <v>20</v>
      </c>
      <c r="I432" s="91" t="n">
        <f aca="false">I433</f>
        <v>20</v>
      </c>
      <c r="J432" s="92" t="n">
        <f aca="false">I432/H432</f>
        <v>1</v>
      </c>
    </row>
    <row r="433" customFormat="false" ht="15.75" hidden="false" customHeight="false" outlineLevel="5" collapsed="false">
      <c r="A433" s="89" t="s">
        <v>556</v>
      </c>
      <c r="B433" s="89" t="s">
        <v>897</v>
      </c>
      <c r="C433" s="89" t="s">
        <v>905</v>
      </c>
      <c r="D433" s="89"/>
      <c r="E433" s="93" t="s">
        <v>906</v>
      </c>
      <c r="F433" s="91" t="n">
        <f aca="false">F434</f>
        <v>55</v>
      </c>
      <c r="G433" s="91" t="n">
        <f aca="false">G434</f>
        <v>0</v>
      </c>
      <c r="H433" s="91" t="n">
        <f aca="false">H434</f>
        <v>20</v>
      </c>
      <c r="I433" s="91" t="n">
        <f aca="false">I434</f>
        <v>20</v>
      </c>
      <c r="J433" s="92" t="n">
        <f aca="false">I433/H433</f>
        <v>1</v>
      </c>
    </row>
    <row r="434" customFormat="false" ht="15.75" hidden="false" customHeight="false" outlineLevel="7" collapsed="false">
      <c r="A434" s="94" t="s">
        <v>556</v>
      </c>
      <c r="B434" s="94" t="s">
        <v>897</v>
      </c>
      <c r="C434" s="94" t="s">
        <v>905</v>
      </c>
      <c r="D434" s="94" t="s">
        <v>530</v>
      </c>
      <c r="E434" s="95" t="s">
        <v>531</v>
      </c>
      <c r="F434" s="96" t="n">
        <v>55</v>
      </c>
      <c r="G434" s="96"/>
      <c r="H434" s="96" t="n">
        <v>20</v>
      </c>
      <c r="I434" s="96" t="n">
        <v>20</v>
      </c>
      <c r="J434" s="97" t="n">
        <f aca="false">I434/H434</f>
        <v>1</v>
      </c>
    </row>
    <row r="435" customFormat="false" ht="15.75" hidden="false" customHeight="false" outlineLevel="7" collapsed="false">
      <c r="A435" s="89" t="s">
        <v>556</v>
      </c>
      <c r="B435" s="89" t="s">
        <v>538</v>
      </c>
      <c r="C435" s="94"/>
      <c r="D435" s="94"/>
      <c r="E435" s="90" t="s">
        <v>539</v>
      </c>
      <c r="F435" s="91" t="n">
        <f aca="false">F446+F474</f>
        <v>12410.3</v>
      </c>
      <c r="G435" s="91" t="n">
        <f aca="false">G446+G474</f>
        <v>0</v>
      </c>
      <c r="H435" s="91" t="n">
        <f aca="false">H446+H474+H436+H468</f>
        <v>113577.19348</v>
      </c>
      <c r="I435" s="91" t="n">
        <f aca="false">I446+I474+I436+I468</f>
        <v>110691.04348</v>
      </c>
      <c r="J435" s="92" t="n">
        <f aca="false">I435/H435</f>
        <v>0.974588648375889</v>
      </c>
    </row>
    <row r="436" customFormat="false" ht="15.75" hidden="false" customHeight="false" outlineLevel="7" collapsed="false">
      <c r="A436" s="89" t="s">
        <v>556</v>
      </c>
      <c r="B436" s="126" t="s">
        <v>907</v>
      </c>
      <c r="C436" s="126"/>
      <c r="D436" s="126"/>
      <c r="E436" s="154" t="s">
        <v>908</v>
      </c>
      <c r="F436" s="91"/>
      <c r="G436" s="91"/>
      <c r="H436" s="91" t="n">
        <f aca="false">H437</f>
        <v>99389.49348</v>
      </c>
      <c r="I436" s="91" t="n">
        <f aca="false">I437</f>
        <v>98195.59348</v>
      </c>
      <c r="J436" s="92" t="n">
        <f aca="false">I436/H436</f>
        <v>0.987987663904935</v>
      </c>
    </row>
    <row r="437" customFormat="false" ht="31.5" hidden="false" customHeight="false" outlineLevel="7" collapsed="false">
      <c r="A437" s="89" t="s">
        <v>556</v>
      </c>
      <c r="B437" s="126" t="s">
        <v>907</v>
      </c>
      <c r="C437" s="127" t="s">
        <v>909</v>
      </c>
      <c r="D437" s="127"/>
      <c r="E437" s="140" t="s">
        <v>910</v>
      </c>
      <c r="F437" s="91"/>
      <c r="G437" s="91"/>
      <c r="H437" s="91" t="n">
        <f aca="false">H438</f>
        <v>99389.49348</v>
      </c>
      <c r="I437" s="91" t="n">
        <f aca="false">I438</f>
        <v>98195.59348</v>
      </c>
      <c r="J437" s="92" t="n">
        <f aca="false">I437/H437</f>
        <v>0.987987663904935</v>
      </c>
    </row>
    <row r="438" customFormat="false" ht="31.5" hidden="false" customHeight="false" outlineLevel="7" collapsed="false">
      <c r="A438" s="89" t="s">
        <v>556</v>
      </c>
      <c r="B438" s="126" t="s">
        <v>907</v>
      </c>
      <c r="C438" s="127" t="s">
        <v>911</v>
      </c>
      <c r="D438" s="127"/>
      <c r="E438" s="140" t="s">
        <v>912</v>
      </c>
      <c r="F438" s="91"/>
      <c r="G438" s="91"/>
      <c r="H438" s="91" t="n">
        <f aca="false">H439</f>
        <v>99389.49348</v>
      </c>
      <c r="I438" s="91" t="n">
        <f aca="false">I439</f>
        <v>98195.59348</v>
      </c>
      <c r="J438" s="92" t="n">
        <f aca="false">I438/H438</f>
        <v>0.987987663904935</v>
      </c>
    </row>
    <row r="439" customFormat="false" ht="47.25" hidden="false" customHeight="false" outlineLevel="7" collapsed="false">
      <c r="A439" s="89" t="s">
        <v>556</v>
      </c>
      <c r="B439" s="126" t="s">
        <v>907</v>
      </c>
      <c r="C439" s="127" t="s">
        <v>913</v>
      </c>
      <c r="D439" s="127"/>
      <c r="E439" s="140" t="s">
        <v>914</v>
      </c>
      <c r="F439" s="91"/>
      <c r="G439" s="91"/>
      <c r="H439" s="91" t="n">
        <f aca="false">H440+H442</f>
        <v>99389.49348</v>
      </c>
      <c r="I439" s="91" t="n">
        <f aca="false">I440+I442</f>
        <v>98195.59348</v>
      </c>
      <c r="J439" s="92" t="n">
        <f aca="false">I439/H439</f>
        <v>0.987987663904935</v>
      </c>
    </row>
    <row r="440" s="83" customFormat="true" ht="31.5" hidden="false" customHeight="false" outlineLevel="7" collapsed="false">
      <c r="A440" s="89" t="s">
        <v>556</v>
      </c>
      <c r="B440" s="126" t="s">
        <v>907</v>
      </c>
      <c r="C440" s="127" t="s">
        <v>915</v>
      </c>
      <c r="D440" s="127"/>
      <c r="E440" s="140" t="s">
        <v>916</v>
      </c>
      <c r="F440" s="91"/>
      <c r="G440" s="91"/>
      <c r="H440" s="91" t="n">
        <f aca="false">H441</f>
        <v>1773.9</v>
      </c>
      <c r="I440" s="91" t="n">
        <f aca="false">I441</f>
        <v>580</v>
      </c>
      <c r="J440" s="92" t="n">
        <f aca="false">I440/H440</f>
        <v>0.326963188454817</v>
      </c>
    </row>
    <row r="441" customFormat="false" ht="31.5" hidden="false" customHeight="false" outlineLevel="7" collapsed="false">
      <c r="A441" s="94" t="s">
        <v>556</v>
      </c>
      <c r="B441" s="129" t="s">
        <v>907</v>
      </c>
      <c r="C441" s="135" t="s">
        <v>915</v>
      </c>
      <c r="D441" s="135" t="s">
        <v>627</v>
      </c>
      <c r="E441" s="136" t="s">
        <v>702</v>
      </c>
      <c r="F441" s="91"/>
      <c r="G441" s="91"/>
      <c r="H441" s="96" t="n">
        <v>1773.9</v>
      </c>
      <c r="I441" s="96" t="n">
        <v>580</v>
      </c>
      <c r="J441" s="97" t="n">
        <f aca="false">I441/H441</f>
        <v>0.326963188454817</v>
      </c>
    </row>
    <row r="442" s="83" customFormat="true" ht="78.75" hidden="false" customHeight="false" outlineLevel="7" collapsed="false">
      <c r="A442" s="89" t="s">
        <v>556</v>
      </c>
      <c r="B442" s="126" t="s">
        <v>907</v>
      </c>
      <c r="C442" s="127" t="s">
        <v>917</v>
      </c>
      <c r="D442" s="127"/>
      <c r="E442" s="128" t="s">
        <v>918</v>
      </c>
      <c r="F442" s="91"/>
      <c r="G442" s="91"/>
      <c r="H442" s="155" t="n">
        <f aca="false">H443</f>
        <v>97615.59348</v>
      </c>
      <c r="I442" s="155" t="n">
        <f aca="false">I443</f>
        <v>97615.59348</v>
      </c>
      <c r="J442" s="92" t="n">
        <f aca="false">I442/H442</f>
        <v>1</v>
      </c>
    </row>
    <row r="443" customFormat="false" ht="15.75" hidden="false" customHeight="false" outlineLevel="7" collapsed="false">
      <c r="A443" s="94" t="s">
        <v>556</v>
      </c>
      <c r="B443" s="129" t="s">
        <v>907</v>
      </c>
      <c r="C443" s="135" t="s">
        <v>917</v>
      </c>
      <c r="D443" s="135" t="s">
        <v>919</v>
      </c>
      <c r="E443" s="136" t="s">
        <v>765</v>
      </c>
      <c r="F443" s="91"/>
      <c r="G443" s="91"/>
      <c r="H443" s="130" t="n">
        <f aca="false">H445</f>
        <v>97615.59348</v>
      </c>
      <c r="I443" s="130" t="n">
        <f aca="false">I445</f>
        <v>97615.59348</v>
      </c>
      <c r="J443" s="97" t="n">
        <f aca="false">I443/H443</f>
        <v>1</v>
      </c>
    </row>
    <row r="444" customFormat="false" ht="15.75" hidden="false" customHeight="false" outlineLevel="7" collapsed="false">
      <c r="A444" s="94"/>
      <c r="B444" s="129"/>
      <c r="C444" s="135"/>
      <c r="D444" s="135"/>
      <c r="E444" s="136" t="s">
        <v>920</v>
      </c>
      <c r="F444" s="91"/>
      <c r="G444" s="91"/>
      <c r="H444" s="96"/>
      <c r="I444" s="96"/>
      <c r="J444" s="97"/>
    </row>
    <row r="445" customFormat="false" ht="23.25" hidden="false" customHeight="true" outlineLevel="7" collapsed="false">
      <c r="A445" s="94"/>
      <c r="B445" s="129"/>
      <c r="C445" s="135"/>
      <c r="D445" s="135"/>
      <c r="E445" s="136" t="s">
        <v>921</v>
      </c>
      <c r="F445" s="91"/>
      <c r="G445" s="91"/>
      <c r="H445" s="130" t="n">
        <v>97615.59348</v>
      </c>
      <c r="I445" s="130" t="n">
        <v>97615.59348</v>
      </c>
      <c r="J445" s="97" t="n">
        <f aca="false">I445/H445</f>
        <v>1</v>
      </c>
    </row>
    <row r="446" customFormat="false" ht="15.75" hidden="false" customHeight="false" outlineLevel="1" collapsed="false">
      <c r="A446" s="89" t="s">
        <v>556</v>
      </c>
      <c r="B446" s="89" t="s">
        <v>540</v>
      </c>
      <c r="C446" s="89"/>
      <c r="D446" s="89"/>
      <c r="E446" s="93" t="s">
        <v>541</v>
      </c>
      <c r="F446" s="91" t="n">
        <f aca="false">F447+F457+F452</f>
        <v>533.9</v>
      </c>
      <c r="G446" s="91" t="n">
        <f aca="false">G447+G457+G452</f>
        <v>0</v>
      </c>
      <c r="H446" s="91" t="n">
        <f aca="false">H447+H457+H452</f>
        <v>619.1</v>
      </c>
      <c r="I446" s="91" t="n">
        <f aca="false">I447+I457+I452</f>
        <v>619.05</v>
      </c>
      <c r="J446" s="92" t="n">
        <f aca="false">I446/H446</f>
        <v>0.999919237602972</v>
      </c>
    </row>
    <row r="447" customFormat="false" ht="31.5" hidden="false" customHeight="false" outlineLevel="2" collapsed="false">
      <c r="A447" s="89" t="s">
        <v>556</v>
      </c>
      <c r="B447" s="89" t="s">
        <v>540</v>
      </c>
      <c r="C447" s="89" t="s">
        <v>607</v>
      </c>
      <c r="D447" s="89"/>
      <c r="E447" s="93" t="s">
        <v>608</v>
      </c>
      <c r="F447" s="91" t="n">
        <f aca="false">F448</f>
        <v>39.9</v>
      </c>
      <c r="G447" s="91" t="n">
        <f aca="false">G448</f>
        <v>0</v>
      </c>
      <c r="H447" s="91" t="n">
        <f aca="false">H448</f>
        <v>69.1</v>
      </c>
      <c r="I447" s="91" t="n">
        <f aca="false">I448</f>
        <v>69.05</v>
      </c>
      <c r="J447" s="92" t="n">
        <f aca="false">I447/H447</f>
        <v>0.999276410998553</v>
      </c>
    </row>
    <row r="448" customFormat="false" ht="47.25" hidden="false" customHeight="false" outlineLevel="3" collapsed="false">
      <c r="A448" s="89" t="s">
        <v>556</v>
      </c>
      <c r="B448" s="89" t="s">
        <v>540</v>
      </c>
      <c r="C448" s="89" t="s">
        <v>676</v>
      </c>
      <c r="D448" s="89"/>
      <c r="E448" s="93" t="s">
        <v>677</v>
      </c>
      <c r="F448" s="91" t="n">
        <f aca="false">F449</f>
        <v>39.9</v>
      </c>
      <c r="G448" s="91" t="n">
        <f aca="false">G449</f>
        <v>0</v>
      </c>
      <c r="H448" s="91" t="n">
        <f aca="false">H449</f>
        <v>69.1</v>
      </c>
      <c r="I448" s="91" t="n">
        <f aca="false">I449</f>
        <v>69.05</v>
      </c>
      <c r="J448" s="92" t="n">
        <f aca="false">I448/H448</f>
        <v>0.999276410998553</v>
      </c>
    </row>
    <row r="449" customFormat="false" ht="31.5" hidden="false" customHeight="false" outlineLevel="4" collapsed="false">
      <c r="A449" s="89" t="s">
        <v>556</v>
      </c>
      <c r="B449" s="89" t="s">
        <v>540</v>
      </c>
      <c r="C449" s="89" t="s">
        <v>678</v>
      </c>
      <c r="D449" s="89"/>
      <c r="E449" s="93" t="s">
        <v>583</v>
      </c>
      <c r="F449" s="91" t="n">
        <f aca="false">F450</f>
        <v>39.9</v>
      </c>
      <c r="G449" s="91" t="n">
        <f aca="false">G450</f>
        <v>0</v>
      </c>
      <c r="H449" s="91" t="n">
        <f aca="false">H450</f>
        <v>69.1</v>
      </c>
      <c r="I449" s="91" t="n">
        <f aca="false">I450</f>
        <v>69.05</v>
      </c>
      <c r="J449" s="92" t="n">
        <f aca="false">I449/H449</f>
        <v>0.999276410998553</v>
      </c>
    </row>
    <row r="450" customFormat="false" ht="15.75" hidden="false" customHeight="false" outlineLevel="5" collapsed="false">
      <c r="A450" s="89" t="s">
        <v>556</v>
      </c>
      <c r="B450" s="89" t="s">
        <v>540</v>
      </c>
      <c r="C450" s="89" t="s">
        <v>679</v>
      </c>
      <c r="D450" s="89"/>
      <c r="E450" s="93" t="s">
        <v>680</v>
      </c>
      <c r="F450" s="91" t="n">
        <f aca="false">F451</f>
        <v>39.9</v>
      </c>
      <c r="G450" s="91" t="n">
        <f aca="false">G451</f>
        <v>0</v>
      </c>
      <c r="H450" s="91" t="n">
        <f aca="false">H451</f>
        <v>69.1</v>
      </c>
      <c r="I450" s="91" t="n">
        <f aca="false">I451</f>
        <v>69.05</v>
      </c>
      <c r="J450" s="92" t="n">
        <f aca="false">I450/H450</f>
        <v>0.999276410998553</v>
      </c>
    </row>
    <row r="451" customFormat="false" ht="15.75" hidden="false" customHeight="false" outlineLevel="7" collapsed="false">
      <c r="A451" s="94" t="s">
        <v>556</v>
      </c>
      <c r="B451" s="94" t="s">
        <v>540</v>
      </c>
      <c r="C451" s="94" t="s">
        <v>679</v>
      </c>
      <c r="D451" s="94" t="s">
        <v>530</v>
      </c>
      <c r="E451" s="95" t="s">
        <v>531</v>
      </c>
      <c r="F451" s="96" t="n">
        <v>39.9</v>
      </c>
      <c r="G451" s="96"/>
      <c r="H451" s="96" t="n">
        <v>69.1</v>
      </c>
      <c r="I451" s="96" t="n">
        <v>69.05</v>
      </c>
      <c r="J451" s="97" t="n">
        <f aca="false">I451/H451</f>
        <v>0.999276410998553</v>
      </c>
    </row>
    <row r="452" customFormat="false" ht="31.5" hidden="false" customHeight="false" outlineLevel="7" collapsed="false">
      <c r="A452" s="89" t="s">
        <v>556</v>
      </c>
      <c r="B452" s="89" t="s">
        <v>540</v>
      </c>
      <c r="C452" s="89" t="s">
        <v>725</v>
      </c>
      <c r="D452" s="89"/>
      <c r="E452" s="134" t="s">
        <v>726</v>
      </c>
      <c r="F452" s="91" t="n">
        <f aca="false">F453</f>
        <v>89</v>
      </c>
      <c r="G452" s="91" t="n">
        <f aca="false">G453</f>
        <v>0</v>
      </c>
      <c r="H452" s="91" t="n">
        <f aca="false">H453</f>
        <v>181.6</v>
      </c>
      <c r="I452" s="91" t="n">
        <f aca="false">I453</f>
        <v>181.6</v>
      </c>
      <c r="J452" s="92" t="n">
        <f aca="false">I452/H452</f>
        <v>1</v>
      </c>
    </row>
    <row r="453" customFormat="false" ht="31.5" hidden="false" customHeight="false" outlineLevel="7" collapsed="false">
      <c r="A453" s="89" t="s">
        <v>556</v>
      </c>
      <c r="B453" s="89" t="s">
        <v>540</v>
      </c>
      <c r="C453" s="89" t="s">
        <v>747</v>
      </c>
      <c r="D453" s="89"/>
      <c r="E453" s="93" t="s">
        <v>748</v>
      </c>
      <c r="F453" s="91" t="n">
        <f aca="false">F454</f>
        <v>89</v>
      </c>
      <c r="G453" s="91" t="n">
        <f aca="false">G454</f>
        <v>0</v>
      </c>
      <c r="H453" s="91" t="n">
        <f aca="false">H454</f>
        <v>181.6</v>
      </c>
      <c r="I453" s="91" t="n">
        <f aca="false">I454</f>
        <v>181.6</v>
      </c>
      <c r="J453" s="92" t="n">
        <f aca="false">I453/H453</f>
        <v>1</v>
      </c>
    </row>
    <row r="454" customFormat="false" ht="31.5" hidden="false" customHeight="false" outlineLevel="7" collapsed="false">
      <c r="A454" s="89" t="s">
        <v>556</v>
      </c>
      <c r="B454" s="89" t="s">
        <v>540</v>
      </c>
      <c r="C454" s="89" t="s">
        <v>769</v>
      </c>
      <c r="D454" s="89"/>
      <c r="E454" s="93" t="s">
        <v>583</v>
      </c>
      <c r="F454" s="91" t="n">
        <f aca="false">F455</f>
        <v>89</v>
      </c>
      <c r="G454" s="91" t="n">
        <f aca="false">G455</f>
        <v>0</v>
      </c>
      <c r="H454" s="91" t="n">
        <f aca="false">H455</f>
        <v>181.6</v>
      </c>
      <c r="I454" s="91" t="n">
        <f aca="false">I455</f>
        <v>181.6</v>
      </c>
      <c r="J454" s="92" t="n">
        <f aca="false">I454/H454</f>
        <v>1</v>
      </c>
    </row>
    <row r="455" customFormat="false" ht="31.5" hidden="false" customHeight="false" outlineLevel="7" collapsed="false">
      <c r="A455" s="89" t="s">
        <v>556</v>
      </c>
      <c r="B455" s="89" t="s">
        <v>540</v>
      </c>
      <c r="C455" s="89" t="s">
        <v>770</v>
      </c>
      <c r="D455" s="89"/>
      <c r="E455" s="93" t="s">
        <v>771</v>
      </c>
      <c r="F455" s="91" t="n">
        <f aca="false">F456</f>
        <v>89</v>
      </c>
      <c r="G455" s="91" t="n">
        <f aca="false">G456</f>
        <v>0</v>
      </c>
      <c r="H455" s="91" t="n">
        <f aca="false">H456</f>
        <v>181.6</v>
      </c>
      <c r="I455" s="91" t="n">
        <f aca="false">I456</f>
        <v>181.6</v>
      </c>
      <c r="J455" s="92" t="n">
        <f aca="false">I455/H455</f>
        <v>1</v>
      </c>
    </row>
    <row r="456" customFormat="false" ht="31.5" hidden="false" customHeight="false" outlineLevel="7" collapsed="false">
      <c r="A456" s="94" t="s">
        <v>556</v>
      </c>
      <c r="B456" s="94" t="s">
        <v>540</v>
      </c>
      <c r="C456" s="94" t="s">
        <v>770</v>
      </c>
      <c r="D456" s="94" t="s">
        <v>627</v>
      </c>
      <c r="E456" s="95" t="s">
        <v>628</v>
      </c>
      <c r="F456" s="96" t="n">
        <v>89</v>
      </c>
      <c r="G456" s="96"/>
      <c r="H456" s="96" t="n">
        <v>181.6</v>
      </c>
      <c r="I456" s="96" t="n">
        <v>181.6</v>
      </c>
      <c r="J456" s="97" t="n">
        <f aca="false">I456/H456</f>
        <v>1</v>
      </c>
    </row>
    <row r="457" customFormat="false" ht="31.5" hidden="false" customHeight="false" outlineLevel="2" collapsed="false">
      <c r="A457" s="89" t="s">
        <v>556</v>
      </c>
      <c r="B457" s="89" t="s">
        <v>540</v>
      </c>
      <c r="C457" s="89" t="s">
        <v>578</v>
      </c>
      <c r="D457" s="89"/>
      <c r="E457" s="93" t="s">
        <v>579</v>
      </c>
      <c r="F457" s="91" t="n">
        <f aca="false">F458+F462</f>
        <v>405</v>
      </c>
      <c r="G457" s="91" t="n">
        <f aca="false">G458+G462</f>
        <v>0</v>
      </c>
      <c r="H457" s="91" t="n">
        <f aca="false">H458+H462</f>
        <v>368.4</v>
      </c>
      <c r="I457" s="91" t="n">
        <f aca="false">I458+I462</f>
        <v>368.4</v>
      </c>
      <c r="J457" s="92" t="n">
        <f aca="false">I457/H457</f>
        <v>1</v>
      </c>
    </row>
    <row r="458" customFormat="false" ht="15.75" hidden="false" customHeight="false" outlineLevel="3" collapsed="false">
      <c r="A458" s="89" t="s">
        <v>556</v>
      </c>
      <c r="B458" s="89" t="s">
        <v>540</v>
      </c>
      <c r="C458" s="89" t="s">
        <v>635</v>
      </c>
      <c r="D458" s="89"/>
      <c r="E458" s="93" t="s">
        <v>636</v>
      </c>
      <c r="F458" s="91" t="n">
        <f aca="false">F459</f>
        <v>325</v>
      </c>
      <c r="G458" s="91" t="n">
        <f aca="false">G459</f>
        <v>0</v>
      </c>
      <c r="H458" s="91" t="n">
        <f aca="false">H459</f>
        <v>308.2</v>
      </c>
      <c r="I458" s="91" t="n">
        <f aca="false">I459</f>
        <v>308.2</v>
      </c>
      <c r="J458" s="92" t="n">
        <f aca="false">I458/H458</f>
        <v>1</v>
      </c>
    </row>
    <row r="459" customFormat="false" ht="47.25" hidden="false" customHeight="false" outlineLevel="4" collapsed="false">
      <c r="A459" s="89" t="s">
        <v>556</v>
      </c>
      <c r="B459" s="89" t="s">
        <v>540</v>
      </c>
      <c r="C459" s="89" t="s">
        <v>637</v>
      </c>
      <c r="D459" s="89"/>
      <c r="E459" s="93" t="s">
        <v>638</v>
      </c>
      <c r="F459" s="91" t="n">
        <f aca="false">F460</f>
        <v>325</v>
      </c>
      <c r="G459" s="91" t="n">
        <f aca="false">G460</f>
        <v>0</v>
      </c>
      <c r="H459" s="91" t="n">
        <f aca="false">H460</f>
        <v>308.2</v>
      </c>
      <c r="I459" s="91" t="n">
        <f aca="false">I460</f>
        <v>308.2</v>
      </c>
      <c r="J459" s="92" t="n">
        <f aca="false">I459/H459</f>
        <v>1</v>
      </c>
    </row>
    <row r="460" customFormat="false" ht="15.75" hidden="false" customHeight="false" outlineLevel="5" collapsed="false">
      <c r="A460" s="89" t="s">
        <v>556</v>
      </c>
      <c r="B460" s="89" t="s">
        <v>540</v>
      </c>
      <c r="C460" s="89" t="s">
        <v>639</v>
      </c>
      <c r="D460" s="89"/>
      <c r="E460" s="93" t="s">
        <v>640</v>
      </c>
      <c r="F460" s="91" t="n">
        <f aca="false">F461</f>
        <v>325</v>
      </c>
      <c r="G460" s="91" t="n">
        <f aca="false">G461</f>
        <v>0</v>
      </c>
      <c r="H460" s="91" t="n">
        <f aca="false">H461</f>
        <v>308.2</v>
      </c>
      <c r="I460" s="91" t="n">
        <f aca="false">I461</f>
        <v>308.2</v>
      </c>
      <c r="J460" s="92" t="n">
        <f aca="false">I460/H460</f>
        <v>1</v>
      </c>
    </row>
    <row r="461" customFormat="false" ht="15.75" hidden="false" customHeight="false" outlineLevel="7" collapsed="false">
      <c r="A461" s="94" t="s">
        <v>556</v>
      </c>
      <c r="B461" s="94" t="s">
        <v>540</v>
      </c>
      <c r="C461" s="94" t="s">
        <v>639</v>
      </c>
      <c r="D461" s="94" t="s">
        <v>530</v>
      </c>
      <c r="E461" s="95" t="s">
        <v>531</v>
      </c>
      <c r="F461" s="96" t="n">
        <v>325</v>
      </c>
      <c r="G461" s="96"/>
      <c r="H461" s="96" t="n">
        <v>308.2</v>
      </c>
      <c r="I461" s="96" t="n">
        <v>308.2</v>
      </c>
      <c r="J461" s="97" t="n">
        <f aca="false">I461/H461</f>
        <v>1</v>
      </c>
    </row>
    <row r="462" customFormat="false" ht="47.25" hidden="false" customHeight="false" outlineLevel="3" collapsed="false">
      <c r="A462" s="89" t="s">
        <v>556</v>
      </c>
      <c r="B462" s="89" t="s">
        <v>540</v>
      </c>
      <c r="C462" s="89" t="s">
        <v>580</v>
      </c>
      <c r="D462" s="89"/>
      <c r="E462" s="93" t="s">
        <v>581</v>
      </c>
      <c r="F462" s="91" t="n">
        <f aca="false">F463</f>
        <v>80</v>
      </c>
      <c r="G462" s="91" t="n">
        <f aca="false">G463</f>
        <v>0</v>
      </c>
      <c r="H462" s="91" t="n">
        <f aca="false">H463</f>
        <v>60.2</v>
      </c>
      <c r="I462" s="91" t="n">
        <f aca="false">I463</f>
        <v>60.2</v>
      </c>
      <c r="J462" s="92" t="n">
        <f aca="false">I462/H462</f>
        <v>1</v>
      </c>
    </row>
    <row r="463" customFormat="false" ht="31.5" hidden="false" customHeight="false" outlineLevel="4" collapsed="false">
      <c r="A463" s="89" t="s">
        <v>556</v>
      </c>
      <c r="B463" s="89" t="s">
        <v>540</v>
      </c>
      <c r="C463" s="89" t="s">
        <v>650</v>
      </c>
      <c r="D463" s="89"/>
      <c r="E463" s="93" t="s">
        <v>651</v>
      </c>
      <c r="F463" s="91" t="n">
        <f aca="false">F464+F466</f>
        <v>80</v>
      </c>
      <c r="G463" s="91" t="n">
        <f aca="false">G464+G466</f>
        <v>0</v>
      </c>
      <c r="H463" s="91" t="n">
        <f aca="false">H464+H466</f>
        <v>60.2</v>
      </c>
      <c r="I463" s="91" t="n">
        <f aca="false">I464+I466</f>
        <v>60.2</v>
      </c>
      <c r="J463" s="92" t="n">
        <f aca="false">I463/H463</f>
        <v>1</v>
      </c>
    </row>
    <row r="464" customFormat="false" ht="15.75" hidden="false" customHeight="false" outlineLevel="5" collapsed="false">
      <c r="A464" s="89" t="s">
        <v>556</v>
      </c>
      <c r="B464" s="89" t="s">
        <v>540</v>
      </c>
      <c r="C464" s="89" t="s">
        <v>652</v>
      </c>
      <c r="D464" s="89"/>
      <c r="E464" s="93" t="s">
        <v>653</v>
      </c>
      <c r="F464" s="91" t="n">
        <f aca="false">F465</f>
        <v>30</v>
      </c>
      <c r="G464" s="91" t="n">
        <f aca="false">G465</f>
        <v>0</v>
      </c>
      <c r="H464" s="91" t="n">
        <f aca="false">H465</f>
        <v>10.2</v>
      </c>
      <c r="I464" s="91" t="n">
        <f aca="false">I465</f>
        <v>10.2</v>
      </c>
      <c r="J464" s="92" t="n">
        <f aca="false">I464/H464</f>
        <v>1</v>
      </c>
    </row>
    <row r="465" customFormat="false" ht="31.5" hidden="false" customHeight="false" outlineLevel="7" collapsed="false">
      <c r="A465" s="94" t="s">
        <v>556</v>
      </c>
      <c r="B465" s="94" t="s">
        <v>540</v>
      </c>
      <c r="C465" s="94" t="s">
        <v>652</v>
      </c>
      <c r="D465" s="94" t="s">
        <v>627</v>
      </c>
      <c r="E465" s="95" t="s">
        <v>628</v>
      </c>
      <c r="F465" s="96" t="n">
        <v>30</v>
      </c>
      <c r="G465" s="96"/>
      <c r="H465" s="96" t="n">
        <v>10.2</v>
      </c>
      <c r="I465" s="96" t="n">
        <v>10.2</v>
      </c>
      <c r="J465" s="97" t="n">
        <f aca="false">I465/H465</f>
        <v>1</v>
      </c>
    </row>
    <row r="466" customFormat="false" ht="15.75" hidden="false" customHeight="false" outlineLevel="5" collapsed="false">
      <c r="A466" s="89" t="s">
        <v>556</v>
      </c>
      <c r="B466" s="89" t="s">
        <v>540</v>
      </c>
      <c r="C466" s="89" t="s">
        <v>922</v>
      </c>
      <c r="D466" s="89"/>
      <c r="E466" s="93" t="s">
        <v>923</v>
      </c>
      <c r="F466" s="91" t="n">
        <f aca="false">F467</f>
        <v>50</v>
      </c>
      <c r="G466" s="91" t="n">
        <f aca="false">G467</f>
        <v>0</v>
      </c>
      <c r="H466" s="91" t="n">
        <f aca="false">H467</f>
        <v>50</v>
      </c>
      <c r="I466" s="91" t="n">
        <f aca="false">I467</f>
        <v>50</v>
      </c>
      <c r="J466" s="92" t="n">
        <f aca="false">I466/H466</f>
        <v>1</v>
      </c>
    </row>
    <row r="467" customFormat="false" ht="31.5" hidden="false" customHeight="false" outlineLevel="7" collapsed="false">
      <c r="A467" s="94" t="s">
        <v>556</v>
      </c>
      <c r="B467" s="94" t="s">
        <v>540</v>
      </c>
      <c r="C467" s="94" t="s">
        <v>922</v>
      </c>
      <c r="D467" s="94" t="s">
        <v>627</v>
      </c>
      <c r="E467" s="95" t="s">
        <v>628</v>
      </c>
      <c r="F467" s="96" t="n">
        <v>50</v>
      </c>
      <c r="G467" s="96"/>
      <c r="H467" s="96" t="n">
        <f aca="false">SUM(F467:G467)</f>
        <v>50</v>
      </c>
      <c r="I467" s="96" t="n">
        <v>50</v>
      </c>
      <c r="J467" s="97" t="n">
        <f aca="false">I467/H467</f>
        <v>1</v>
      </c>
    </row>
    <row r="468" customFormat="false" ht="15.75" hidden="false" customHeight="false" outlineLevel="7" collapsed="false">
      <c r="A468" s="89" t="s">
        <v>556</v>
      </c>
      <c r="B468" s="89" t="s">
        <v>924</v>
      </c>
      <c r="C468" s="89"/>
      <c r="D468" s="89"/>
      <c r="E468" s="93" t="s">
        <v>925</v>
      </c>
      <c r="F468" s="96"/>
      <c r="G468" s="96"/>
      <c r="H468" s="91" t="n">
        <f aca="false">H469</f>
        <v>1692.2</v>
      </c>
      <c r="I468" s="91" t="n">
        <f aca="false">I469</f>
        <v>0</v>
      </c>
      <c r="J468" s="92" t="n">
        <f aca="false">I468/H468</f>
        <v>0</v>
      </c>
    </row>
    <row r="469" customFormat="false" ht="31.5" hidden="false" customHeight="false" outlineLevel="7" collapsed="false">
      <c r="A469" s="89" t="s">
        <v>556</v>
      </c>
      <c r="B469" s="89" t="s">
        <v>924</v>
      </c>
      <c r="C469" s="89" t="s">
        <v>774</v>
      </c>
      <c r="D469" s="89"/>
      <c r="E469" s="93" t="s">
        <v>775</v>
      </c>
      <c r="F469" s="96"/>
      <c r="G469" s="96"/>
      <c r="H469" s="91" t="n">
        <f aca="false">H470</f>
        <v>1692.2</v>
      </c>
      <c r="I469" s="91" t="n">
        <f aca="false">I470</f>
        <v>0</v>
      </c>
      <c r="J469" s="92" t="n">
        <f aca="false">I469/H469</f>
        <v>0</v>
      </c>
    </row>
    <row r="470" customFormat="false" ht="15.75" hidden="false" customHeight="false" outlineLevel="7" collapsed="false">
      <c r="A470" s="89" t="s">
        <v>556</v>
      </c>
      <c r="B470" s="89" t="s">
        <v>924</v>
      </c>
      <c r="C470" s="89" t="s">
        <v>926</v>
      </c>
      <c r="D470" s="89"/>
      <c r="E470" s="93" t="s">
        <v>927</v>
      </c>
      <c r="F470" s="96"/>
      <c r="G470" s="96"/>
      <c r="H470" s="91" t="n">
        <f aca="false">H471</f>
        <v>1692.2</v>
      </c>
      <c r="I470" s="91" t="n">
        <f aca="false">I471</f>
        <v>0</v>
      </c>
      <c r="J470" s="92" t="n">
        <f aca="false">I470/H470</f>
        <v>0</v>
      </c>
    </row>
    <row r="471" customFormat="false" ht="31.5" hidden="false" customHeight="false" outlineLevel="7" collapsed="false">
      <c r="A471" s="89" t="s">
        <v>556</v>
      </c>
      <c r="B471" s="89" t="s">
        <v>924</v>
      </c>
      <c r="C471" s="89" t="s">
        <v>928</v>
      </c>
      <c r="D471" s="89"/>
      <c r="E471" s="93" t="s">
        <v>929</v>
      </c>
      <c r="F471" s="96"/>
      <c r="G471" s="96"/>
      <c r="H471" s="91" t="n">
        <f aca="false">H472</f>
        <v>1692.2</v>
      </c>
      <c r="I471" s="91" t="n">
        <f aca="false">I472</f>
        <v>0</v>
      </c>
      <c r="J471" s="92" t="n">
        <f aca="false">I471/H471</f>
        <v>0</v>
      </c>
    </row>
    <row r="472" customFormat="false" ht="15.75" hidden="false" customHeight="false" outlineLevel="7" collapsed="false">
      <c r="A472" s="89" t="s">
        <v>556</v>
      </c>
      <c r="B472" s="89" t="s">
        <v>924</v>
      </c>
      <c r="C472" s="89" t="s">
        <v>930</v>
      </c>
      <c r="D472" s="89"/>
      <c r="E472" s="93" t="s">
        <v>931</v>
      </c>
      <c r="F472" s="96"/>
      <c r="G472" s="96"/>
      <c r="H472" s="91" t="n">
        <f aca="false">H473</f>
        <v>1692.2</v>
      </c>
      <c r="I472" s="91" t="n">
        <f aca="false">I473</f>
        <v>0</v>
      </c>
      <c r="J472" s="92" t="n">
        <f aca="false">I472/H472</f>
        <v>0</v>
      </c>
    </row>
    <row r="473" customFormat="false" ht="31.5" hidden="false" customHeight="false" outlineLevel="7" collapsed="false">
      <c r="A473" s="94" t="s">
        <v>556</v>
      </c>
      <c r="B473" s="94" t="s">
        <v>924</v>
      </c>
      <c r="C473" s="94" t="s">
        <v>930</v>
      </c>
      <c r="D473" s="94" t="s">
        <v>627</v>
      </c>
      <c r="E473" s="95" t="s">
        <v>628</v>
      </c>
      <c r="F473" s="96"/>
      <c r="G473" s="96"/>
      <c r="H473" s="96" t="n">
        <v>1692.2</v>
      </c>
      <c r="I473" s="96"/>
      <c r="J473" s="97" t="n">
        <f aca="false">I473/H473</f>
        <v>0</v>
      </c>
    </row>
    <row r="474" customFormat="false" ht="15.75" hidden="false" customHeight="false" outlineLevel="1" collapsed="false">
      <c r="A474" s="89" t="s">
        <v>556</v>
      </c>
      <c r="B474" s="89" t="s">
        <v>932</v>
      </c>
      <c r="C474" s="89"/>
      <c r="D474" s="89"/>
      <c r="E474" s="93" t="s">
        <v>933</v>
      </c>
      <c r="F474" s="91" t="n">
        <f aca="false">F475</f>
        <v>11876.4</v>
      </c>
      <c r="G474" s="91" t="n">
        <f aca="false">G475</f>
        <v>0</v>
      </c>
      <c r="H474" s="91" t="n">
        <f aca="false">H475</f>
        <v>11876.4</v>
      </c>
      <c r="I474" s="91" t="n">
        <f aca="false">I475</f>
        <v>11876.4</v>
      </c>
      <c r="J474" s="92" t="n">
        <f aca="false">I474/H474</f>
        <v>1</v>
      </c>
    </row>
    <row r="475" customFormat="false" ht="31.5" hidden="false" customHeight="false" outlineLevel="2" collapsed="false">
      <c r="A475" s="89" t="s">
        <v>556</v>
      </c>
      <c r="B475" s="89" t="s">
        <v>932</v>
      </c>
      <c r="C475" s="89" t="s">
        <v>578</v>
      </c>
      <c r="D475" s="89"/>
      <c r="E475" s="93" t="s">
        <v>579</v>
      </c>
      <c r="F475" s="91" t="n">
        <f aca="false">F476</f>
        <v>11876.4</v>
      </c>
      <c r="G475" s="91" t="n">
        <f aca="false">G476</f>
        <v>0</v>
      </c>
      <c r="H475" s="91" t="n">
        <f aca="false">H476</f>
        <v>11876.4</v>
      </c>
      <c r="I475" s="91" t="n">
        <f aca="false">I476</f>
        <v>11876.4</v>
      </c>
      <c r="J475" s="92" t="n">
        <f aca="false">I475/H475</f>
        <v>1</v>
      </c>
    </row>
    <row r="476" customFormat="false" ht="47.25" hidden="false" customHeight="false" outlineLevel="3" collapsed="false">
      <c r="A476" s="89" t="s">
        <v>556</v>
      </c>
      <c r="B476" s="89" t="s">
        <v>932</v>
      </c>
      <c r="C476" s="89" t="s">
        <v>580</v>
      </c>
      <c r="D476" s="89"/>
      <c r="E476" s="93" t="s">
        <v>581</v>
      </c>
      <c r="F476" s="91" t="n">
        <f aca="false">F477</f>
        <v>11876.4</v>
      </c>
      <c r="G476" s="91" t="n">
        <f aca="false">G477</f>
        <v>0</v>
      </c>
      <c r="H476" s="91" t="n">
        <f aca="false">H477</f>
        <v>11876.4</v>
      </c>
      <c r="I476" s="91" t="n">
        <f aca="false">I477</f>
        <v>11876.4</v>
      </c>
      <c r="J476" s="92" t="n">
        <f aca="false">I476/H476</f>
        <v>1</v>
      </c>
    </row>
    <row r="477" customFormat="false" ht="31.5" hidden="false" customHeight="false" outlineLevel="4" collapsed="false">
      <c r="A477" s="89" t="s">
        <v>556</v>
      </c>
      <c r="B477" s="89" t="s">
        <v>932</v>
      </c>
      <c r="C477" s="89" t="s">
        <v>650</v>
      </c>
      <c r="D477" s="89"/>
      <c r="E477" s="93" t="s">
        <v>651</v>
      </c>
      <c r="F477" s="91" t="n">
        <f aca="false">F478</f>
        <v>11876.4</v>
      </c>
      <c r="G477" s="91" t="n">
        <f aca="false">G478</f>
        <v>0</v>
      </c>
      <c r="H477" s="91" t="n">
        <f aca="false">H478</f>
        <v>11876.4</v>
      </c>
      <c r="I477" s="91" t="n">
        <f aca="false">I478</f>
        <v>11876.4</v>
      </c>
      <c r="J477" s="92" t="n">
        <f aca="false">I477/H477</f>
        <v>1</v>
      </c>
    </row>
    <row r="478" customFormat="false" ht="15.75" hidden="false" customHeight="false" outlineLevel="5" collapsed="false">
      <c r="A478" s="89" t="s">
        <v>556</v>
      </c>
      <c r="B478" s="89" t="s">
        <v>932</v>
      </c>
      <c r="C478" s="89" t="s">
        <v>922</v>
      </c>
      <c r="D478" s="89"/>
      <c r="E478" s="93" t="s">
        <v>923</v>
      </c>
      <c r="F478" s="91" t="n">
        <f aca="false">F479</f>
        <v>11876.4</v>
      </c>
      <c r="G478" s="91" t="n">
        <f aca="false">G479</f>
        <v>0</v>
      </c>
      <c r="H478" s="91" t="n">
        <f aca="false">H479</f>
        <v>11876.4</v>
      </c>
      <c r="I478" s="91" t="n">
        <f aca="false">I479</f>
        <v>11876.4</v>
      </c>
      <c r="J478" s="92" t="n">
        <f aca="false">I478/H478</f>
        <v>1</v>
      </c>
    </row>
    <row r="479" customFormat="false" ht="31.5" hidden="false" customHeight="false" outlineLevel="7" collapsed="false">
      <c r="A479" s="94" t="s">
        <v>556</v>
      </c>
      <c r="B479" s="94" t="s">
        <v>932</v>
      </c>
      <c r="C479" s="94" t="s">
        <v>922</v>
      </c>
      <c r="D479" s="94" t="s">
        <v>627</v>
      </c>
      <c r="E479" s="95" t="s">
        <v>628</v>
      </c>
      <c r="F479" s="96" t="n">
        <v>11876.4</v>
      </c>
      <c r="G479" s="96"/>
      <c r="H479" s="96" t="n">
        <f aca="false">SUM(F479:G479)</f>
        <v>11876.4</v>
      </c>
      <c r="I479" s="96" t="n">
        <v>11876.4</v>
      </c>
      <c r="J479" s="97" t="n">
        <f aca="false">I479/H479</f>
        <v>1</v>
      </c>
    </row>
    <row r="480" s="137" customFormat="true" ht="15.75" hidden="false" customHeight="false" outlineLevel="7" collapsed="false">
      <c r="A480" s="89" t="s">
        <v>556</v>
      </c>
      <c r="B480" s="89" t="s">
        <v>934</v>
      </c>
      <c r="C480" s="89"/>
      <c r="D480" s="89"/>
      <c r="E480" s="93" t="s">
        <v>935</v>
      </c>
      <c r="F480" s="91" t="n">
        <f aca="false">F488</f>
        <v>150</v>
      </c>
      <c r="G480" s="91" t="n">
        <f aca="false">G488</f>
        <v>0</v>
      </c>
      <c r="H480" s="91" t="n">
        <f aca="false">H488+H481</f>
        <v>1650</v>
      </c>
      <c r="I480" s="91" t="n">
        <f aca="false">I488+I481</f>
        <v>1650</v>
      </c>
      <c r="J480" s="92" t="n">
        <f aca="false">I480/H480</f>
        <v>1</v>
      </c>
    </row>
    <row r="481" s="137" customFormat="true" ht="31.5" hidden="false" customHeight="false" outlineLevel="7" collapsed="false">
      <c r="A481" s="108" t="s">
        <v>556</v>
      </c>
      <c r="B481" s="108" t="s">
        <v>936</v>
      </c>
      <c r="C481" s="108" t="s">
        <v>774</v>
      </c>
      <c r="D481" s="108"/>
      <c r="E481" s="123" t="s">
        <v>775</v>
      </c>
      <c r="F481" s="91"/>
      <c r="G481" s="91"/>
      <c r="H481" s="91" t="n">
        <f aca="false">H482</f>
        <v>1500</v>
      </c>
      <c r="I481" s="91" t="n">
        <f aca="false">I482</f>
        <v>1500</v>
      </c>
      <c r="J481" s="92" t="n">
        <f aca="false">I481/H481</f>
        <v>1</v>
      </c>
    </row>
    <row r="482" s="137" customFormat="true" ht="31.5" hidden="false" customHeight="false" outlineLevel="7" collapsed="false">
      <c r="A482" s="108" t="s">
        <v>556</v>
      </c>
      <c r="B482" s="108" t="s">
        <v>936</v>
      </c>
      <c r="C482" s="108" t="s">
        <v>937</v>
      </c>
      <c r="D482" s="108"/>
      <c r="E482" s="123" t="s">
        <v>938</v>
      </c>
      <c r="F482" s="91"/>
      <c r="G482" s="91"/>
      <c r="H482" s="91" t="n">
        <f aca="false">H483</f>
        <v>1500</v>
      </c>
      <c r="I482" s="91" t="n">
        <f aca="false">I483</f>
        <v>1500</v>
      </c>
      <c r="J482" s="92" t="n">
        <f aca="false">I482/H482</f>
        <v>1</v>
      </c>
    </row>
    <row r="483" s="137" customFormat="true" ht="31.5" hidden="false" customHeight="false" outlineLevel="7" collapsed="false">
      <c r="A483" s="108" t="s">
        <v>556</v>
      </c>
      <c r="B483" s="108" t="s">
        <v>936</v>
      </c>
      <c r="C483" s="108" t="s">
        <v>939</v>
      </c>
      <c r="D483" s="108"/>
      <c r="E483" s="123" t="s">
        <v>940</v>
      </c>
      <c r="F483" s="91"/>
      <c r="G483" s="91"/>
      <c r="H483" s="91" t="n">
        <f aca="false">H484</f>
        <v>1500</v>
      </c>
      <c r="I483" s="91" t="n">
        <f aca="false">I484</f>
        <v>1500</v>
      </c>
      <c r="J483" s="92" t="n">
        <f aca="false">I483/H483</f>
        <v>1</v>
      </c>
    </row>
    <row r="484" s="137" customFormat="true" ht="33" hidden="false" customHeight="true" outlineLevel="7" collapsed="false">
      <c r="A484" s="108" t="s">
        <v>556</v>
      </c>
      <c r="B484" s="108" t="s">
        <v>936</v>
      </c>
      <c r="C484" s="108" t="s">
        <v>941</v>
      </c>
      <c r="D484" s="108"/>
      <c r="E484" s="123" t="s">
        <v>942</v>
      </c>
      <c r="F484" s="91"/>
      <c r="G484" s="91"/>
      <c r="H484" s="91" t="n">
        <f aca="false">H485</f>
        <v>1500</v>
      </c>
      <c r="I484" s="91" t="n">
        <f aca="false">I485</f>
        <v>1500</v>
      </c>
      <c r="J484" s="92" t="n">
        <f aca="false">I484/H484</f>
        <v>1</v>
      </c>
    </row>
    <row r="485" s="137" customFormat="true" ht="15.75" hidden="false" customHeight="false" outlineLevel="7" collapsed="false">
      <c r="A485" s="112" t="s">
        <v>556</v>
      </c>
      <c r="B485" s="112" t="s">
        <v>936</v>
      </c>
      <c r="C485" s="112" t="s">
        <v>941</v>
      </c>
      <c r="D485" s="112" t="s">
        <v>764</v>
      </c>
      <c r="E485" s="138" t="s">
        <v>765</v>
      </c>
      <c r="F485" s="91"/>
      <c r="G485" s="91"/>
      <c r="H485" s="96" t="n">
        <f aca="false">H487</f>
        <v>1500</v>
      </c>
      <c r="I485" s="96" t="n">
        <f aca="false">I487</f>
        <v>1500</v>
      </c>
      <c r="J485" s="97" t="n">
        <f aca="false">I485/H485</f>
        <v>1</v>
      </c>
    </row>
    <row r="486" s="137" customFormat="true" ht="15.75" hidden="false" customHeight="false" outlineLevel="7" collapsed="false">
      <c r="A486" s="89"/>
      <c r="B486" s="89"/>
      <c r="C486" s="89"/>
      <c r="D486" s="89"/>
      <c r="E486" s="138" t="s">
        <v>920</v>
      </c>
      <c r="F486" s="91"/>
      <c r="G486" s="91"/>
      <c r="H486" s="96"/>
      <c r="I486" s="96"/>
      <c r="J486" s="92"/>
    </row>
    <row r="487" s="137" customFormat="true" ht="31.5" hidden="false" customHeight="false" outlineLevel="7" collapsed="false">
      <c r="A487" s="89"/>
      <c r="B487" s="89"/>
      <c r="C487" s="89"/>
      <c r="D487" s="89"/>
      <c r="E487" s="138" t="s">
        <v>943</v>
      </c>
      <c r="F487" s="91"/>
      <c r="G487" s="91"/>
      <c r="H487" s="96" t="n">
        <v>1500</v>
      </c>
      <c r="I487" s="96" t="n">
        <v>1500</v>
      </c>
      <c r="J487" s="97" t="n">
        <f aca="false">I487/H487</f>
        <v>1</v>
      </c>
    </row>
    <row r="488" customFormat="false" ht="15.75" hidden="false" customHeight="false" outlineLevel="1" collapsed="false">
      <c r="A488" s="89" t="s">
        <v>556</v>
      </c>
      <c r="B488" s="89" t="s">
        <v>944</v>
      </c>
      <c r="C488" s="89"/>
      <c r="D488" s="89"/>
      <c r="E488" s="93" t="s">
        <v>945</v>
      </c>
      <c r="F488" s="91" t="n">
        <f aca="false">F489</f>
        <v>150</v>
      </c>
      <c r="G488" s="91" t="n">
        <f aca="false">G489</f>
        <v>0</v>
      </c>
      <c r="H488" s="91" t="n">
        <f aca="false">H489</f>
        <v>150</v>
      </c>
      <c r="I488" s="91" t="n">
        <f aca="false">I489</f>
        <v>150</v>
      </c>
      <c r="J488" s="92" t="n">
        <f aca="false">I488/H488</f>
        <v>1</v>
      </c>
    </row>
    <row r="489" customFormat="false" ht="31.5" hidden="false" customHeight="false" outlineLevel="2" collapsed="false">
      <c r="A489" s="89" t="s">
        <v>556</v>
      </c>
      <c r="B489" s="89" t="s">
        <v>944</v>
      </c>
      <c r="C489" s="89" t="s">
        <v>774</v>
      </c>
      <c r="D489" s="89"/>
      <c r="E489" s="93" t="s">
        <v>775</v>
      </c>
      <c r="F489" s="91" t="n">
        <f aca="false">F490</f>
        <v>150</v>
      </c>
      <c r="G489" s="91" t="n">
        <f aca="false">G490</f>
        <v>0</v>
      </c>
      <c r="H489" s="91" t="n">
        <f aca="false">H490</f>
        <v>150</v>
      </c>
      <c r="I489" s="91" t="n">
        <f aca="false">I490</f>
        <v>150</v>
      </c>
      <c r="J489" s="92" t="n">
        <f aca="false">I489/H489</f>
        <v>1</v>
      </c>
    </row>
    <row r="490" customFormat="false" ht="15.75" hidden="false" customHeight="false" outlineLevel="3" collapsed="false">
      <c r="A490" s="89" t="s">
        <v>556</v>
      </c>
      <c r="B490" s="89" t="s">
        <v>944</v>
      </c>
      <c r="C490" s="89" t="s">
        <v>946</v>
      </c>
      <c r="D490" s="89"/>
      <c r="E490" s="93" t="s">
        <v>947</v>
      </c>
      <c r="F490" s="91" t="n">
        <f aca="false">F491</f>
        <v>150</v>
      </c>
      <c r="G490" s="91" t="n">
        <f aca="false">G491</f>
        <v>0</v>
      </c>
      <c r="H490" s="91" t="n">
        <f aca="false">H491</f>
        <v>150</v>
      </c>
      <c r="I490" s="91" t="n">
        <f aca="false">I491</f>
        <v>150</v>
      </c>
      <c r="J490" s="92" t="n">
        <f aca="false">I490/H490</f>
        <v>1</v>
      </c>
    </row>
    <row r="491" customFormat="false" ht="31.5" hidden="false" customHeight="false" outlineLevel="4" collapsed="false">
      <c r="A491" s="89" t="s">
        <v>556</v>
      </c>
      <c r="B491" s="89" t="s">
        <v>944</v>
      </c>
      <c r="C491" s="89" t="s">
        <v>948</v>
      </c>
      <c r="D491" s="89"/>
      <c r="E491" s="93" t="s">
        <v>949</v>
      </c>
      <c r="F491" s="91" t="n">
        <f aca="false">F492</f>
        <v>150</v>
      </c>
      <c r="G491" s="91" t="n">
        <f aca="false">G492</f>
        <v>0</v>
      </c>
      <c r="H491" s="91" t="n">
        <f aca="false">H492</f>
        <v>150</v>
      </c>
      <c r="I491" s="91" t="n">
        <f aca="false">I492</f>
        <v>150</v>
      </c>
      <c r="J491" s="92" t="n">
        <f aca="false">I491/H491</f>
        <v>1</v>
      </c>
    </row>
    <row r="492" customFormat="false" ht="15.75" hidden="false" customHeight="false" outlineLevel="5" collapsed="false">
      <c r="A492" s="89" t="s">
        <v>556</v>
      </c>
      <c r="B492" s="89" t="s">
        <v>944</v>
      </c>
      <c r="C492" s="89" t="s">
        <v>950</v>
      </c>
      <c r="D492" s="89"/>
      <c r="E492" s="93" t="s">
        <v>551</v>
      </c>
      <c r="F492" s="91" t="n">
        <f aca="false">F493</f>
        <v>150</v>
      </c>
      <c r="G492" s="91" t="n">
        <f aca="false">G493</f>
        <v>0</v>
      </c>
      <c r="H492" s="91" t="n">
        <f aca="false">H493</f>
        <v>150</v>
      </c>
      <c r="I492" s="91" t="n">
        <f aca="false">I493</f>
        <v>150</v>
      </c>
      <c r="J492" s="92" t="n">
        <f aca="false">I492/H492</f>
        <v>1</v>
      </c>
    </row>
    <row r="493" customFormat="false" ht="15.75" hidden="false" customHeight="false" outlineLevel="7" collapsed="false">
      <c r="A493" s="94" t="s">
        <v>556</v>
      </c>
      <c r="B493" s="94" t="s">
        <v>944</v>
      </c>
      <c r="C493" s="94" t="s">
        <v>950</v>
      </c>
      <c r="D493" s="94" t="s">
        <v>530</v>
      </c>
      <c r="E493" s="95" t="s">
        <v>531</v>
      </c>
      <c r="F493" s="96" t="n">
        <v>150</v>
      </c>
      <c r="G493" s="96"/>
      <c r="H493" s="96" t="n">
        <f aca="false">SUM(F493:G493)</f>
        <v>150</v>
      </c>
      <c r="I493" s="96" t="n">
        <v>150</v>
      </c>
      <c r="J493" s="97" t="n">
        <f aca="false">I493/H493</f>
        <v>1</v>
      </c>
    </row>
    <row r="494" customFormat="false" ht="15.75" hidden="false" customHeight="false" outlineLevel="7" collapsed="false">
      <c r="A494" s="89" t="s">
        <v>556</v>
      </c>
      <c r="B494" s="89" t="s">
        <v>951</v>
      </c>
      <c r="C494" s="94"/>
      <c r="D494" s="94"/>
      <c r="E494" s="90" t="s">
        <v>952</v>
      </c>
      <c r="F494" s="91" t="e">
        <f aca="false">F495+F501+F525+F535</f>
        <v>#REF!</v>
      </c>
      <c r="G494" s="91" t="e">
        <f aca="false">G495+G501+G525+G535</f>
        <v>#REF!</v>
      </c>
      <c r="H494" s="91" t="n">
        <f aca="false">H495+H501+H525+H535</f>
        <v>182055.25</v>
      </c>
      <c r="I494" s="91" t="n">
        <f aca="false">I495+I501+I525+I535</f>
        <v>164781.03</v>
      </c>
      <c r="J494" s="92" t="n">
        <f aca="false">I494/H494</f>
        <v>0.905115507517636</v>
      </c>
    </row>
    <row r="495" customFormat="false" ht="15.75" hidden="false" customHeight="false" outlineLevel="1" collapsed="false">
      <c r="A495" s="89" t="s">
        <v>556</v>
      </c>
      <c r="B495" s="89" t="s">
        <v>953</v>
      </c>
      <c r="C495" s="89"/>
      <c r="D495" s="89"/>
      <c r="E495" s="93" t="s">
        <v>954</v>
      </c>
      <c r="F495" s="91" t="n">
        <f aca="false">F496</f>
        <v>13877</v>
      </c>
      <c r="G495" s="91" t="n">
        <f aca="false">G496</f>
        <v>0</v>
      </c>
      <c r="H495" s="91" t="n">
        <f aca="false">H496</f>
        <v>13339.5</v>
      </c>
      <c r="I495" s="91" t="n">
        <f aca="false">I496</f>
        <v>13313.4</v>
      </c>
      <c r="J495" s="92" t="n">
        <f aca="false">I495/H495</f>
        <v>0.998043404925222</v>
      </c>
    </row>
    <row r="496" customFormat="false" ht="31.5" hidden="false" customHeight="false" outlineLevel="2" collapsed="false">
      <c r="A496" s="89" t="s">
        <v>556</v>
      </c>
      <c r="B496" s="89" t="s">
        <v>953</v>
      </c>
      <c r="C496" s="89" t="s">
        <v>578</v>
      </c>
      <c r="D496" s="89"/>
      <c r="E496" s="93" t="s">
        <v>579</v>
      </c>
      <c r="F496" s="91" t="n">
        <f aca="false">F497</f>
        <v>13877</v>
      </c>
      <c r="G496" s="91" t="n">
        <f aca="false">G497</f>
        <v>0</v>
      </c>
      <c r="H496" s="91" t="n">
        <f aca="false">H497</f>
        <v>13339.5</v>
      </c>
      <c r="I496" s="91" t="n">
        <f aca="false">I497</f>
        <v>13313.4</v>
      </c>
      <c r="J496" s="92" t="n">
        <f aca="false">I496/H496</f>
        <v>0.998043404925222</v>
      </c>
    </row>
    <row r="497" customFormat="false" ht="47.25" hidden="false" customHeight="false" outlineLevel="3" collapsed="false">
      <c r="A497" s="89" t="s">
        <v>556</v>
      </c>
      <c r="B497" s="89" t="s">
        <v>953</v>
      </c>
      <c r="C497" s="89" t="s">
        <v>580</v>
      </c>
      <c r="D497" s="89"/>
      <c r="E497" s="93" t="s">
        <v>581</v>
      </c>
      <c r="F497" s="91" t="n">
        <f aca="false">F498</f>
        <v>13877</v>
      </c>
      <c r="G497" s="91" t="n">
        <f aca="false">G498</f>
        <v>0</v>
      </c>
      <c r="H497" s="91" t="n">
        <f aca="false">H498</f>
        <v>13339.5</v>
      </c>
      <c r="I497" s="91" t="n">
        <f aca="false">I498</f>
        <v>13313.4</v>
      </c>
      <c r="J497" s="92" t="n">
        <f aca="false">I497/H497</f>
        <v>0.998043404925222</v>
      </c>
    </row>
    <row r="498" customFormat="false" ht="31.5" hidden="false" customHeight="false" outlineLevel="4" collapsed="false">
      <c r="A498" s="89" t="s">
        <v>556</v>
      </c>
      <c r="B498" s="89" t="s">
        <v>953</v>
      </c>
      <c r="C498" s="89" t="s">
        <v>582</v>
      </c>
      <c r="D498" s="89"/>
      <c r="E498" s="93" t="s">
        <v>583</v>
      </c>
      <c r="F498" s="91" t="n">
        <f aca="false">F499</f>
        <v>13877</v>
      </c>
      <c r="G498" s="91" t="n">
        <f aca="false">G499</f>
        <v>0</v>
      </c>
      <c r="H498" s="91" t="n">
        <f aca="false">H499</f>
        <v>13339.5</v>
      </c>
      <c r="I498" s="91" t="n">
        <f aca="false">I499</f>
        <v>13313.4</v>
      </c>
      <c r="J498" s="92" t="n">
        <f aca="false">I498/H498</f>
        <v>0.998043404925222</v>
      </c>
    </row>
    <row r="499" customFormat="false" ht="31.5" hidden="false" customHeight="false" outlineLevel="5" collapsed="false">
      <c r="A499" s="89" t="s">
        <v>556</v>
      </c>
      <c r="B499" s="89" t="s">
        <v>953</v>
      </c>
      <c r="C499" s="89" t="s">
        <v>955</v>
      </c>
      <c r="D499" s="89"/>
      <c r="E499" s="93" t="s">
        <v>956</v>
      </c>
      <c r="F499" s="91" t="n">
        <f aca="false">F500</f>
        <v>13877</v>
      </c>
      <c r="G499" s="91" t="n">
        <f aca="false">G500</f>
        <v>0</v>
      </c>
      <c r="H499" s="91" t="n">
        <f aca="false">H500</f>
        <v>13339.5</v>
      </c>
      <c r="I499" s="91" t="n">
        <f aca="false">I500</f>
        <v>13313.4</v>
      </c>
      <c r="J499" s="92" t="n">
        <f aca="false">I499/H499</f>
        <v>0.998043404925222</v>
      </c>
    </row>
    <row r="500" customFormat="false" ht="15.75" hidden="false" customHeight="false" outlineLevel="7" collapsed="false">
      <c r="A500" s="94" t="s">
        <v>556</v>
      </c>
      <c r="B500" s="94" t="s">
        <v>953</v>
      </c>
      <c r="C500" s="94" t="s">
        <v>955</v>
      </c>
      <c r="D500" s="94" t="s">
        <v>554</v>
      </c>
      <c r="E500" s="95" t="s">
        <v>555</v>
      </c>
      <c r="F500" s="96" t="n">
        <v>13877</v>
      </c>
      <c r="G500" s="96"/>
      <c r="H500" s="96" t="n">
        <v>13339.5</v>
      </c>
      <c r="I500" s="96" t="n">
        <v>13313.4</v>
      </c>
      <c r="J500" s="97" t="n">
        <f aca="false">I500/H500</f>
        <v>0.998043404925222</v>
      </c>
    </row>
    <row r="501" customFormat="false" ht="15.75" hidden="false" customHeight="false" outlineLevel="1" collapsed="false">
      <c r="A501" s="89" t="s">
        <v>556</v>
      </c>
      <c r="B501" s="89" t="s">
        <v>957</v>
      </c>
      <c r="C501" s="89"/>
      <c r="D501" s="89"/>
      <c r="E501" s="93" t="s">
        <v>958</v>
      </c>
      <c r="F501" s="91" t="e">
        <f aca="false">F502+F518</f>
        <v>#REF!</v>
      </c>
      <c r="G501" s="91" t="e">
        <f aca="false">G502+G518</f>
        <v>#REF!</v>
      </c>
      <c r="H501" s="91" t="n">
        <f aca="false">H502+H518</f>
        <v>134797.85</v>
      </c>
      <c r="I501" s="91" t="n">
        <f aca="false">I502+I518</f>
        <v>118845.83</v>
      </c>
      <c r="J501" s="92" t="n">
        <f aca="false">I501/H501</f>
        <v>0.88165968522495</v>
      </c>
    </row>
    <row r="502" customFormat="false" ht="31.5" hidden="false" customHeight="false" outlineLevel="2" collapsed="false">
      <c r="A502" s="89" t="s">
        <v>556</v>
      </c>
      <c r="B502" s="89" t="s">
        <v>957</v>
      </c>
      <c r="C502" s="89" t="s">
        <v>725</v>
      </c>
      <c r="D502" s="89"/>
      <c r="E502" s="93" t="s">
        <v>726</v>
      </c>
      <c r="F502" s="91" t="n">
        <f aca="false">F514</f>
        <v>16792.4</v>
      </c>
      <c r="G502" s="91" t="n">
        <f aca="false">G514</f>
        <v>0</v>
      </c>
      <c r="H502" s="91" t="n">
        <f aca="false">H514+H503</f>
        <v>129943.3</v>
      </c>
      <c r="I502" s="91" t="n">
        <f aca="false">I514+I503</f>
        <v>113991.28</v>
      </c>
      <c r="J502" s="92" t="n">
        <f aca="false">I502/H502</f>
        <v>0.87723861099418</v>
      </c>
    </row>
    <row r="503" customFormat="false" ht="31.5" hidden="false" customHeight="false" outlineLevel="2" collapsed="false">
      <c r="A503" s="89" t="s">
        <v>556</v>
      </c>
      <c r="B503" s="89" t="s">
        <v>957</v>
      </c>
      <c r="C503" s="89" t="s">
        <v>797</v>
      </c>
      <c r="D503" s="89"/>
      <c r="E503" s="93" t="s">
        <v>798</v>
      </c>
      <c r="F503" s="91"/>
      <c r="G503" s="91"/>
      <c r="H503" s="91" t="n">
        <f aca="false">H509+H504</f>
        <v>117114.1</v>
      </c>
      <c r="I503" s="91" t="n">
        <f aca="false">I509+I504</f>
        <v>101229.68</v>
      </c>
      <c r="J503" s="92" t="n">
        <f aca="false">I503/H503</f>
        <v>0.864367996680161</v>
      </c>
    </row>
    <row r="504" customFormat="false" ht="15.75" hidden="false" customHeight="false" outlineLevel="2" collapsed="false">
      <c r="A504" s="89" t="s">
        <v>556</v>
      </c>
      <c r="B504" s="89" t="s">
        <v>957</v>
      </c>
      <c r="C504" s="89" t="s">
        <v>799</v>
      </c>
      <c r="D504" s="89"/>
      <c r="E504" s="93" t="s">
        <v>800</v>
      </c>
      <c r="F504" s="91"/>
      <c r="G504" s="91"/>
      <c r="H504" s="91" t="n">
        <f aca="false">H505+H507</f>
        <v>98379.4</v>
      </c>
      <c r="I504" s="91" t="n">
        <f aca="false">I505+I507</f>
        <v>84342.1</v>
      </c>
      <c r="J504" s="92" t="n">
        <f aca="false">I504/H504</f>
        <v>0.857314641073233</v>
      </c>
    </row>
    <row r="505" customFormat="false" ht="31.5" hidden="false" customHeight="false" outlineLevel="2" collapsed="false">
      <c r="A505" s="89" t="s">
        <v>556</v>
      </c>
      <c r="B505" s="89" t="s">
        <v>957</v>
      </c>
      <c r="C505" s="89" t="s">
        <v>807</v>
      </c>
      <c r="D505" s="89"/>
      <c r="E505" s="93" t="s">
        <v>808</v>
      </c>
      <c r="F505" s="91" t="n">
        <f aca="false">F506</f>
        <v>81989.69527</v>
      </c>
      <c r="G505" s="91" t="n">
        <f aca="false">G506</f>
        <v>0</v>
      </c>
      <c r="H505" s="91" t="n">
        <f aca="false">H506</f>
        <v>42537.7</v>
      </c>
      <c r="I505" s="91" t="n">
        <f aca="false">I506</f>
        <v>29273.8</v>
      </c>
      <c r="J505" s="92" t="n">
        <f aca="false">I505/H505</f>
        <v>0.688184833688704</v>
      </c>
    </row>
    <row r="506" customFormat="false" ht="15.75" hidden="false" customHeight="false" outlineLevel="2" collapsed="false">
      <c r="A506" s="94" t="s">
        <v>556</v>
      </c>
      <c r="B506" s="94" t="s">
        <v>957</v>
      </c>
      <c r="C506" s="94" t="s">
        <v>807</v>
      </c>
      <c r="D506" s="94" t="s">
        <v>554</v>
      </c>
      <c r="E506" s="95" t="s">
        <v>555</v>
      </c>
      <c r="F506" s="130" t="n">
        <v>81989.69527</v>
      </c>
      <c r="G506" s="96"/>
      <c r="H506" s="96" t="n">
        <v>42537.7</v>
      </c>
      <c r="I506" s="96" t="n">
        <v>29273.8</v>
      </c>
      <c r="J506" s="97" t="n">
        <f aca="false">I506/H506</f>
        <v>0.688184833688704</v>
      </c>
    </row>
    <row r="507" customFormat="false" ht="31.5" hidden="false" customHeight="false" outlineLevel="2" collapsed="false">
      <c r="A507" s="98" t="s">
        <v>556</v>
      </c>
      <c r="B507" s="98" t="s">
        <v>957</v>
      </c>
      <c r="C507" s="98" t="s">
        <v>807</v>
      </c>
      <c r="D507" s="98"/>
      <c r="E507" s="116" t="s">
        <v>809</v>
      </c>
      <c r="F507" s="101" t="n">
        <f aca="false">F508</f>
        <v>131700.9</v>
      </c>
      <c r="G507" s="101" t="n">
        <f aca="false">G508</f>
        <v>0</v>
      </c>
      <c r="H507" s="101" t="n">
        <f aca="false">H508</f>
        <v>55841.7</v>
      </c>
      <c r="I507" s="101" t="n">
        <f aca="false">I508</f>
        <v>55068.3</v>
      </c>
      <c r="J507" s="102" t="n">
        <f aca="false">I507/H507</f>
        <v>0.986150135114082</v>
      </c>
    </row>
    <row r="508" customFormat="false" ht="15.75" hidden="false" customHeight="false" outlineLevel="2" collapsed="false">
      <c r="A508" s="103" t="s">
        <v>556</v>
      </c>
      <c r="B508" s="103" t="s">
        <v>957</v>
      </c>
      <c r="C508" s="103" t="s">
        <v>807</v>
      </c>
      <c r="D508" s="103" t="s">
        <v>554</v>
      </c>
      <c r="E508" s="118" t="s">
        <v>555</v>
      </c>
      <c r="F508" s="106" t="n">
        <v>131700.9</v>
      </c>
      <c r="G508" s="106"/>
      <c r="H508" s="106" t="n">
        <v>55841.7</v>
      </c>
      <c r="I508" s="106" t="n">
        <v>55068.3</v>
      </c>
      <c r="J508" s="107" t="n">
        <f aca="false">I508/H508</f>
        <v>0.986150135114082</v>
      </c>
    </row>
    <row r="509" customFormat="false" ht="31.5" hidden="false" customHeight="false" outlineLevel="2" collapsed="false">
      <c r="A509" s="89" t="s">
        <v>556</v>
      </c>
      <c r="B509" s="89" t="s">
        <v>957</v>
      </c>
      <c r="C509" s="89" t="s">
        <v>810</v>
      </c>
      <c r="D509" s="89"/>
      <c r="E509" s="93" t="s">
        <v>811</v>
      </c>
      <c r="F509" s="91" t="n">
        <f aca="false">F510+F512</f>
        <v>80654.5</v>
      </c>
      <c r="G509" s="91" t="n">
        <f aca="false">G510+G512</f>
        <v>-9717.7</v>
      </c>
      <c r="H509" s="91" t="n">
        <f aca="false">H510+H512</f>
        <v>18734.7</v>
      </c>
      <c r="I509" s="91" t="n">
        <f aca="false">I510+I512</f>
        <v>16887.58</v>
      </c>
      <c r="J509" s="92" t="n">
        <f aca="false">I509/H509</f>
        <v>0.901406481021847</v>
      </c>
    </row>
    <row r="510" customFormat="false" ht="31.5" hidden="false" customHeight="false" outlineLevel="2" collapsed="false">
      <c r="A510" s="98" t="s">
        <v>556</v>
      </c>
      <c r="B510" s="98" t="s">
        <v>957</v>
      </c>
      <c r="C510" s="98" t="s">
        <v>812</v>
      </c>
      <c r="D510" s="98"/>
      <c r="E510" s="116" t="s">
        <v>813</v>
      </c>
      <c r="F510" s="101" t="n">
        <f aca="false">F511</f>
        <v>76621.8</v>
      </c>
      <c r="G510" s="101" t="n">
        <f aca="false">G511</f>
        <v>-9717.7</v>
      </c>
      <c r="H510" s="101" t="n">
        <f aca="false">H511</f>
        <v>17966.2</v>
      </c>
      <c r="I510" s="101" t="n">
        <f aca="false">I511</f>
        <v>16209.5</v>
      </c>
      <c r="J510" s="102" t="n">
        <f aca="false">I510/H510</f>
        <v>0.902221950106311</v>
      </c>
    </row>
    <row r="511" customFormat="false" ht="15.75" hidden="false" customHeight="false" outlineLevel="2" collapsed="false">
      <c r="A511" s="103" t="s">
        <v>556</v>
      </c>
      <c r="B511" s="103" t="s">
        <v>957</v>
      </c>
      <c r="C511" s="103" t="s">
        <v>812</v>
      </c>
      <c r="D511" s="103" t="s">
        <v>554</v>
      </c>
      <c r="E511" s="118" t="s">
        <v>555</v>
      </c>
      <c r="F511" s="106" t="n">
        <v>76621.8</v>
      </c>
      <c r="G511" s="106" t="n">
        <v>-9717.7</v>
      </c>
      <c r="H511" s="106" t="n">
        <v>17966.2</v>
      </c>
      <c r="I511" s="106" t="n">
        <v>16209.5</v>
      </c>
      <c r="J511" s="107" t="n">
        <f aca="false">I511/H511</f>
        <v>0.902221950106311</v>
      </c>
    </row>
    <row r="512" customFormat="false" ht="31.5" hidden="false" customHeight="false" outlineLevel="2" collapsed="false">
      <c r="A512" s="98" t="s">
        <v>556</v>
      </c>
      <c r="B512" s="98" t="s">
        <v>957</v>
      </c>
      <c r="C512" s="98" t="s">
        <v>814</v>
      </c>
      <c r="D512" s="98"/>
      <c r="E512" s="116" t="s">
        <v>815</v>
      </c>
      <c r="F512" s="101" t="n">
        <f aca="false">F513</f>
        <v>4032.7</v>
      </c>
      <c r="G512" s="101" t="n">
        <f aca="false">G513</f>
        <v>0</v>
      </c>
      <c r="H512" s="101" t="n">
        <f aca="false">H513</f>
        <v>768.5</v>
      </c>
      <c r="I512" s="101" t="n">
        <f aca="false">I513</f>
        <v>678.08</v>
      </c>
      <c r="J512" s="102" t="n">
        <f aca="false">I512/H512</f>
        <v>0.882342225113858</v>
      </c>
    </row>
    <row r="513" customFormat="false" ht="15.75" hidden="false" customHeight="false" outlineLevel="2" collapsed="false">
      <c r="A513" s="103" t="s">
        <v>556</v>
      </c>
      <c r="B513" s="103" t="s">
        <v>957</v>
      </c>
      <c r="C513" s="103" t="s">
        <v>814</v>
      </c>
      <c r="D513" s="103" t="s">
        <v>554</v>
      </c>
      <c r="E513" s="118" t="s">
        <v>555</v>
      </c>
      <c r="F513" s="106" t="n">
        <v>4032.7</v>
      </c>
      <c r="G513" s="106"/>
      <c r="H513" s="106" t="n">
        <v>768.5</v>
      </c>
      <c r="I513" s="106" t="n">
        <v>678.08</v>
      </c>
      <c r="J513" s="107" t="n">
        <f aca="false">I513/H513</f>
        <v>0.882342225113858</v>
      </c>
    </row>
    <row r="514" customFormat="false" ht="31.5" hidden="false" customHeight="false" outlineLevel="3" collapsed="false">
      <c r="A514" s="89" t="s">
        <v>556</v>
      </c>
      <c r="B514" s="89" t="s">
        <v>957</v>
      </c>
      <c r="C514" s="89" t="s">
        <v>747</v>
      </c>
      <c r="D514" s="89"/>
      <c r="E514" s="93" t="s">
        <v>748</v>
      </c>
      <c r="F514" s="91" t="n">
        <f aca="false">F515</f>
        <v>16792.4</v>
      </c>
      <c r="G514" s="91" t="n">
        <f aca="false">G515</f>
        <v>0</v>
      </c>
      <c r="H514" s="91" t="n">
        <f aca="false">H515</f>
        <v>12829.2</v>
      </c>
      <c r="I514" s="91" t="n">
        <f aca="false">I515</f>
        <v>12761.6</v>
      </c>
      <c r="J514" s="92" t="n">
        <f aca="false">I514/H514</f>
        <v>0.994730770429957</v>
      </c>
    </row>
    <row r="515" customFormat="false" ht="31.5" hidden="false" customHeight="false" outlineLevel="4" collapsed="false">
      <c r="A515" s="89" t="s">
        <v>556</v>
      </c>
      <c r="B515" s="89" t="s">
        <v>957</v>
      </c>
      <c r="C515" s="89" t="s">
        <v>749</v>
      </c>
      <c r="D515" s="89"/>
      <c r="E515" s="93" t="s">
        <v>651</v>
      </c>
      <c r="F515" s="91" t="n">
        <f aca="false">F516</f>
        <v>16792.4</v>
      </c>
      <c r="G515" s="91" t="n">
        <f aca="false">G516</f>
        <v>0</v>
      </c>
      <c r="H515" s="91" t="n">
        <f aca="false">H516</f>
        <v>12829.2</v>
      </c>
      <c r="I515" s="91" t="n">
        <f aca="false">I516</f>
        <v>12761.6</v>
      </c>
      <c r="J515" s="92" t="n">
        <f aca="false">I515/H515</f>
        <v>0.994730770429957</v>
      </c>
    </row>
    <row r="516" s="117" customFormat="true" ht="78.75" hidden="false" customHeight="false" outlineLevel="5" collapsed="false">
      <c r="A516" s="98" t="s">
        <v>556</v>
      </c>
      <c r="B516" s="98" t="s">
        <v>957</v>
      </c>
      <c r="C516" s="98" t="s">
        <v>959</v>
      </c>
      <c r="D516" s="98"/>
      <c r="E516" s="156" t="s">
        <v>960</v>
      </c>
      <c r="F516" s="101" t="n">
        <f aca="false">F517</f>
        <v>16792.4</v>
      </c>
      <c r="G516" s="101" t="n">
        <f aca="false">G517</f>
        <v>0</v>
      </c>
      <c r="H516" s="101" t="n">
        <f aca="false">H517</f>
        <v>12829.2</v>
      </c>
      <c r="I516" s="101" t="n">
        <f aca="false">I517</f>
        <v>12761.6</v>
      </c>
      <c r="J516" s="102" t="n">
        <f aca="false">I516/H516</f>
        <v>0.994730770429957</v>
      </c>
    </row>
    <row r="517" s="117" customFormat="true" ht="15.75" hidden="false" customHeight="false" outlineLevel="7" collapsed="false">
      <c r="A517" s="103" t="s">
        <v>556</v>
      </c>
      <c r="B517" s="103" t="s">
        <v>957</v>
      </c>
      <c r="C517" s="103" t="s">
        <v>959</v>
      </c>
      <c r="D517" s="103" t="s">
        <v>546</v>
      </c>
      <c r="E517" s="118" t="s">
        <v>547</v>
      </c>
      <c r="F517" s="106" t="n">
        <v>16792.4</v>
      </c>
      <c r="G517" s="106"/>
      <c r="H517" s="106" t="n">
        <v>12829.2</v>
      </c>
      <c r="I517" s="106" t="n">
        <v>12761.6</v>
      </c>
      <c r="J517" s="107" t="n">
        <f aca="false">I517/H517</f>
        <v>0.994730770429957</v>
      </c>
    </row>
    <row r="518" customFormat="false" ht="31.5" hidden="false" customHeight="false" outlineLevel="2" collapsed="false">
      <c r="A518" s="89" t="s">
        <v>556</v>
      </c>
      <c r="B518" s="89" t="s">
        <v>957</v>
      </c>
      <c r="C518" s="89" t="s">
        <v>568</v>
      </c>
      <c r="D518" s="89"/>
      <c r="E518" s="93" t="s">
        <v>569</v>
      </c>
      <c r="F518" s="91" t="e">
        <f aca="false">F519</f>
        <v>#REF!</v>
      </c>
      <c r="G518" s="91" t="e">
        <f aca="false">G519</f>
        <v>#REF!</v>
      </c>
      <c r="H518" s="91" t="n">
        <f aca="false">H519</f>
        <v>4854.55</v>
      </c>
      <c r="I518" s="91" t="n">
        <f aca="false">I519</f>
        <v>4854.55</v>
      </c>
      <c r="J518" s="92" t="n">
        <f aca="false">I518/H518</f>
        <v>1</v>
      </c>
    </row>
    <row r="519" customFormat="false" ht="31.5" hidden="false" customHeight="false" outlineLevel="3" collapsed="false">
      <c r="A519" s="89" t="s">
        <v>556</v>
      </c>
      <c r="B519" s="89" t="s">
        <v>957</v>
      </c>
      <c r="C519" s="89" t="s">
        <v>570</v>
      </c>
      <c r="D519" s="89"/>
      <c r="E519" s="93" t="s">
        <v>571</v>
      </c>
      <c r="F519" s="91" t="e">
        <f aca="false">F520+#REF!</f>
        <v>#REF!</v>
      </c>
      <c r="G519" s="91" t="e">
        <f aca="false">G520+#REF!</f>
        <v>#REF!</v>
      </c>
      <c r="H519" s="91" t="n">
        <f aca="false">H520</f>
        <v>4854.55</v>
      </c>
      <c r="I519" s="91" t="n">
        <f aca="false">I520</f>
        <v>4854.55</v>
      </c>
      <c r="J519" s="92" t="n">
        <f aca="false">I519/H519</f>
        <v>1</v>
      </c>
    </row>
    <row r="520" customFormat="false" ht="15.75" hidden="false" customHeight="false" outlineLevel="4" collapsed="false">
      <c r="A520" s="89" t="s">
        <v>556</v>
      </c>
      <c r="B520" s="89" t="s">
        <v>957</v>
      </c>
      <c r="C520" s="89" t="s">
        <v>572</v>
      </c>
      <c r="D520" s="89"/>
      <c r="E520" s="93" t="s">
        <v>573</v>
      </c>
      <c r="F520" s="91" t="n">
        <f aca="false">F521</f>
        <v>7536.6</v>
      </c>
      <c r="G520" s="91" t="n">
        <f aca="false">G521</f>
        <v>0</v>
      </c>
      <c r="H520" s="91" t="n">
        <f aca="false">H521+H523</f>
        <v>4854.55</v>
      </c>
      <c r="I520" s="91" t="n">
        <f aca="false">I521+I523</f>
        <v>4854.55</v>
      </c>
      <c r="J520" s="92" t="n">
        <f aca="false">I520/H520</f>
        <v>1</v>
      </c>
    </row>
    <row r="521" s="117" customFormat="true" ht="31.5" hidden="false" customHeight="false" outlineLevel="5" collapsed="false">
      <c r="A521" s="98" t="s">
        <v>556</v>
      </c>
      <c r="B521" s="98" t="s">
        <v>957</v>
      </c>
      <c r="C521" s="98" t="s">
        <v>576</v>
      </c>
      <c r="D521" s="98"/>
      <c r="E521" s="116" t="s">
        <v>577</v>
      </c>
      <c r="F521" s="101" t="n">
        <f aca="false">F522</f>
        <v>7536.6</v>
      </c>
      <c r="G521" s="101" t="n">
        <f aca="false">G522</f>
        <v>0</v>
      </c>
      <c r="H521" s="101" t="n">
        <f aca="false">H522</f>
        <v>2352.45</v>
      </c>
      <c r="I521" s="101" t="n">
        <f aca="false">I522</f>
        <v>2352.45</v>
      </c>
      <c r="J521" s="102" t="n">
        <f aca="false">I521/H521</f>
        <v>1</v>
      </c>
    </row>
    <row r="522" s="117" customFormat="true" ht="15.75" hidden="false" customHeight="false" outlineLevel="7" collapsed="false">
      <c r="A522" s="103" t="s">
        <v>556</v>
      </c>
      <c r="B522" s="103" t="s">
        <v>957</v>
      </c>
      <c r="C522" s="103" t="s">
        <v>576</v>
      </c>
      <c r="D522" s="103" t="s">
        <v>554</v>
      </c>
      <c r="E522" s="118" t="s">
        <v>555</v>
      </c>
      <c r="F522" s="106" t="n">
        <v>7536.6</v>
      </c>
      <c r="G522" s="106"/>
      <c r="H522" s="106" t="n">
        <v>2352.45</v>
      </c>
      <c r="I522" s="106" t="n">
        <v>2352.45</v>
      </c>
      <c r="J522" s="107" t="n">
        <f aca="false">I522/H522</f>
        <v>1</v>
      </c>
    </row>
    <row r="523" s="117" customFormat="true" ht="47.25" hidden="false" customHeight="false" outlineLevel="7" collapsed="false">
      <c r="A523" s="98" t="s">
        <v>556</v>
      </c>
      <c r="B523" s="98" t="s">
        <v>957</v>
      </c>
      <c r="C523" s="157" t="s">
        <v>961</v>
      </c>
      <c r="D523" s="99"/>
      <c r="E523" s="100" t="s">
        <v>962</v>
      </c>
      <c r="F523" s="106"/>
      <c r="G523" s="106"/>
      <c r="H523" s="101" t="n">
        <f aca="false">H524</f>
        <v>2502.1</v>
      </c>
      <c r="I523" s="101" t="n">
        <f aca="false">I524</f>
        <v>2502.1</v>
      </c>
      <c r="J523" s="102" t="n">
        <f aca="false">I523/H523</f>
        <v>1</v>
      </c>
    </row>
    <row r="524" s="117" customFormat="true" ht="15.75" hidden="false" customHeight="false" outlineLevel="7" collapsed="false">
      <c r="A524" s="103" t="s">
        <v>556</v>
      </c>
      <c r="B524" s="103" t="s">
        <v>957</v>
      </c>
      <c r="C524" s="158" t="s">
        <v>961</v>
      </c>
      <c r="D524" s="104" t="s">
        <v>554</v>
      </c>
      <c r="E524" s="105" t="s">
        <v>555</v>
      </c>
      <c r="F524" s="106"/>
      <c r="G524" s="106"/>
      <c r="H524" s="106" t="n">
        <v>2502.1</v>
      </c>
      <c r="I524" s="106" t="n">
        <v>2502.1</v>
      </c>
      <c r="J524" s="107" t="n">
        <f aca="false">I524/H524</f>
        <v>1</v>
      </c>
    </row>
    <row r="525" customFormat="false" ht="15.75" hidden="false" customHeight="false" outlineLevel="1" collapsed="false">
      <c r="A525" s="89" t="s">
        <v>556</v>
      </c>
      <c r="B525" s="89" t="s">
        <v>963</v>
      </c>
      <c r="C525" s="89"/>
      <c r="D525" s="89"/>
      <c r="E525" s="93" t="s">
        <v>964</v>
      </c>
      <c r="F525" s="91" t="n">
        <f aca="false">F526</f>
        <v>15310.7</v>
      </c>
      <c r="G525" s="91" t="n">
        <f aca="false">G526</f>
        <v>0</v>
      </c>
      <c r="H525" s="91" t="n">
        <f aca="false">H526</f>
        <v>23033.3</v>
      </c>
      <c r="I525" s="91" t="n">
        <f aca="false">I526</f>
        <v>22739.2</v>
      </c>
      <c r="J525" s="92" t="n">
        <f aca="false">I525/H525</f>
        <v>0.987231530002214</v>
      </c>
    </row>
    <row r="526" customFormat="false" ht="31.5" hidden="false" customHeight="false" outlineLevel="2" collapsed="false">
      <c r="A526" s="89" t="s">
        <v>556</v>
      </c>
      <c r="B526" s="89" t="s">
        <v>963</v>
      </c>
      <c r="C526" s="89" t="s">
        <v>568</v>
      </c>
      <c r="D526" s="89"/>
      <c r="E526" s="93" t="s">
        <v>569</v>
      </c>
      <c r="F526" s="91" t="n">
        <f aca="false">F527</f>
        <v>15310.7</v>
      </c>
      <c r="G526" s="91" t="n">
        <f aca="false">G527</f>
        <v>0</v>
      </c>
      <c r="H526" s="91" t="n">
        <f aca="false">H527</f>
        <v>23033.3</v>
      </c>
      <c r="I526" s="91" t="n">
        <f aca="false">I527</f>
        <v>22739.2</v>
      </c>
      <c r="J526" s="92" t="n">
        <f aca="false">I526/H526</f>
        <v>0.987231530002214</v>
      </c>
    </row>
    <row r="527" customFormat="false" ht="31.5" hidden="false" customHeight="false" outlineLevel="3" collapsed="false">
      <c r="A527" s="89" t="s">
        <v>556</v>
      </c>
      <c r="B527" s="89" t="s">
        <v>963</v>
      </c>
      <c r="C527" s="89" t="s">
        <v>570</v>
      </c>
      <c r="D527" s="89"/>
      <c r="E527" s="93" t="s">
        <v>571</v>
      </c>
      <c r="F527" s="91" t="n">
        <f aca="false">F528</f>
        <v>15310.7</v>
      </c>
      <c r="G527" s="91" t="n">
        <f aca="false">G528</f>
        <v>0</v>
      </c>
      <c r="H527" s="91" t="n">
        <f aca="false">H528</f>
        <v>23033.3</v>
      </c>
      <c r="I527" s="91" t="n">
        <f aca="false">I528</f>
        <v>22739.2</v>
      </c>
      <c r="J527" s="92" t="n">
        <f aca="false">I527/H527</f>
        <v>0.987231530002214</v>
      </c>
    </row>
    <row r="528" customFormat="false" ht="15.75" hidden="false" customHeight="false" outlineLevel="4" collapsed="false">
      <c r="A528" s="89" t="s">
        <v>556</v>
      </c>
      <c r="B528" s="89" t="s">
        <v>963</v>
      </c>
      <c r="C528" s="89" t="s">
        <v>572</v>
      </c>
      <c r="D528" s="89"/>
      <c r="E528" s="93" t="s">
        <v>573</v>
      </c>
      <c r="F528" s="91" t="n">
        <f aca="false">F529+F531</f>
        <v>15310.7</v>
      </c>
      <c r="G528" s="91" t="n">
        <f aca="false">G529+G531</f>
        <v>0</v>
      </c>
      <c r="H528" s="91" t="n">
        <f aca="false">H529+H531+H533</f>
        <v>23033.3</v>
      </c>
      <c r="I528" s="91" t="n">
        <f aca="false">I529+I531+I533</f>
        <v>22739.2</v>
      </c>
      <c r="J528" s="92" t="n">
        <f aca="false">I528/H528</f>
        <v>0.987231530002214</v>
      </c>
    </row>
    <row r="529" s="117" customFormat="true" ht="84.75" hidden="false" customHeight="true" outlineLevel="5" collapsed="false">
      <c r="A529" s="98" t="s">
        <v>556</v>
      </c>
      <c r="B529" s="98" t="s">
        <v>963</v>
      </c>
      <c r="C529" s="98" t="s">
        <v>965</v>
      </c>
      <c r="D529" s="98"/>
      <c r="E529" s="156" t="s">
        <v>966</v>
      </c>
      <c r="F529" s="101" t="n">
        <f aca="false">F530</f>
        <v>6124.3</v>
      </c>
      <c r="G529" s="101" t="n">
        <f aca="false">G530</f>
        <v>0</v>
      </c>
      <c r="H529" s="101" t="n">
        <f aca="false">H530</f>
        <v>13820.2</v>
      </c>
      <c r="I529" s="101" t="n">
        <f aca="false">I530</f>
        <v>13526.1</v>
      </c>
      <c r="J529" s="102" t="n">
        <f aca="false">I529/H529</f>
        <v>0.978719555433351</v>
      </c>
    </row>
    <row r="530" s="117" customFormat="true" ht="15.75" hidden="false" customHeight="false" outlineLevel="7" collapsed="false">
      <c r="A530" s="103" t="s">
        <v>556</v>
      </c>
      <c r="B530" s="103" t="s">
        <v>963</v>
      </c>
      <c r="C530" s="103" t="s">
        <v>965</v>
      </c>
      <c r="D530" s="103" t="s">
        <v>764</v>
      </c>
      <c r="E530" s="118" t="s">
        <v>765</v>
      </c>
      <c r="F530" s="106" t="n">
        <v>6124.3</v>
      </c>
      <c r="G530" s="106"/>
      <c r="H530" s="106" t="n">
        <v>13820.2</v>
      </c>
      <c r="I530" s="106" t="n">
        <v>13526.1</v>
      </c>
      <c r="J530" s="107" t="n">
        <f aca="false">I530/H530</f>
        <v>0.978719555433351</v>
      </c>
    </row>
    <row r="531" s="117" customFormat="true" ht="47.25" hidden="false" customHeight="false" outlineLevel="5" collapsed="false">
      <c r="A531" s="98" t="s">
        <v>556</v>
      </c>
      <c r="B531" s="98" t="s">
        <v>963</v>
      </c>
      <c r="C531" s="98" t="s">
        <v>967</v>
      </c>
      <c r="D531" s="98"/>
      <c r="E531" s="156" t="s">
        <v>968</v>
      </c>
      <c r="F531" s="101" t="n">
        <f aca="false">F532</f>
        <v>9186.4</v>
      </c>
      <c r="G531" s="101" t="n">
        <f aca="false">G532</f>
        <v>0</v>
      </c>
      <c r="H531" s="101" t="n">
        <f aca="false">H532</f>
        <v>2323.3</v>
      </c>
      <c r="I531" s="101" t="n">
        <f aca="false">I532</f>
        <v>2323.3</v>
      </c>
      <c r="J531" s="102" t="n">
        <f aca="false">I531/H531</f>
        <v>1</v>
      </c>
    </row>
    <row r="532" s="117" customFormat="true" ht="15.75" hidden="false" customHeight="false" outlineLevel="7" collapsed="false">
      <c r="A532" s="103" t="s">
        <v>556</v>
      </c>
      <c r="B532" s="103" t="s">
        <v>963</v>
      </c>
      <c r="C532" s="103" t="s">
        <v>967</v>
      </c>
      <c r="D532" s="103" t="s">
        <v>764</v>
      </c>
      <c r="E532" s="118" t="s">
        <v>765</v>
      </c>
      <c r="F532" s="106" t="n">
        <v>9186.4</v>
      </c>
      <c r="G532" s="106"/>
      <c r="H532" s="106" t="n">
        <v>2323.3</v>
      </c>
      <c r="I532" s="106" t="n">
        <v>2323.3</v>
      </c>
      <c r="J532" s="107" t="n">
        <f aca="false">I532/H532</f>
        <v>1</v>
      </c>
    </row>
    <row r="533" s="117" customFormat="true" ht="47.25" hidden="false" customHeight="false" outlineLevel="5" collapsed="false">
      <c r="A533" s="98" t="s">
        <v>556</v>
      </c>
      <c r="B533" s="98" t="s">
        <v>963</v>
      </c>
      <c r="C533" s="98" t="s">
        <v>967</v>
      </c>
      <c r="D533" s="98"/>
      <c r="E533" s="156" t="s">
        <v>969</v>
      </c>
      <c r="F533" s="101" t="n">
        <f aca="false">F534</f>
        <v>9186.4</v>
      </c>
      <c r="G533" s="101" t="n">
        <f aca="false">G534</f>
        <v>0</v>
      </c>
      <c r="H533" s="101" t="n">
        <f aca="false">H534</f>
        <v>6889.8</v>
      </c>
      <c r="I533" s="101" t="n">
        <f aca="false">I534</f>
        <v>6889.8</v>
      </c>
      <c r="J533" s="102" t="n">
        <f aca="false">I533/H533</f>
        <v>1</v>
      </c>
    </row>
    <row r="534" s="117" customFormat="true" ht="15.75" hidden="false" customHeight="false" outlineLevel="7" collapsed="false">
      <c r="A534" s="103" t="s">
        <v>556</v>
      </c>
      <c r="B534" s="103" t="s">
        <v>963</v>
      </c>
      <c r="C534" s="103" t="s">
        <v>967</v>
      </c>
      <c r="D534" s="103" t="s">
        <v>764</v>
      </c>
      <c r="E534" s="118" t="s">
        <v>765</v>
      </c>
      <c r="F534" s="106" t="n">
        <v>9186.4</v>
      </c>
      <c r="G534" s="106"/>
      <c r="H534" s="106" t="n">
        <v>6889.8</v>
      </c>
      <c r="I534" s="106" t="n">
        <v>6889.8</v>
      </c>
      <c r="J534" s="107" t="n">
        <f aca="false">I534/H534</f>
        <v>1</v>
      </c>
    </row>
    <row r="535" customFormat="false" ht="15.75" hidden="false" customHeight="false" outlineLevel="1" collapsed="false">
      <c r="A535" s="89" t="s">
        <v>556</v>
      </c>
      <c r="B535" s="89" t="s">
        <v>970</v>
      </c>
      <c r="C535" s="89"/>
      <c r="D535" s="89"/>
      <c r="E535" s="93" t="s">
        <v>971</v>
      </c>
      <c r="F535" s="91" t="n">
        <f aca="false">F536+F545+F556</f>
        <v>6140.8</v>
      </c>
      <c r="G535" s="91" t="n">
        <f aca="false">G536+G545+G556</f>
        <v>0</v>
      </c>
      <c r="H535" s="91" t="n">
        <f aca="false">H536+H545+H556</f>
        <v>10884.6</v>
      </c>
      <c r="I535" s="91" t="n">
        <f aca="false">I536+I545+I556</f>
        <v>9882.6</v>
      </c>
      <c r="J535" s="92" t="n">
        <f aca="false">I535/H535</f>
        <v>0.907943332782096</v>
      </c>
    </row>
    <row r="536" customFormat="false" ht="31.5" hidden="false" customHeight="false" outlineLevel="2" collapsed="false">
      <c r="A536" s="89" t="s">
        <v>556</v>
      </c>
      <c r="B536" s="89" t="s">
        <v>970</v>
      </c>
      <c r="C536" s="89" t="s">
        <v>725</v>
      </c>
      <c r="D536" s="89"/>
      <c r="E536" s="93" t="s">
        <v>726</v>
      </c>
      <c r="F536" s="91" t="n">
        <f aca="false">F541</f>
        <v>961.5</v>
      </c>
      <c r="G536" s="91" t="n">
        <f aca="false">G541</f>
        <v>0</v>
      </c>
      <c r="H536" s="91" t="n">
        <f aca="false">H541+H537</f>
        <v>274.2</v>
      </c>
      <c r="I536" s="91" t="n">
        <f aca="false">I541+I537</f>
        <v>274.2</v>
      </c>
      <c r="J536" s="92" t="n">
        <f aca="false">I536/H536</f>
        <v>1</v>
      </c>
    </row>
    <row r="537" customFormat="false" ht="31.5" hidden="false" customHeight="false" outlineLevel="2" collapsed="false">
      <c r="A537" s="89" t="s">
        <v>556</v>
      </c>
      <c r="B537" s="89" t="s">
        <v>970</v>
      </c>
      <c r="C537" s="127" t="s">
        <v>818</v>
      </c>
      <c r="D537" s="127"/>
      <c r="E537" s="140" t="s">
        <v>819</v>
      </c>
      <c r="F537" s="91"/>
      <c r="G537" s="91"/>
      <c r="H537" s="91" t="n">
        <f aca="false">H538</f>
        <v>74.6</v>
      </c>
      <c r="I537" s="91" t="n">
        <f aca="false">I538</f>
        <v>74.6</v>
      </c>
      <c r="J537" s="92" t="n">
        <f aca="false">I537/H537</f>
        <v>1</v>
      </c>
    </row>
    <row r="538" customFormat="false" ht="15.75" hidden="false" customHeight="false" outlineLevel="2" collapsed="false">
      <c r="A538" s="89" t="s">
        <v>556</v>
      </c>
      <c r="B538" s="89" t="s">
        <v>970</v>
      </c>
      <c r="C538" s="127" t="s">
        <v>828</v>
      </c>
      <c r="D538" s="127"/>
      <c r="E538" s="140" t="s">
        <v>829</v>
      </c>
      <c r="F538" s="91"/>
      <c r="G538" s="91"/>
      <c r="H538" s="91" t="n">
        <f aca="false">H539</f>
        <v>74.6</v>
      </c>
      <c r="I538" s="91" t="n">
        <f aca="false">I539</f>
        <v>74.6</v>
      </c>
      <c r="J538" s="92" t="n">
        <f aca="false">I538/H538</f>
        <v>1</v>
      </c>
    </row>
    <row r="539" customFormat="false" ht="15.75" hidden="false" customHeight="false" outlineLevel="2" collapsed="false">
      <c r="A539" s="89" t="s">
        <v>556</v>
      </c>
      <c r="B539" s="89" t="s">
        <v>970</v>
      </c>
      <c r="C539" s="127" t="s">
        <v>972</v>
      </c>
      <c r="D539" s="127"/>
      <c r="E539" s="140" t="s">
        <v>973</v>
      </c>
      <c r="F539" s="91"/>
      <c r="G539" s="91"/>
      <c r="H539" s="91" t="n">
        <f aca="false">H540</f>
        <v>74.6</v>
      </c>
      <c r="I539" s="91" t="n">
        <f aca="false">I540</f>
        <v>74.6</v>
      </c>
      <c r="J539" s="92" t="n">
        <f aca="false">I539/H539</f>
        <v>1</v>
      </c>
    </row>
    <row r="540" customFormat="false" ht="15.75" hidden="false" customHeight="false" outlineLevel="2" collapsed="false">
      <c r="A540" s="94" t="s">
        <v>556</v>
      </c>
      <c r="B540" s="94" t="s">
        <v>970</v>
      </c>
      <c r="C540" s="135" t="s">
        <v>972</v>
      </c>
      <c r="D540" s="135" t="s">
        <v>554</v>
      </c>
      <c r="E540" s="136" t="s">
        <v>555</v>
      </c>
      <c r="F540" s="91"/>
      <c r="G540" s="91"/>
      <c r="H540" s="96" t="n">
        <v>74.6</v>
      </c>
      <c r="I540" s="96" t="n">
        <v>74.6</v>
      </c>
      <c r="J540" s="97" t="n">
        <f aca="false">I540/H540</f>
        <v>1</v>
      </c>
    </row>
    <row r="541" customFormat="false" ht="31.5" hidden="false" customHeight="false" outlineLevel="3" collapsed="false">
      <c r="A541" s="89" t="s">
        <v>556</v>
      </c>
      <c r="B541" s="89" t="s">
        <v>970</v>
      </c>
      <c r="C541" s="89" t="s">
        <v>747</v>
      </c>
      <c r="D541" s="89"/>
      <c r="E541" s="93" t="s">
        <v>748</v>
      </c>
      <c r="F541" s="91" t="n">
        <f aca="false">F542</f>
        <v>961.5</v>
      </c>
      <c r="G541" s="91" t="n">
        <f aca="false">G542</f>
        <v>0</v>
      </c>
      <c r="H541" s="91" t="n">
        <f aca="false">H542</f>
        <v>199.6</v>
      </c>
      <c r="I541" s="91" t="n">
        <f aca="false">I542</f>
        <v>199.6</v>
      </c>
      <c r="J541" s="92" t="n">
        <f aca="false">I541/H541</f>
        <v>1</v>
      </c>
    </row>
    <row r="542" customFormat="false" ht="31.5" hidden="false" customHeight="false" outlineLevel="4" collapsed="false">
      <c r="A542" s="89" t="s">
        <v>556</v>
      </c>
      <c r="B542" s="89" t="s">
        <v>970</v>
      </c>
      <c r="C542" s="89" t="s">
        <v>749</v>
      </c>
      <c r="D542" s="89"/>
      <c r="E542" s="93" t="s">
        <v>651</v>
      </c>
      <c r="F542" s="91" t="n">
        <f aca="false">F543</f>
        <v>961.5</v>
      </c>
      <c r="G542" s="91" t="n">
        <f aca="false">G543</f>
        <v>0</v>
      </c>
      <c r="H542" s="91" t="n">
        <f aca="false">H543</f>
        <v>199.6</v>
      </c>
      <c r="I542" s="91" t="n">
        <f aca="false">I543</f>
        <v>199.6</v>
      </c>
      <c r="J542" s="92" t="n">
        <f aca="false">I542/H542</f>
        <v>1</v>
      </c>
    </row>
    <row r="543" customFormat="false" ht="31.5" hidden="false" customHeight="false" outlineLevel="5" collapsed="false">
      <c r="A543" s="89" t="s">
        <v>556</v>
      </c>
      <c r="B543" s="89" t="s">
        <v>970</v>
      </c>
      <c r="C543" s="89" t="s">
        <v>750</v>
      </c>
      <c r="D543" s="89"/>
      <c r="E543" s="93" t="s">
        <v>751</v>
      </c>
      <c r="F543" s="91" t="n">
        <f aca="false">F544</f>
        <v>961.5</v>
      </c>
      <c r="G543" s="91" t="n">
        <f aca="false">G544</f>
        <v>0</v>
      </c>
      <c r="H543" s="91" t="n">
        <f aca="false">H544</f>
        <v>199.6</v>
      </c>
      <c r="I543" s="91" t="n">
        <f aca="false">I544</f>
        <v>199.6</v>
      </c>
      <c r="J543" s="92" t="n">
        <f aca="false">I543/H543</f>
        <v>1</v>
      </c>
    </row>
    <row r="544" customFormat="false" ht="23.25" hidden="false" customHeight="true" outlineLevel="7" collapsed="false">
      <c r="A544" s="94" t="s">
        <v>556</v>
      </c>
      <c r="B544" s="94" t="s">
        <v>970</v>
      </c>
      <c r="C544" s="94" t="s">
        <v>750</v>
      </c>
      <c r="D544" s="94" t="s">
        <v>546</v>
      </c>
      <c r="E544" s="95" t="s">
        <v>547</v>
      </c>
      <c r="F544" s="96" t="n">
        <v>961.5</v>
      </c>
      <c r="G544" s="96"/>
      <c r="H544" s="96" t="n">
        <v>199.6</v>
      </c>
      <c r="I544" s="96" t="n">
        <v>199.6</v>
      </c>
      <c r="J544" s="97" t="n">
        <f aca="false">I544/H544</f>
        <v>1</v>
      </c>
    </row>
    <row r="545" customFormat="false" ht="31.5" hidden="false" customHeight="false" outlineLevel="2" collapsed="false">
      <c r="A545" s="89" t="s">
        <v>556</v>
      </c>
      <c r="B545" s="89" t="s">
        <v>970</v>
      </c>
      <c r="C545" s="89" t="s">
        <v>619</v>
      </c>
      <c r="D545" s="89"/>
      <c r="E545" s="93" t="s">
        <v>620</v>
      </c>
      <c r="F545" s="91" t="n">
        <f aca="false">F546+F552</f>
        <v>3567.9</v>
      </c>
      <c r="G545" s="91" t="n">
        <f aca="false">G546+G552</f>
        <v>0</v>
      </c>
      <c r="H545" s="91" t="n">
        <f aca="false">H546+H552</f>
        <v>4445.6</v>
      </c>
      <c r="I545" s="91" t="n">
        <f aca="false">I546+I552</f>
        <v>4445.6</v>
      </c>
      <c r="J545" s="92" t="n">
        <f aca="false">I545/H545</f>
        <v>1</v>
      </c>
    </row>
    <row r="546" customFormat="false" ht="31.5" hidden="false" customHeight="false" outlineLevel="3" collapsed="false">
      <c r="A546" s="89" t="s">
        <v>556</v>
      </c>
      <c r="B546" s="89" t="s">
        <v>970</v>
      </c>
      <c r="C546" s="89" t="s">
        <v>974</v>
      </c>
      <c r="D546" s="89"/>
      <c r="E546" s="93" t="s">
        <v>975</v>
      </c>
      <c r="F546" s="91" t="n">
        <f aca="false">F547</f>
        <v>2326.3</v>
      </c>
      <c r="G546" s="91" t="n">
        <f aca="false">G547</f>
        <v>0</v>
      </c>
      <c r="H546" s="91" t="n">
        <f aca="false">H547</f>
        <v>2743.8</v>
      </c>
      <c r="I546" s="91" t="n">
        <f aca="false">I547</f>
        <v>2743.8</v>
      </c>
      <c r="J546" s="92" t="n">
        <f aca="false">I546/H546</f>
        <v>1</v>
      </c>
    </row>
    <row r="547" customFormat="false" ht="15.75" hidden="false" customHeight="false" outlineLevel="4" collapsed="false">
      <c r="A547" s="89" t="s">
        <v>556</v>
      </c>
      <c r="B547" s="89" t="s">
        <v>970</v>
      </c>
      <c r="C547" s="89" t="s">
        <v>976</v>
      </c>
      <c r="D547" s="89"/>
      <c r="E547" s="93" t="s">
        <v>977</v>
      </c>
      <c r="F547" s="91" t="n">
        <f aca="false">F548+F550</f>
        <v>2326.3</v>
      </c>
      <c r="G547" s="91" t="n">
        <f aca="false">G548+G550</f>
        <v>0</v>
      </c>
      <c r="H547" s="91" t="n">
        <f aca="false">H548+H550</f>
        <v>2743.8</v>
      </c>
      <c r="I547" s="91" t="n">
        <f aca="false">I548+I550</f>
        <v>2743.8</v>
      </c>
      <c r="J547" s="92" t="n">
        <f aca="false">I547/H547</f>
        <v>1</v>
      </c>
    </row>
    <row r="548" customFormat="false" ht="31.5" hidden="false" customHeight="false" outlineLevel="5" collapsed="false">
      <c r="A548" s="89" t="s">
        <v>556</v>
      </c>
      <c r="B548" s="89" t="s">
        <v>970</v>
      </c>
      <c r="C548" s="89" t="s">
        <v>978</v>
      </c>
      <c r="D548" s="89"/>
      <c r="E548" s="93" t="s">
        <v>626</v>
      </c>
      <c r="F548" s="91" t="n">
        <f aca="false">F549</f>
        <v>1089.8</v>
      </c>
      <c r="G548" s="91" t="n">
        <f aca="false">G549</f>
        <v>0</v>
      </c>
      <c r="H548" s="91" t="n">
        <f aca="false">H549</f>
        <v>1507.3</v>
      </c>
      <c r="I548" s="91" t="n">
        <f aca="false">I549</f>
        <v>1507.3</v>
      </c>
      <c r="J548" s="92" t="n">
        <f aca="false">I548/H548</f>
        <v>1</v>
      </c>
    </row>
    <row r="549" customFormat="false" ht="31.5" hidden="false" customHeight="false" outlineLevel="7" collapsed="false">
      <c r="A549" s="94" t="s">
        <v>556</v>
      </c>
      <c r="B549" s="94" t="s">
        <v>970</v>
      </c>
      <c r="C549" s="94" t="s">
        <v>978</v>
      </c>
      <c r="D549" s="94" t="s">
        <v>627</v>
      </c>
      <c r="E549" s="95" t="s">
        <v>628</v>
      </c>
      <c r="F549" s="96" t="n">
        <v>1089.8</v>
      </c>
      <c r="G549" s="96"/>
      <c r="H549" s="96" t="n">
        <v>1507.3</v>
      </c>
      <c r="I549" s="96" t="n">
        <v>1507.3</v>
      </c>
      <c r="J549" s="97" t="n">
        <f aca="false">I549/H549</f>
        <v>1</v>
      </c>
    </row>
    <row r="550" customFormat="false" ht="15.75" hidden="false" customHeight="false" outlineLevel="5" collapsed="false">
      <c r="A550" s="89" t="s">
        <v>556</v>
      </c>
      <c r="B550" s="89" t="s">
        <v>970</v>
      </c>
      <c r="C550" s="89" t="s">
        <v>979</v>
      </c>
      <c r="D550" s="89"/>
      <c r="E550" s="93" t="s">
        <v>980</v>
      </c>
      <c r="F550" s="91" t="n">
        <f aca="false">F551</f>
        <v>1236.5</v>
      </c>
      <c r="G550" s="91" t="n">
        <f aca="false">G551</f>
        <v>0</v>
      </c>
      <c r="H550" s="91" t="n">
        <f aca="false">H551</f>
        <v>1236.5</v>
      </c>
      <c r="I550" s="91" t="n">
        <f aca="false">I551</f>
        <v>1236.5</v>
      </c>
      <c r="J550" s="92" t="n">
        <f aca="false">I550/H550</f>
        <v>1</v>
      </c>
    </row>
    <row r="551" customFormat="false" ht="15.75" hidden="false" customHeight="false" outlineLevel="7" collapsed="false">
      <c r="A551" s="94" t="s">
        <v>556</v>
      </c>
      <c r="B551" s="94" t="s">
        <v>970</v>
      </c>
      <c r="C551" s="94" t="s">
        <v>979</v>
      </c>
      <c r="D551" s="94" t="s">
        <v>554</v>
      </c>
      <c r="E551" s="95" t="s">
        <v>555</v>
      </c>
      <c r="F551" s="96" t="n">
        <v>1236.5</v>
      </c>
      <c r="G551" s="96"/>
      <c r="H551" s="96" t="n">
        <f aca="false">SUM(F551:G551)</f>
        <v>1236.5</v>
      </c>
      <c r="I551" s="96" t="n">
        <v>1236.5</v>
      </c>
      <c r="J551" s="97" t="n">
        <f aca="false">I551/H551</f>
        <v>1</v>
      </c>
    </row>
    <row r="552" customFormat="false" ht="31.5" hidden="false" customHeight="false" outlineLevel="3" collapsed="false">
      <c r="A552" s="89" t="s">
        <v>556</v>
      </c>
      <c r="B552" s="89" t="s">
        <v>970</v>
      </c>
      <c r="C552" s="89" t="s">
        <v>981</v>
      </c>
      <c r="D552" s="89"/>
      <c r="E552" s="93" t="s">
        <v>982</v>
      </c>
      <c r="F552" s="91" t="n">
        <f aca="false">F553</f>
        <v>1241.6</v>
      </c>
      <c r="G552" s="91" t="n">
        <f aca="false">G553</f>
        <v>0</v>
      </c>
      <c r="H552" s="91" t="n">
        <f aca="false">H553</f>
        <v>1701.8</v>
      </c>
      <c r="I552" s="91" t="n">
        <f aca="false">I553</f>
        <v>1701.8</v>
      </c>
      <c r="J552" s="92" t="n">
        <f aca="false">I552/H552</f>
        <v>1</v>
      </c>
    </row>
    <row r="553" customFormat="false" ht="31.5" hidden="false" customHeight="false" outlineLevel="4" collapsed="false">
      <c r="A553" s="89" t="s">
        <v>556</v>
      </c>
      <c r="B553" s="89" t="s">
        <v>970</v>
      </c>
      <c r="C553" s="89" t="s">
        <v>983</v>
      </c>
      <c r="D553" s="89"/>
      <c r="E553" s="93" t="s">
        <v>984</v>
      </c>
      <c r="F553" s="91" t="n">
        <f aca="false">F554</f>
        <v>1241.6</v>
      </c>
      <c r="G553" s="91" t="n">
        <f aca="false">G554</f>
        <v>0</v>
      </c>
      <c r="H553" s="91" t="n">
        <f aca="false">H554</f>
        <v>1701.8</v>
      </c>
      <c r="I553" s="91" t="n">
        <f aca="false">I554</f>
        <v>1701.8</v>
      </c>
      <c r="J553" s="92" t="n">
        <f aca="false">I553/H553</f>
        <v>1</v>
      </c>
    </row>
    <row r="554" customFormat="false" ht="31.5" hidden="false" customHeight="false" outlineLevel="5" collapsed="false">
      <c r="A554" s="89" t="s">
        <v>556</v>
      </c>
      <c r="B554" s="89" t="s">
        <v>970</v>
      </c>
      <c r="C554" s="89" t="s">
        <v>985</v>
      </c>
      <c r="D554" s="89"/>
      <c r="E554" s="93" t="s">
        <v>626</v>
      </c>
      <c r="F554" s="91" t="n">
        <f aca="false">F555</f>
        <v>1241.6</v>
      </c>
      <c r="G554" s="91" t="n">
        <f aca="false">G555</f>
        <v>0</v>
      </c>
      <c r="H554" s="91" t="n">
        <f aca="false">H555</f>
        <v>1701.8</v>
      </c>
      <c r="I554" s="91" t="n">
        <f aca="false">I555</f>
        <v>1701.8</v>
      </c>
      <c r="J554" s="92" t="n">
        <f aca="false">I554/H554</f>
        <v>1</v>
      </c>
    </row>
    <row r="555" customFormat="false" ht="31.5" hidden="false" customHeight="false" outlineLevel="7" collapsed="false">
      <c r="A555" s="94" t="s">
        <v>556</v>
      </c>
      <c r="B555" s="94" t="s">
        <v>970</v>
      </c>
      <c r="C555" s="94" t="s">
        <v>985</v>
      </c>
      <c r="D555" s="94" t="s">
        <v>627</v>
      </c>
      <c r="E555" s="95" t="s">
        <v>628</v>
      </c>
      <c r="F555" s="96" t="n">
        <v>1241.6</v>
      </c>
      <c r="G555" s="96"/>
      <c r="H555" s="96" t="n">
        <v>1701.8</v>
      </c>
      <c r="I555" s="96" t="n">
        <v>1701.8</v>
      </c>
      <c r="J555" s="97" t="n">
        <f aca="false">I555/H555</f>
        <v>1</v>
      </c>
    </row>
    <row r="556" customFormat="false" ht="31.5" hidden="false" customHeight="false" outlineLevel="2" collapsed="false">
      <c r="A556" s="89" t="s">
        <v>556</v>
      </c>
      <c r="B556" s="89" t="s">
        <v>970</v>
      </c>
      <c r="C556" s="89" t="s">
        <v>568</v>
      </c>
      <c r="D556" s="89"/>
      <c r="E556" s="93" t="s">
        <v>569</v>
      </c>
      <c r="F556" s="91" t="n">
        <f aca="false">F557+F563</f>
        <v>1611.4</v>
      </c>
      <c r="G556" s="91" t="n">
        <f aca="false">G557+G563</f>
        <v>0</v>
      </c>
      <c r="H556" s="91" t="n">
        <f aca="false">H557+H563</f>
        <v>6164.8</v>
      </c>
      <c r="I556" s="91" t="n">
        <f aca="false">I557+I563</f>
        <v>5162.8</v>
      </c>
      <c r="J556" s="92" t="n">
        <f aca="false">I556/H556</f>
        <v>0.837464313521931</v>
      </c>
    </row>
    <row r="557" customFormat="false" ht="31.5" hidden="false" customHeight="false" outlineLevel="3" collapsed="false">
      <c r="A557" s="89" t="s">
        <v>556</v>
      </c>
      <c r="B557" s="89" t="s">
        <v>970</v>
      </c>
      <c r="C557" s="89" t="s">
        <v>570</v>
      </c>
      <c r="D557" s="89"/>
      <c r="E557" s="93" t="s">
        <v>571</v>
      </c>
      <c r="F557" s="91" t="n">
        <f aca="false">F558</f>
        <v>1011.4</v>
      </c>
      <c r="G557" s="91" t="n">
        <f aca="false">G558</f>
        <v>0</v>
      </c>
      <c r="H557" s="91" t="n">
        <f aca="false">H558</f>
        <v>1564.8</v>
      </c>
      <c r="I557" s="91" t="n">
        <f aca="false">I558</f>
        <v>1562.8</v>
      </c>
      <c r="J557" s="92" t="n">
        <f aca="false">I557/H557</f>
        <v>0.998721881390593</v>
      </c>
    </row>
    <row r="558" customFormat="false" ht="31.5" hidden="false" customHeight="false" outlineLevel="4" collapsed="false">
      <c r="A558" s="89" t="s">
        <v>556</v>
      </c>
      <c r="B558" s="89" t="s">
        <v>970</v>
      </c>
      <c r="C558" s="89" t="s">
        <v>986</v>
      </c>
      <c r="D558" s="89"/>
      <c r="E558" s="93" t="s">
        <v>987</v>
      </c>
      <c r="F558" s="91" t="n">
        <f aca="false">F559+F561</f>
        <v>1011.4</v>
      </c>
      <c r="G558" s="91" t="n">
        <f aca="false">G559+G561</f>
        <v>0</v>
      </c>
      <c r="H558" s="91" t="n">
        <f aca="false">H559+H561</f>
        <v>1564.8</v>
      </c>
      <c r="I558" s="91" t="n">
        <f aca="false">I559+I561</f>
        <v>1562.8</v>
      </c>
      <c r="J558" s="92" t="n">
        <f aca="false">I558/H558</f>
        <v>0.998721881390593</v>
      </c>
    </row>
    <row r="559" customFormat="false" ht="22.5" hidden="false" customHeight="true" outlineLevel="5" collapsed="false">
      <c r="A559" s="89" t="s">
        <v>556</v>
      </c>
      <c r="B559" s="89" t="s">
        <v>970</v>
      </c>
      <c r="C559" s="89" t="s">
        <v>988</v>
      </c>
      <c r="D559" s="89"/>
      <c r="E559" s="93" t="s">
        <v>989</v>
      </c>
      <c r="F559" s="91" t="n">
        <f aca="false">F560</f>
        <v>11.4</v>
      </c>
      <c r="G559" s="91" t="n">
        <f aca="false">G560</f>
        <v>0</v>
      </c>
      <c r="H559" s="91" t="n">
        <f aca="false">H560</f>
        <v>11.4</v>
      </c>
      <c r="I559" s="91" t="n">
        <f aca="false">I560</f>
        <v>9.4</v>
      </c>
      <c r="J559" s="92" t="n">
        <f aca="false">I559/H559</f>
        <v>0.824561403508772</v>
      </c>
    </row>
    <row r="560" customFormat="false" ht="15.75" hidden="false" customHeight="false" outlineLevel="7" collapsed="false">
      <c r="A560" s="94" t="s">
        <v>556</v>
      </c>
      <c r="B560" s="94" t="s">
        <v>970</v>
      </c>
      <c r="C560" s="94" t="s">
        <v>988</v>
      </c>
      <c r="D560" s="94" t="s">
        <v>530</v>
      </c>
      <c r="E560" s="95" t="s">
        <v>531</v>
      </c>
      <c r="F560" s="96" t="n">
        <v>11.4</v>
      </c>
      <c r="G560" s="96"/>
      <c r="H560" s="96" t="n">
        <f aca="false">SUM(F560:G560)</f>
        <v>11.4</v>
      </c>
      <c r="I560" s="96" t="n">
        <v>9.4</v>
      </c>
      <c r="J560" s="97" t="n">
        <f aca="false">I560/H560</f>
        <v>0.824561403508772</v>
      </c>
    </row>
    <row r="561" customFormat="false" ht="31.5" hidden="false" customHeight="false" outlineLevel="5" collapsed="false">
      <c r="A561" s="89" t="s">
        <v>556</v>
      </c>
      <c r="B561" s="89" t="s">
        <v>970</v>
      </c>
      <c r="C561" s="89" t="s">
        <v>990</v>
      </c>
      <c r="D561" s="89"/>
      <c r="E561" s="93" t="s">
        <v>991</v>
      </c>
      <c r="F561" s="91" t="n">
        <f aca="false">F562</f>
        <v>1000</v>
      </c>
      <c r="G561" s="91" t="n">
        <f aca="false">G562</f>
        <v>0</v>
      </c>
      <c r="H561" s="91" t="n">
        <f aca="false">H562</f>
        <v>1553.4</v>
      </c>
      <c r="I561" s="91" t="n">
        <f aca="false">I562</f>
        <v>1553.4</v>
      </c>
      <c r="J561" s="92" t="n">
        <f aca="false">I561/H561</f>
        <v>1</v>
      </c>
    </row>
    <row r="562" customFormat="false" ht="15.75" hidden="false" customHeight="false" outlineLevel="7" collapsed="false">
      <c r="A562" s="94" t="s">
        <v>556</v>
      </c>
      <c r="B562" s="94" t="s">
        <v>970</v>
      </c>
      <c r="C562" s="94" t="s">
        <v>990</v>
      </c>
      <c r="D562" s="94" t="s">
        <v>554</v>
      </c>
      <c r="E562" s="95" t="s">
        <v>555</v>
      </c>
      <c r="F562" s="96" t="n">
        <v>1000</v>
      </c>
      <c r="G562" s="96"/>
      <c r="H562" s="96" t="n">
        <v>1553.4</v>
      </c>
      <c r="I562" s="96" t="n">
        <v>1553.4</v>
      </c>
      <c r="J562" s="97" t="n">
        <f aca="false">I562/H562</f>
        <v>1</v>
      </c>
    </row>
    <row r="563" customFormat="false" ht="15.75" hidden="false" customHeight="false" outlineLevel="3" collapsed="false">
      <c r="A563" s="89" t="s">
        <v>556</v>
      </c>
      <c r="B563" s="89" t="s">
        <v>970</v>
      </c>
      <c r="C563" s="89" t="s">
        <v>992</v>
      </c>
      <c r="D563" s="89"/>
      <c r="E563" s="93" t="s">
        <v>993</v>
      </c>
      <c r="F563" s="91" t="n">
        <f aca="false">F564</f>
        <v>600</v>
      </c>
      <c r="G563" s="91" t="n">
        <f aca="false">G564</f>
        <v>0</v>
      </c>
      <c r="H563" s="91" t="n">
        <f aca="false">H564</f>
        <v>4600</v>
      </c>
      <c r="I563" s="91" t="n">
        <f aca="false">I564</f>
        <v>3600</v>
      </c>
      <c r="J563" s="92" t="n">
        <f aca="false">I563/H563</f>
        <v>0.782608695652174</v>
      </c>
    </row>
    <row r="564" customFormat="false" ht="31.5" hidden="false" customHeight="false" outlineLevel="4" collapsed="false">
      <c r="A564" s="89" t="s">
        <v>556</v>
      </c>
      <c r="B564" s="89" t="s">
        <v>970</v>
      </c>
      <c r="C564" s="89" t="s">
        <v>994</v>
      </c>
      <c r="D564" s="89"/>
      <c r="E564" s="93" t="s">
        <v>995</v>
      </c>
      <c r="F564" s="91" t="n">
        <f aca="false">F565</f>
        <v>600</v>
      </c>
      <c r="G564" s="91" t="n">
        <f aca="false">G565</f>
        <v>0</v>
      </c>
      <c r="H564" s="91" t="n">
        <f aca="false">H565</f>
        <v>4600</v>
      </c>
      <c r="I564" s="91" t="n">
        <f aca="false">I565</f>
        <v>3600</v>
      </c>
      <c r="J564" s="92" t="n">
        <f aca="false">I564/H564</f>
        <v>0.782608695652174</v>
      </c>
    </row>
    <row r="565" customFormat="false" ht="15.75" hidden="false" customHeight="false" outlineLevel="5" collapsed="false">
      <c r="A565" s="89" t="s">
        <v>556</v>
      </c>
      <c r="B565" s="89" t="s">
        <v>970</v>
      </c>
      <c r="C565" s="89" t="s">
        <v>996</v>
      </c>
      <c r="D565" s="89"/>
      <c r="E565" s="93" t="s">
        <v>997</v>
      </c>
      <c r="F565" s="91" t="n">
        <f aca="false">F566</f>
        <v>600</v>
      </c>
      <c r="G565" s="91" t="n">
        <f aca="false">G566</f>
        <v>0</v>
      </c>
      <c r="H565" s="91" t="n">
        <f aca="false">H566</f>
        <v>4600</v>
      </c>
      <c r="I565" s="91" t="n">
        <f aca="false">I566</f>
        <v>3600</v>
      </c>
      <c r="J565" s="92" t="n">
        <f aca="false">I565/H565</f>
        <v>0.782608695652174</v>
      </c>
    </row>
    <row r="566" customFormat="false" ht="15.75" hidden="false" customHeight="false" outlineLevel="7" collapsed="false">
      <c r="A566" s="94" t="s">
        <v>556</v>
      </c>
      <c r="B566" s="94" t="s">
        <v>970</v>
      </c>
      <c r="C566" s="94" t="s">
        <v>996</v>
      </c>
      <c r="D566" s="94" t="s">
        <v>554</v>
      </c>
      <c r="E566" s="95" t="s">
        <v>555</v>
      </c>
      <c r="F566" s="96" t="n">
        <v>600</v>
      </c>
      <c r="G566" s="96"/>
      <c r="H566" s="96" t="n">
        <v>4600</v>
      </c>
      <c r="I566" s="96" t="n">
        <v>3600</v>
      </c>
      <c r="J566" s="97" t="n">
        <f aca="false">I566/H566</f>
        <v>0.782608695652174</v>
      </c>
    </row>
    <row r="567" customFormat="false" ht="15.75" hidden="false" customHeight="false" outlineLevel="7" collapsed="false">
      <c r="A567" s="89" t="s">
        <v>556</v>
      </c>
      <c r="B567" s="89" t="s">
        <v>998</v>
      </c>
      <c r="C567" s="94"/>
      <c r="D567" s="94"/>
      <c r="E567" s="90" t="s">
        <v>999</v>
      </c>
      <c r="F567" s="91" t="e">
        <f aca="false">F568</f>
        <v>#REF!</v>
      </c>
      <c r="G567" s="91" t="e">
        <f aca="false">G568</f>
        <v>#REF!</v>
      </c>
      <c r="H567" s="91" t="n">
        <f aca="false">H568</f>
        <v>50387.14108</v>
      </c>
      <c r="I567" s="91" t="n">
        <f aca="false">I568</f>
        <v>50206.31067</v>
      </c>
      <c r="J567" s="92" t="n">
        <f aca="false">I567/H567</f>
        <v>0.996411179397678</v>
      </c>
    </row>
    <row r="568" customFormat="false" ht="15.75" hidden="false" customHeight="false" outlineLevel="1" collapsed="false">
      <c r="A568" s="89" t="s">
        <v>556</v>
      </c>
      <c r="B568" s="89" t="s">
        <v>1000</v>
      </c>
      <c r="C568" s="89"/>
      <c r="D568" s="89"/>
      <c r="E568" s="93" t="s">
        <v>1001</v>
      </c>
      <c r="F568" s="91" t="e">
        <f aca="false">F569</f>
        <v>#REF!</v>
      </c>
      <c r="G568" s="91" t="e">
        <f aca="false">G569</f>
        <v>#REF!</v>
      </c>
      <c r="H568" s="91" t="n">
        <f aca="false">H569</f>
        <v>50387.14108</v>
      </c>
      <c r="I568" s="91" t="n">
        <f aca="false">I569</f>
        <v>50206.31067</v>
      </c>
      <c r="J568" s="92" t="n">
        <f aca="false">I568/H568</f>
        <v>0.996411179397678</v>
      </c>
    </row>
    <row r="569" customFormat="false" ht="31.5" hidden="false" customHeight="false" outlineLevel="2" collapsed="false">
      <c r="A569" s="89" t="s">
        <v>556</v>
      </c>
      <c r="B569" s="89" t="s">
        <v>1000</v>
      </c>
      <c r="C569" s="89" t="s">
        <v>1002</v>
      </c>
      <c r="D569" s="89"/>
      <c r="E569" s="93" t="s">
        <v>1003</v>
      </c>
      <c r="F569" s="91" t="e">
        <f aca="false">F570</f>
        <v>#REF!</v>
      </c>
      <c r="G569" s="91" t="e">
        <f aca="false">G570</f>
        <v>#REF!</v>
      </c>
      <c r="H569" s="91" t="n">
        <f aca="false">H570</f>
        <v>50387.14108</v>
      </c>
      <c r="I569" s="91" t="n">
        <f aca="false">I570</f>
        <v>50206.31067</v>
      </c>
      <c r="J569" s="92" t="n">
        <f aca="false">I569/H569</f>
        <v>0.996411179397678</v>
      </c>
    </row>
    <row r="570" customFormat="false" ht="15.75" hidden="false" customHeight="false" outlineLevel="3" collapsed="false">
      <c r="A570" s="89" t="s">
        <v>556</v>
      </c>
      <c r="B570" s="89" t="s">
        <v>1000</v>
      </c>
      <c r="C570" s="89" t="s">
        <v>1004</v>
      </c>
      <c r="D570" s="89"/>
      <c r="E570" s="93" t="s">
        <v>1005</v>
      </c>
      <c r="F570" s="91" t="e">
        <f aca="false">F571</f>
        <v>#REF!</v>
      </c>
      <c r="G570" s="91" t="e">
        <f aca="false">G571</f>
        <v>#REF!</v>
      </c>
      <c r="H570" s="91" t="n">
        <f aca="false">H571</f>
        <v>50387.14108</v>
      </c>
      <c r="I570" s="91" t="n">
        <f aca="false">I571</f>
        <v>50206.31067</v>
      </c>
      <c r="J570" s="92" t="n">
        <f aca="false">I570/H570</f>
        <v>0.996411179397678</v>
      </c>
    </row>
    <row r="571" customFormat="false" ht="31.5" hidden="false" customHeight="false" outlineLevel="4" collapsed="false">
      <c r="A571" s="89" t="s">
        <v>556</v>
      </c>
      <c r="B571" s="89" t="s">
        <v>1000</v>
      </c>
      <c r="C571" s="89" t="s">
        <v>1006</v>
      </c>
      <c r="D571" s="89"/>
      <c r="E571" s="93" t="s">
        <v>1007</v>
      </c>
      <c r="F571" s="91" t="e">
        <f aca="false">#REF!</f>
        <v>#REF!</v>
      </c>
      <c r="G571" s="91" t="e">
        <f aca="false">#REF!</f>
        <v>#REF!</v>
      </c>
      <c r="H571" s="91" t="n">
        <f aca="false">H585+H572+H593+H591+H589+H577+H581</f>
        <v>50387.14108</v>
      </c>
      <c r="I571" s="91" t="n">
        <f aca="false">I585+I572+I593+I591+I589+I577+I581</f>
        <v>50206.31067</v>
      </c>
      <c r="J571" s="92" t="n">
        <f aca="false">I571/H571</f>
        <v>0.996411179397678</v>
      </c>
    </row>
    <row r="572" s="83" customFormat="true" ht="31.5" hidden="false" customHeight="false" outlineLevel="4" collapsed="false">
      <c r="A572" s="89" t="s">
        <v>556</v>
      </c>
      <c r="B572" s="89" t="s">
        <v>1000</v>
      </c>
      <c r="C572" s="127" t="s">
        <v>1008</v>
      </c>
      <c r="D572" s="127"/>
      <c r="E572" s="128" t="s">
        <v>1009</v>
      </c>
      <c r="F572" s="91"/>
      <c r="G572" s="91"/>
      <c r="H572" s="159" t="n">
        <f aca="false">H573+H576</f>
        <v>565.7</v>
      </c>
      <c r="I572" s="159" t="n">
        <f aca="false">I573+I576</f>
        <v>565.7</v>
      </c>
      <c r="J572" s="92" t="n">
        <f aca="false">I572/H572</f>
        <v>1</v>
      </c>
    </row>
    <row r="573" customFormat="false" ht="15.75" hidden="false" customHeight="false" outlineLevel="4" collapsed="false">
      <c r="A573" s="94" t="s">
        <v>556</v>
      </c>
      <c r="B573" s="94" t="s">
        <v>1000</v>
      </c>
      <c r="C573" s="135" t="s">
        <v>1008</v>
      </c>
      <c r="D573" s="135" t="s">
        <v>764</v>
      </c>
      <c r="E573" s="136" t="s">
        <v>765</v>
      </c>
      <c r="F573" s="91"/>
      <c r="G573" s="91"/>
      <c r="H573" s="160" t="n">
        <f aca="false">H575</f>
        <v>388</v>
      </c>
      <c r="I573" s="160" t="n">
        <f aca="false">I575</f>
        <v>388</v>
      </c>
      <c r="J573" s="97" t="n">
        <f aca="false">I573/H573</f>
        <v>1</v>
      </c>
    </row>
    <row r="574" customFormat="false" ht="15.75" hidden="false" customHeight="false" outlineLevel="4" collapsed="false">
      <c r="A574" s="89"/>
      <c r="B574" s="89"/>
      <c r="C574" s="127"/>
      <c r="D574" s="135"/>
      <c r="E574" s="136" t="s">
        <v>920</v>
      </c>
      <c r="F574" s="91"/>
      <c r="G574" s="91"/>
      <c r="H574" s="160"/>
      <c r="I574" s="160"/>
      <c r="J574" s="97"/>
    </row>
    <row r="575" customFormat="false" ht="31.5" hidden="false" customHeight="false" outlineLevel="4" collapsed="false">
      <c r="A575" s="89"/>
      <c r="B575" s="89"/>
      <c r="C575" s="127"/>
      <c r="D575" s="135"/>
      <c r="E575" s="136" t="s">
        <v>1010</v>
      </c>
      <c r="F575" s="91"/>
      <c r="G575" s="91"/>
      <c r="H575" s="96" t="n">
        <v>388</v>
      </c>
      <c r="I575" s="96" t="n">
        <v>388</v>
      </c>
      <c r="J575" s="97" t="n">
        <f aca="false">I575/H575</f>
        <v>1</v>
      </c>
    </row>
    <row r="576" customFormat="false" ht="31.5" hidden="false" customHeight="false" outlineLevel="4" collapsed="false">
      <c r="A576" s="94" t="s">
        <v>556</v>
      </c>
      <c r="B576" s="94" t="s">
        <v>1000</v>
      </c>
      <c r="C576" s="135" t="s">
        <v>1008</v>
      </c>
      <c r="D576" s="94" t="s">
        <v>627</v>
      </c>
      <c r="E576" s="95" t="s">
        <v>628</v>
      </c>
      <c r="F576" s="91"/>
      <c r="G576" s="91"/>
      <c r="H576" s="96" t="n">
        <v>177.7</v>
      </c>
      <c r="I576" s="96" t="n">
        <v>177.7</v>
      </c>
      <c r="J576" s="97" t="n">
        <f aca="false">I576/H576</f>
        <v>1</v>
      </c>
    </row>
    <row r="577" customFormat="false" ht="47.25" hidden="false" customHeight="false" outlineLevel="4" collapsed="false">
      <c r="A577" s="108" t="s">
        <v>556</v>
      </c>
      <c r="B577" s="108" t="s">
        <v>1000</v>
      </c>
      <c r="C577" s="161" t="s">
        <v>1011</v>
      </c>
      <c r="D577" s="161"/>
      <c r="E577" s="162" t="s">
        <v>662</v>
      </c>
      <c r="F577" s="91"/>
      <c r="G577" s="91"/>
      <c r="H577" s="91" t="n">
        <f aca="false">H578</f>
        <v>7000</v>
      </c>
      <c r="I577" s="91" t="n">
        <f aca="false">I578</f>
        <v>7000</v>
      </c>
      <c r="J577" s="92" t="n">
        <v>1</v>
      </c>
    </row>
    <row r="578" customFormat="false" ht="15.75" hidden="false" customHeight="false" outlineLevel="4" collapsed="false">
      <c r="A578" s="112" t="s">
        <v>556</v>
      </c>
      <c r="B578" s="112" t="s">
        <v>1000</v>
      </c>
      <c r="C578" s="163" t="s">
        <v>1012</v>
      </c>
      <c r="D578" s="163" t="s">
        <v>764</v>
      </c>
      <c r="E578" s="125" t="s">
        <v>765</v>
      </c>
      <c r="F578" s="91"/>
      <c r="G578" s="91"/>
      <c r="H578" s="130" t="n">
        <f aca="false">H580</f>
        <v>7000</v>
      </c>
      <c r="I578" s="130" t="n">
        <f aca="false">I580</f>
        <v>7000</v>
      </c>
      <c r="J578" s="97" t="n">
        <v>1</v>
      </c>
    </row>
    <row r="579" customFormat="false" ht="15.75" hidden="false" customHeight="false" outlineLevel="4" collapsed="false">
      <c r="A579" s="108"/>
      <c r="B579" s="108"/>
      <c r="C579" s="163"/>
      <c r="D579" s="163"/>
      <c r="E579" s="125" t="s">
        <v>920</v>
      </c>
      <c r="F579" s="91"/>
      <c r="G579" s="91"/>
      <c r="H579" s="96"/>
      <c r="I579" s="96"/>
      <c r="J579" s="97"/>
    </row>
    <row r="580" customFormat="false" ht="31.5" hidden="false" customHeight="false" outlineLevel="4" collapsed="false">
      <c r="A580" s="108"/>
      <c r="B580" s="108"/>
      <c r="C580" s="163"/>
      <c r="D580" s="163"/>
      <c r="E580" s="125" t="s">
        <v>1010</v>
      </c>
      <c r="F580" s="91"/>
      <c r="G580" s="91"/>
      <c r="H580" s="96" t="n">
        <v>7000</v>
      </c>
      <c r="I580" s="96" t="n">
        <v>7000</v>
      </c>
      <c r="J580" s="97" t="n">
        <v>1</v>
      </c>
    </row>
    <row r="581" customFormat="false" ht="47.25" hidden="false" customHeight="false" outlineLevel="4" collapsed="false">
      <c r="A581" s="131" t="s">
        <v>556</v>
      </c>
      <c r="B581" s="131" t="s">
        <v>1000</v>
      </c>
      <c r="C581" s="164" t="s">
        <v>1011</v>
      </c>
      <c r="D581" s="164"/>
      <c r="E581" s="165" t="s">
        <v>1013</v>
      </c>
      <c r="F581" s="101"/>
      <c r="G581" s="101"/>
      <c r="H581" s="101" t="n">
        <f aca="false">H582</f>
        <v>21000</v>
      </c>
      <c r="I581" s="101" t="n">
        <f aca="false">I582</f>
        <v>21000</v>
      </c>
      <c r="J581" s="102" t="n">
        <f aca="false">I581/H581</f>
        <v>1</v>
      </c>
    </row>
    <row r="582" customFormat="false" ht="15.75" hidden="false" customHeight="false" outlineLevel="4" collapsed="false">
      <c r="A582" s="133" t="s">
        <v>556</v>
      </c>
      <c r="B582" s="133" t="s">
        <v>1000</v>
      </c>
      <c r="C582" s="166" t="s">
        <v>1012</v>
      </c>
      <c r="D582" s="166" t="s">
        <v>764</v>
      </c>
      <c r="E582" s="167" t="s">
        <v>765</v>
      </c>
      <c r="F582" s="101"/>
      <c r="G582" s="101"/>
      <c r="H582" s="132" t="n">
        <f aca="false">H584</f>
        <v>21000</v>
      </c>
      <c r="I582" s="132" t="n">
        <f aca="false">I584</f>
        <v>21000</v>
      </c>
      <c r="J582" s="107" t="n">
        <f aca="false">I582/H582</f>
        <v>1</v>
      </c>
    </row>
    <row r="583" customFormat="false" ht="15.75" hidden="false" customHeight="false" outlineLevel="4" collapsed="false">
      <c r="A583" s="131"/>
      <c r="B583" s="131"/>
      <c r="C583" s="166"/>
      <c r="D583" s="166"/>
      <c r="E583" s="167" t="s">
        <v>920</v>
      </c>
      <c r="F583" s="101"/>
      <c r="G583" s="101"/>
      <c r="H583" s="132"/>
      <c r="I583" s="132"/>
      <c r="J583" s="107"/>
    </row>
    <row r="584" customFormat="false" ht="31.5" hidden="false" customHeight="false" outlineLevel="4" collapsed="false">
      <c r="A584" s="131"/>
      <c r="B584" s="131"/>
      <c r="C584" s="166"/>
      <c r="D584" s="166"/>
      <c r="E584" s="167" t="s">
        <v>1010</v>
      </c>
      <c r="F584" s="101"/>
      <c r="G584" s="101"/>
      <c r="H584" s="132" t="n">
        <v>21000</v>
      </c>
      <c r="I584" s="132" t="n">
        <v>21000</v>
      </c>
      <c r="J584" s="107" t="n">
        <f aca="false">I584/H584</f>
        <v>1</v>
      </c>
    </row>
    <row r="585" s="83" customFormat="true" ht="47.25" hidden="false" customHeight="false" outlineLevel="4" collapsed="false">
      <c r="A585" s="89" t="s">
        <v>556</v>
      </c>
      <c r="B585" s="89" t="s">
        <v>1000</v>
      </c>
      <c r="C585" s="127" t="s">
        <v>1014</v>
      </c>
      <c r="D585" s="127"/>
      <c r="E585" s="128" t="s">
        <v>1015</v>
      </c>
      <c r="F585" s="91"/>
      <c r="G585" s="91"/>
      <c r="H585" s="159" t="n">
        <f aca="false">H586</f>
        <v>17154.03156</v>
      </c>
      <c r="I585" s="159" t="n">
        <f aca="false">I586</f>
        <v>17154.03156</v>
      </c>
      <c r="J585" s="92" t="n">
        <f aca="false">I585/H585</f>
        <v>1</v>
      </c>
    </row>
    <row r="586" customFormat="false" ht="15.75" hidden="false" customHeight="false" outlineLevel="4" collapsed="false">
      <c r="A586" s="94" t="s">
        <v>556</v>
      </c>
      <c r="B586" s="94" t="s">
        <v>1000</v>
      </c>
      <c r="C586" s="135" t="s">
        <v>1014</v>
      </c>
      <c r="D586" s="135" t="s">
        <v>764</v>
      </c>
      <c r="E586" s="136" t="s">
        <v>1016</v>
      </c>
      <c r="F586" s="91"/>
      <c r="G586" s="91"/>
      <c r="H586" s="168" t="n">
        <f aca="false">H588</f>
        <v>17154.03156</v>
      </c>
      <c r="I586" s="168" t="n">
        <f aca="false">I588</f>
        <v>17154.03156</v>
      </c>
      <c r="J586" s="97" t="n">
        <f aca="false">I586/H586</f>
        <v>1</v>
      </c>
    </row>
    <row r="587" customFormat="false" ht="15.75" hidden="false" customHeight="false" outlineLevel="4" collapsed="false">
      <c r="A587" s="89"/>
      <c r="B587" s="89"/>
      <c r="C587" s="135"/>
      <c r="D587" s="135"/>
      <c r="E587" s="136" t="s">
        <v>920</v>
      </c>
      <c r="F587" s="91"/>
      <c r="G587" s="91"/>
      <c r="H587" s="168"/>
      <c r="I587" s="168"/>
      <c r="J587" s="97"/>
    </row>
    <row r="588" customFormat="false" ht="31.5" hidden="false" customHeight="false" outlineLevel="4" collapsed="false">
      <c r="A588" s="89"/>
      <c r="B588" s="89"/>
      <c r="C588" s="135"/>
      <c r="D588" s="135"/>
      <c r="E588" s="136" t="s">
        <v>1010</v>
      </c>
      <c r="F588" s="91"/>
      <c r="G588" s="91"/>
      <c r="H588" s="130" t="n">
        <v>17154.03156</v>
      </c>
      <c r="I588" s="130" t="n">
        <v>17154.03156</v>
      </c>
      <c r="J588" s="97" t="n">
        <f aca="false">I588/H588</f>
        <v>1</v>
      </c>
    </row>
    <row r="589" customFormat="false" ht="47.25" hidden="false" customHeight="false" outlineLevel="4" collapsed="false">
      <c r="A589" s="89" t="s">
        <v>556</v>
      </c>
      <c r="B589" s="89" t="s">
        <v>1000</v>
      </c>
      <c r="C589" s="89" t="s">
        <v>1017</v>
      </c>
      <c r="D589" s="94"/>
      <c r="E589" s="93" t="s">
        <v>1018</v>
      </c>
      <c r="F589" s="91"/>
      <c r="G589" s="91"/>
      <c r="H589" s="91" t="n">
        <f aca="false">H590</f>
        <v>1063.8762</v>
      </c>
      <c r="I589" s="91" t="n">
        <f aca="false">I590</f>
        <v>1018.6686</v>
      </c>
      <c r="J589" s="92" t="n">
        <f aca="false">I589/H589</f>
        <v>0.957506709897261</v>
      </c>
    </row>
    <row r="590" customFormat="false" ht="31.5" hidden="false" customHeight="false" outlineLevel="4" collapsed="false">
      <c r="A590" s="89" t="s">
        <v>556</v>
      </c>
      <c r="B590" s="94" t="s">
        <v>1000</v>
      </c>
      <c r="C590" s="94" t="s">
        <v>1017</v>
      </c>
      <c r="D590" s="94" t="s">
        <v>627</v>
      </c>
      <c r="E590" s="95" t="s">
        <v>628</v>
      </c>
      <c r="F590" s="91"/>
      <c r="G590" s="91"/>
      <c r="H590" s="130" t="n">
        <f aca="false">1018.6686+45.2076</f>
        <v>1063.8762</v>
      </c>
      <c r="I590" s="130" t="n">
        <v>1018.6686</v>
      </c>
      <c r="J590" s="97" t="n">
        <f aca="false">I590/H590</f>
        <v>0.957506709897261</v>
      </c>
    </row>
    <row r="591" customFormat="false" ht="47.25" hidden="false" customHeight="false" outlineLevel="4" collapsed="false">
      <c r="A591" s="98" t="s">
        <v>556</v>
      </c>
      <c r="B591" s="98" t="s">
        <v>1000</v>
      </c>
      <c r="C591" s="98" t="s">
        <v>1017</v>
      </c>
      <c r="D591" s="94"/>
      <c r="E591" s="116" t="s">
        <v>1019</v>
      </c>
      <c r="F591" s="91"/>
      <c r="G591" s="91"/>
      <c r="H591" s="101" t="n">
        <f aca="false">H592</f>
        <v>3191.6286</v>
      </c>
      <c r="I591" s="101" t="n">
        <f aca="false">I592</f>
        <v>3056.00579</v>
      </c>
      <c r="J591" s="102" t="n">
        <f aca="false">I591/H591</f>
        <v>0.957506706764064</v>
      </c>
    </row>
    <row r="592" customFormat="false" ht="31.5" hidden="false" customHeight="false" outlineLevel="4" collapsed="false">
      <c r="A592" s="103" t="s">
        <v>556</v>
      </c>
      <c r="B592" s="103" t="s">
        <v>1000</v>
      </c>
      <c r="C592" s="103" t="s">
        <v>1017</v>
      </c>
      <c r="D592" s="103" t="s">
        <v>627</v>
      </c>
      <c r="E592" s="118" t="s">
        <v>628</v>
      </c>
      <c r="F592" s="91"/>
      <c r="G592" s="91"/>
      <c r="H592" s="132" t="n">
        <f aca="false">3056.00579+135.62281</f>
        <v>3191.6286</v>
      </c>
      <c r="I592" s="132" t="n">
        <v>3056.00579</v>
      </c>
      <c r="J592" s="107" t="n">
        <f aca="false">I592/H592</f>
        <v>0.957506706764064</v>
      </c>
    </row>
    <row r="593" s="171" customFormat="true" ht="31.5" hidden="false" customHeight="false" outlineLevel="7" collapsed="false">
      <c r="A593" s="169" t="s">
        <v>556</v>
      </c>
      <c r="B593" s="169" t="s">
        <v>1000</v>
      </c>
      <c r="C593" s="169" t="s">
        <v>1020</v>
      </c>
      <c r="D593" s="169"/>
      <c r="E593" s="170" t="s">
        <v>1021</v>
      </c>
      <c r="F593" s="160"/>
      <c r="G593" s="96"/>
      <c r="H593" s="159" t="n">
        <f aca="false">H594</f>
        <v>411.90472</v>
      </c>
      <c r="I593" s="159" t="n">
        <f aca="false">I594</f>
        <v>411.90472</v>
      </c>
      <c r="J593" s="92" t="n">
        <f aca="false">I593/H593</f>
        <v>1</v>
      </c>
    </row>
    <row r="594" s="171" customFormat="true" ht="15.75" hidden="false" customHeight="false" outlineLevel="7" collapsed="false">
      <c r="A594" s="172" t="s">
        <v>556</v>
      </c>
      <c r="B594" s="172" t="s">
        <v>1000</v>
      </c>
      <c r="C594" s="172" t="s">
        <v>1020</v>
      </c>
      <c r="D594" s="172" t="s">
        <v>764</v>
      </c>
      <c r="E594" s="173" t="s">
        <v>765</v>
      </c>
      <c r="F594" s="160"/>
      <c r="G594" s="96"/>
      <c r="H594" s="168" t="n">
        <f aca="false">H596</f>
        <v>411.90472</v>
      </c>
      <c r="I594" s="174" t="n">
        <f aca="false">I596</f>
        <v>411.90472</v>
      </c>
      <c r="J594" s="97" t="n">
        <f aca="false">I594/H594</f>
        <v>1</v>
      </c>
    </row>
    <row r="595" s="171" customFormat="true" ht="15.75" hidden="false" customHeight="false" outlineLevel="7" collapsed="false">
      <c r="A595" s="172"/>
      <c r="B595" s="172"/>
      <c r="C595" s="172"/>
      <c r="D595" s="172"/>
      <c r="E595" s="173" t="s">
        <v>920</v>
      </c>
      <c r="F595" s="160"/>
      <c r="G595" s="96"/>
      <c r="H595" s="168"/>
      <c r="I595" s="174"/>
      <c r="J595" s="97"/>
    </row>
    <row r="596" s="171" customFormat="true" ht="31.5" hidden="false" customHeight="false" outlineLevel="7" collapsed="false">
      <c r="A596" s="172"/>
      <c r="B596" s="172"/>
      <c r="C596" s="172"/>
      <c r="D596" s="172"/>
      <c r="E596" s="173" t="s">
        <v>1022</v>
      </c>
      <c r="F596" s="160"/>
      <c r="G596" s="96"/>
      <c r="H596" s="130" t="n">
        <v>411.90472</v>
      </c>
      <c r="I596" s="130" t="n">
        <v>411.90472</v>
      </c>
      <c r="J596" s="97" t="n">
        <f aca="false">I596/H596</f>
        <v>1</v>
      </c>
    </row>
    <row r="597" s="171" customFormat="true" ht="15.75" hidden="false" customHeight="false" outlineLevel="7" collapsed="false">
      <c r="A597" s="172"/>
      <c r="B597" s="172"/>
      <c r="C597" s="172"/>
      <c r="D597" s="172"/>
      <c r="E597" s="173"/>
      <c r="F597" s="160"/>
      <c r="G597" s="160"/>
      <c r="H597" s="160"/>
      <c r="I597" s="160"/>
      <c r="J597" s="175"/>
    </row>
    <row r="598" customFormat="false" ht="31.5" hidden="false" customHeight="false" outlineLevel="0" collapsed="false">
      <c r="A598" s="85" t="s">
        <v>1023</v>
      </c>
      <c r="B598" s="85"/>
      <c r="C598" s="85"/>
      <c r="D598" s="85"/>
      <c r="E598" s="86" t="s">
        <v>218</v>
      </c>
      <c r="F598" s="87" t="n">
        <f aca="false">F600+F614+F622+F629</f>
        <v>12769.7</v>
      </c>
      <c r="G598" s="87" t="n">
        <f aca="false">G600+G614+G622+G629</f>
        <v>0</v>
      </c>
      <c r="H598" s="87" t="n">
        <f aca="false">H600+H614+H622+H629</f>
        <v>13334.6</v>
      </c>
      <c r="I598" s="87" t="n">
        <f aca="false">I600+I614+I622+I629</f>
        <v>13296.48</v>
      </c>
      <c r="J598" s="88" t="n">
        <f aca="false">I598/H598</f>
        <v>0.9971412715792</v>
      </c>
    </row>
    <row r="599" customFormat="false" ht="15.75" hidden="false" customHeight="false" outlineLevel="0" collapsed="false">
      <c r="A599" s="89" t="s">
        <v>1023</v>
      </c>
      <c r="B599" s="89" t="s">
        <v>519</v>
      </c>
      <c r="C599" s="89"/>
      <c r="D599" s="89"/>
      <c r="E599" s="90" t="s">
        <v>520</v>
      </c>
      <c r="F599" s="91" t="n">
        <f aca="false">F600+F614</f>
        <v>11971.7</v>
      </c>
      <c r="G599" s="91" t="n">
        <f aca="false">G600+G614</f>
        <v>0</v>
      </c>
      <c r="H599" s="91" t="n">
        <f aca="false">H600+H614</f>
        <v>12570.9</v>
      </c>
      <c r="I599" s="91" t="n">
        <f aca="false">I600+I614</f>
        <v>12532.78</v>
      </c>
      <c r="J599" s="92" t="n">
        <f aca="false">I599/H599</f>
        <v>0.996967599774081</v>
      </c>
    </row>
    <row r="600" customFormat="false" ht="47.25" hidden="false" customHeight="false" outlineLevel="1" collapsed="false">
      <c r="A600" s="89" t="s">
        <v>1023</v>
      </c>
      <c r="B600" s="89" t="s">
        <v>566</v>
      </c>
      <c r="C600" s="89"/>
      <c r="D600" s="89"/>
      <c r="E600" s="93" t="s">
        <v>567</v>
      </c>
      <c r="F600" s="91" t="n">
        <f aca="false">F601</f>
        <v>11896.1</v>
      </c>
      <c r="G600" s="91" t="n">
        <f aca="false">G601</f>
        <v>0</v>
      </c>
      <c r="H600" s="91" t="n">
        <f aca="false">H601+H609</f>
        <v>12504.7</v>
      </c>
      <c r="I600" s="91" t="n">
        <f aca="false">I601+I609</f>
        <v>12484.54</v>
      </c>
      <c r="J600" s="92" t="n">
        <f aca="false">I600/H600</f>
        <v>0.998387806184875</v>
      </c>
    </row>
    <row r="601" customFormat="false" ht="31.5" hidden="false" customHeight="false" outlineLevel="2" collapsed="false">
      <c r="A601" s="89" t="s">
        <v>1023</v>
      </c>
      <c r="B601" s="89" t="s">
        <v>566</v>
      </c>
      <c r="C601" s="89" t="s">
        <v>725</v>
      </c>
      <c r="D601" s="89"/>
      <c r="E601" s="93" t="s">
        <v>726</v>
      </c>
      <c r="F601" s="91" t="n">
        <f aca="false">F602</f>
        <v>11896.1</v>
      </c>
      <c r="G601" s="91" t="n">
        <f aca="false">G602</f>
        <v>0</v>
      </c>
      <c r="H601" s="91" t="n">
        <f aca="false">H602</f>
        <v>12438.7</v>
      </c>
      <c r="I601" s="91" t="n">
        <f aca="false">I602</f>
        <v>12418.54</v>
      </c>
      <c r="J601" s="92" t="n">
        <f aca="false">I601/H601</f>
        <v>0.998379251851078</v>
      </c>
    </row>
    <row r="602" customFormat="false" ht="31.5" hidden="false" customHeight="false" outlineLevel="3" collapsed="false">
      <c r="A602" s="89" t="s">
        <v>1023</v>
      </c>
      <c r="B602" s="89" t="s">
        <v>566</v>
      </c>
      <c r="C602" s="89" t="s">
        <v>747</v>
      </c>
      <c r="D602" s="89"/>
      <c r="E602" s="93" t="s">
        <v>748</v>
      </c>
      <c r="F602" s="91" t="n">
        <f aca="false">F603</f>
        <v>11896.1</v>
      </c>
      <c r="G602" s="91" t="n">
        <f aca="false">G603</f>
        <v>0</v>
      </c>
      <c r="H602" s="91" t="n">
        <f aca="false">H603</f>
        <v>12438.7</v>
      </c>
      <c r="I602" s="91" t="n">
        <f aca="false">I603</f>
        <v>12418.54</v>
      </c>
      <c r="J602" s="92" t="n">
        <f aca="false">I602/H602</f>
        <v>0.998379251851078</v>
      </c>
    </row>
    <row r="603" customFormat="false" ht="31.5" hidden="false" customHeight="false" outlineLevel="4" collapsed="false">
      <c r="A603" s="89" t="s">
        <v>1023</v>
      </c>
      <c r="B603" s="89" t="s">
        <v>566</v>
      </c>
      <c r="C603" s="89" t="s">
        <v>769</v>
      </c>
      <c r="D603" s="89"/>
      <c r="E603" s="93" t="s">
        <v>583</v>
      </c>
      <c r="F603" s="91" t="n">
        <f aca="false">F604</f>
        <v>11896.1</v>
      </c>
      <c r="G603" s="91" t="n">
        <f aca="false">G604</f>
        <v>0</v>
      </c>
      <c r="H603" s="91" t="n">
        <f aca="false">H604</f>
        <v>12438.7</v>
      </c>
      <c r="I603" s="91" t="n">
        <f aca="false">I604</f>
        <v>12418.54</v>
      </c>
      <c r="J603" s="92" t="n">
        <f aca="false">I603/H603</f>
        <v>0.998379251851078</v>
      </c>
    </row>
    <row r="604" customFormat="false" ht="15.75" hidden="false" customHeight="false" outlineLevel="5" collapsed="false">
      <c r="A604" s="89" t="s">
        <v>1023</v>
      </c>
      <c r="B604" s="89" t="s">
        <v>566</v>
      </c>
      <c r="C604" s="89" t="s">
        <v>1024</v>
      </c>
      <c r="D604" s="89"/>
      <c r="E604" s="93" t="s">
        <v>529</v>
      </c>
      <c r="F604" s="91" t="n">
        <f aca="false">F605+F606+F608</f>
        <v>11896.1</v>
      </c>
      <c r="G604" s="91" t="n">
        <f aca="false">G605+G606+G608</f>
        <v>0</v>
      </c>
      <c r="H604" s="91" t="n">
        <f aca="false">H605+H606+H608+H607</f>
        <v>12438.7</v>
      </c>
      <c r="I604" s="91" t="n">
        <f aca="false">I605+I606+I608+I607</f>
        <v>12418.54</v>
      </c>
      <c r="J604" s="92" t="n">
        <f aca="false">I604/H604</f>
        <v>0.998379251851078</v>
      </c>
    </row>
    <row r="605" customFormat="false" ht="47.25" hidden="false" customHeight="false" outlineLevel="7" collapsed="false">
      <c r="A605" s="94" t="s">
        <v>1023</v>
      </c>
      <c r="B605" s="94" t="s">
        <v>566</v>
      </c>
      <c r="C605" s="94" t="s">
        <v>1024</v>
      </c>
      <c r="D605" s="94" t="s">
        <v>21</v>
      </c>
      <c r="E605" s="95" t="s">
        <v>527</v>
      </c>
      <c r="F605" s="96" t="n">
        <v>11334.1</v>
      </c>
      <c r="G605" s="96"/>
      <c r="H605" s="96" t="n">
        <v>11894.6</v>
      </c>
      <c r="I605" s="96" t="n">
        <v>11876.6</v>
      </c>
      <c r="J605" s="97" t="n">
        <f aca="false">I605/H605</f>
        <v>0.998486708254166</v>
      </c>
    </row>
    <row r="606" customFormat="false" ht="15.75" hidden="false" customHeight="false" outlineLevel="7" collapsed="false">
      <c r="A606" s="94" t="s">
        <v>1023</v>
      </c>
      <c r="B606" s="94" t="s">
        <v>566</v>
      </c>
      <c r="C606" s="94" t="s">
        <v>1024</v>
      </c>
      <c r="D606" s="94" t="s">
        <v>530</v>
      </c>
      <c r="E606" s="95" t="s">
        <v>531</v>
      </c>
      <c r="F606" s="96" t="n">
        <v>559.8</v>
      </c>
      <c r="G606" s="96"/>
      <c r="H606" s="96" t="n">
        <v>524</v>
      </c>
      <c r="I606" s="96" t="n">
        <v>523.5</v>
      </c>
      <c r="J606" s="97" t="n">
        <f aca="false">I606/H606</f>
        <v>0.999045801526718</v>
      </c>
    </row>
    <row r="607" customFormat="false" ht="15.75" hidden="false" customHeight="false" outlineLevel="7" collapsed="false">
      <c r="A607" s="94" t="s">
        <v>1023</v>
      </c>
      <c r="B607" s="94" t="s">
        <v>566</v>
      </c>
      <c r="C607" s="94" t="s">
        <v>1024</v>
      </c>
      <c r="D607" s="94" t="s">
        <v>554</v>
      </c>
      <c r="E607" s="95" t="s">
        <v>555</v>
      </c>
      <c r="F607" s="96"/>
      <c r="G607" s="96"/>
      <c r="H607" s="96" t="n">
        <v>17.9</v>
      </c>
      <c r="I607" s="96" t="n">
        <v>17.9</v>
      </c>
      <c r="J607" s="97" t="n">
        <f aca="false">I607/H607</f>
        <v>1</v>
      </c>
    </row>
    <row r="608" customFormat="false" ht="15.75" hidden="false" customHeight="false" outlineLevel="7" collapsed="false">
      <c r="A608" s="94" t="s">
        <v>1023</v>
      </c>
      <c r="B608" s="94" t="s">
        <v>566</v>
      </c>
      <c r="C608" s="94" t="s">
        <v>1024</v>
      </c>
      <c r="D608" s="94" t="s">
        <v>546</v>
      </c>
      <c r="E608" s="95" t="s">
        <v>547</v>
      </c>
      <c r="F608" s="96" t="n">
        <v>2.2</v>
      </c>
      <c r="G608" s="96"/>
      <c r="H608" s="96" t="n">
        <f aca="false">SUM(F608:G608)</f>
        <v>2.2</v>
      </c>
      <c r="I608" s="96" t="n">
        <v>0.54</v>
      </c>
      <c r="J608" s="97" t="n">
        <f aca="false">I608/H608</f>
        <v>0.245454545454545</v>
      </c>
    </row>
    <row r="609" customFormat="false" ht="31.5" hidden="false" customHeight="false" outlineLevel="7" collapsed="false">
      <c r="A609" s="108" t="s">
        <v>1023</v>
      </c>
      <c r="B609" s="108" t="s">
        <v>566</v>
      </c>
      <c r="C609" s="108" t="s">
        <v>578</v>
      </c>
      <c r="D609" s="108"/>
      <c r="E609" s="123" t="s">
        <v>579</v>
      </c>
      <c r="F609" s="96"/>
      <c r="G609" s="96"/>
      <c r="H609" s="91" t="n">
        <f aca="false">H610</f>
        <v>66</v>
      </c>
      <c r="I609" s="91" t="n">
        <f aca="false">I610</f>
        <v>66</v>
      </c>
      <c r="J609" s="92" t="n">
        <f aca="false">I609/H609</f>
        <v>1</v>
      </c>
    </row>
    <row r="610" customFormat="false" ht="47.25" hidden="false" customHeight="false" outlineLevel="7" collapsed="false">
      <c r="A610" s="108" t="s">
        <v>1023</v>
      </c>
      <c r="B610" s="108" t="s">
        <v>566</v>
      </c>
      <c r="C610" s="108" t="s">
        <v>580</v>
      </c>
      <c r="D610" s="108"/>
      <c r="E610" s="123" t="s">
        <v>581</v>
      </c>
      <c r="F610" s="96"/>
      <c r="G610" s="96"/>
      <c r="H610" s="91" t="n">
        <f aca="false">H611</f>
        <v>66</v>
      </c>
      <c r="I610" s="91" t="n">
        <f aca="false">I611</f>
        <v>66</v>
      </c>
      <c r="J610" s="92" t="n">
        <f aca="false">I610/H610</f>
        <v>1</v>
      </c>
    </row>
    <row r="611" customFormat="false" ht="31.5" hidden="false" customHeight="false" outlineLevel="7" collapsed="false">
      <c r="A611" s="108" t="s">
        <v>1023</v>
      </c>
      <c r="B611" s="108" t="s">
        <v>566</v>
      </c>
      <c r="C611" s="108" t="s">
        <v>582</v>
      </c>
      <c r="D611" s="108"/>
      <c r="E611" s="123" t="s">
        <v>583</v>
      </c>
      <c r="F611" s="96"/>
      <c r="G611" s="96"/>
      <c r="H611" s="91" t="n">
        <f aca="false">H612</f>
        <v>66</v>
      </c>
      <c r="I611" s="91" t="n">
        <f aca="false">I612</f>
        <v>66</v>
      </c>
      <c r="J611" s="92" t="n">
        <f aca="false">I611/H611</f>
        <v>1</v>
      </c>
    </row>
    <row r="612" customFormat="false" ht="15.75" hidden="false" customHeight="false" outlineLevel="7" collapsed="false">
      <c r="A612" s="108" t="s">
        <v>1023</v>
      </c>
      <c r="B612" s="108" t="s">
        <v>566</v>
      </c>
      <c r="C612" s="108" t="s">
        <v>598</v>
      </c>
      <c r="D612" s="108"/>
      <c r="E612" s="111" t="s">
        <v>565</v>
      </c>
      <c r="F612" s="96"/>
      <c r="G612" s="96"/>
      <c r="H612" s="91" t="n">
        <f aca="false">H613</f>
        <v>66</v>
      </c>
      <c r="I612" s="91" t="n">
        <f aca="false">I613</f>
        <v>66</v>
      </c>
      <c r="J612" s="92" t="n">
        <f aca="false">I612/H612</f>
        <v>1</v>
      </c>
    </row>
    <row r="613" customFormat="false" ht="47.25" hidden="false" customHeight="false" outlineLevel="7" collapsed="false">
      <c r="A613" s="112" t="s">
        <v>1023</v>
      </c>
      <c r="B613" s="112" t="s">
        <v>566</v>
      </c>
      <c r="C613" s="112" t="s">
        <v>598</v>
      </c>
      <c r="D613" s="112" t="s">
        <v>21</v>
      </c>
      <c r="E613" s="138" t="s">
        <v>527</v>
      </c>
      <c r="F613" s="96"/>
      <c r="G613" s="96"/>
      <c r="H613" s="96" t="n">
        <v>66</v>
      </c>
      <c r="I613" s="96" t="n">
        <v>66</v>
      </c>
      <c r="J613" s="97" t="n">
        <f aca="false">I613/H613</f>
        <v>1</v>
      </c>
    </row>
    <row r="614" customFormat="false" ht="15.75" hidden="false" customHeight="false" outlineLevel="1" collapsed="false">
      <c r="A614" s="89" t="s">
        <v>1023</v>
      </c>
      <c r="B614" s="89" t="s">
        <v>532</v>
      </c>
      <c r="C614" s="89"/>
      <c r="D614" s="89"/>
      <c r="E614" s="93" t="s">
        <v>533</v>
      </c>
      <c r="F614" s="91" t="n">
        <f aca="false">F615</f>
        <v>75.6</v>
      </c>
      <c r="G614" s="91" t="n">
        <f aca="false">G615</f>
        <v>0</v>
      </c>
      <c r="H614" s="91" t="n">
        <f aca="false">H615</f>
        <v>66.2</v>
      </c>
      <c r="I614" s="91" t="n">
        <f aca="false">I615</f>
        <v>48.24</v>
      </c>
      <c r="J614" s="92" t="n">
        <f aca="false">I614/H614</f>
        <v>0.728700906344411</v>
      </c>
    </row>
    <row r="615" customFormat="false" ht="31.5" hidden="false" customHeight="false" outlineLevel="2" collapsed="false">
      <c r="A615" s="89" t="s">
        <v>1023</v>
      </c>
      <c r="B615" s="89" t="s">
        <v>532</v>
      </c>
      <c r="C615" s="89" t="s">
        <v>578</v>
      </c>
      <c r="D615" s="89"/>
      <c r="E615" s="93" t="s">
        <v>579</v>
      </c>
      <c r="F615" s="91" t="n">
        <f aca="false">F616</f>
        <v>75.6</v>
      </c>
      <c r="G615" s="91" t="n">
        <f aca="false">G616</f>
        <v>0</v>
      </c>
      <c r="H615" s="91" t="n">
        <f aca="false">H616</f>
        <v>66.2</v>
      </c>
      <c r="I615" s="91" t="n">
        <f aca="false">I616</f>
        <v>48.24</v>
      </c>
      <c r="J615" s="92" t="n">
        <f aca="false">I615/H615</f>
        <v>0.728700906344411</v>
      </c>
    </row>
    <row r="616" customFormat="false" ht="15.75" hidden="false" customHeight="false" outlineLevel="3" collapsed="false">
      <c r="A616" s="89" t="s">
        <v>1023</v>
      </c>
      <c r="B616" s="89" t="s">
        <v>532</v>
      </c>
      <c r="C616" s="89" t="s">
        <v>635</v>
      </c>
      <c r="D616" s="89"/>
      <c r="E616" s="93" t="s">
        <v>636</v>
      </c>
      <c r="F616" s="91" t="n">
        <f aca="false">F617</f>
        <v>75.6</v>
      </c>
      <c r="G616" s="91" t="n">
        <f aca="false">G617</f>
        <v>0</v>
      </c>
      <c r="H616" s="91" t="n">
        <f aca="false">H617</f>
        <v>66.2</v>
      </c>
      <c r="I616" s="91" t="n">
        <f aca="false">I617</f>
        <v>48.24</v>
      </c>
      <c r="J616" s="92" t="n">
        <f aca="false">I616/H616</f>
        <v>0.728700906344411</v>
      </c>
    </row>
    <row r="617" customFormat="false" ht="47.25" hidden="false" customHeight="false" outlineLevel="4" collapsed="false">
      <c r="A617" s="89" t="s">
        <v>1023</v>
      </c>
      <c r="B617" s="89" t="s">
        <v>532</v>
      </c>
      <c r="C617" s="89" t="s">
        <v>637</v>
      </c>
      <c r="D617" s="89"/>
      <c r="E617" s="93" t="s">
        <v>638</v>
      </c>
      <c r="F617" s="91" t="n">
        <f aca="false">F618</f>
        <v>75.6</v>
      </c>
      <c r="G617" s="91" t="n">
        <f aca="false">G618</f>
        <v>0</v>
      </c>
      <c r="H617" s="91" t="n">
        <f aca="false">H618</f>
        <v>66.2</v>
      </c>
      <c r="I617" s="91" t="n">
        <f aca="false">I618</f>
        <v>48.24</v>
      </c>
      <c r="J617" s="92" t="n">
        <f aca="false">I617/H617</f>
        <v>0.728700906344411</v>
      </c>
    </row>
    <row r="618" customFormat="false" ht="15.75" hidden="false" customHeight="false" outlineLevel="5" collapsed="false">
      <c r="A618" s="89" t="s">
        <v>1023</v>
      </c>
      <c r="B618" s="89" t="s">
        <v>532</v>
      </c>
      <c r="C618" s="89" t="s">
        <v>639</v>
      </c>
      <c r="D618" s="89"/>
      <c r="E618" s="93" t="s">
        <v>640</v>
      </c>
      <c r="F618" s="91" t="n">
        <f aca="false">F619+F620</f>
        <v>75.6</v>
      </c>
      <c r="G618" s="91" t="n">
        <f aca="false">G619+G620</f>
        <v>0</v>
      </c>
      <c r="H618" s="91" t="n">
        <f aca="false">H619+H620</f>
        <v>66.2</v>
      </c>
      <c r="I618" s="91" t="n">
        <f aca="false">I619+I620</f>
        <v>48.24</v>
      </c>
      <c r="J618" s="92" t="n">
        <f aca="false">I618/H618</f>
        <v>0.728700906344411</v>
      </c>
    </row>
    <row r="619" customFormat="false" ht="47.25" hidden="false" customHeight="false" outlineLevel="7" collapsed="false">
      <c r="A619" s="94" t="s">
        <v>1023</v>
      </c>
      <c r="B619" s="94" t="s">
        <v>532</v>
      </c>
      <c r="C619" s="94" t="s">
        <v>639</v>
      </c>
      <c r="D619" s="94" t="s">
        <v>21</v>
      </c>
      <c r="E619" s="95" t="s">
        <v>527</v>
      </c>
      <c r="F619" s="96" t="n">
        <v>18</v>
      </c>
      <c r="G619" s="96"/>
      <c r="H619" s="96" t="n">
        <f aca="false">SUM(F619:G619)</f>
        <v>18</v>
      </c>
      <c r="I619" s="96"/>
      <c r="J619" s="97" t="n">
        <f aca="false">I619/H619</f>
        <v>0</v>
      </c>
    </row>
    <row r="620" customFormat="false" ht="15.75" hidden="false" customHeight="false" outlineLevel="7" collapsed="false">
      <c r="A620" s="94" t="s">
        <v>1023</v>
      </c>
      <c r="B620" s="94" t="s">
        <v>532</v>
      </c>
      <c r="C620" s="94" t="s">
        <v>639</v>
      </c>
      <c r="D620" s="94" t="s">
        <v>530</v>
      </c>
      <c r="E620" s="95" t="s">
        <v>531</v>
      </c>
      <c r="F620" s="96" t="n">
        <v>57.6</v>
      </c>
      <c r="G620" s="96"/>
      <c r="H620" s="96" t="n">
        <v>48.2</v>
      </c>
      <c r="I620" s="96" t="n">
        <v>48.24</v>
      </c>
      <c r="J620" s="97" t="n">
        <f aca="false">I620/H620</f>
        <v>1.00082987551867</v>
      </c>
    </row>
    <row r="621" customFormat="false" ht="15.75" hidden="false" customHeight="false" outlineLevel="7" collapsed="false">
      <c r="A621" s="89" t="s">
        <v>1023</v>
      </c>
      <c r="B621" s="89" t="s">
        <v>703</v>
      </c>
      <c r="C621" s="94"/>
      <c r="D621" s="94"/>
      <c r="E621" s="90" t="s">
        <v>704</v>
      </c>
      <c r="F621" s="91" t="n">
        <f aca="false">F622</f>
        <v>777</v>
      </c>
      <c r="G621" s="91" t="n">
        <f aca="false">G622</f>
        <v>0</v>
      </c>
      <c r="H621" s="91" t="n">
        <f aca="false">H622</f>
        <v>742.7</v>
      </c>
      <c r="I621" s="91" t="n">
        <f aca="false">I622</f>
        <v>742.7</v>
      </c>
      <c r="J621" s="92" t="n">
        <f aca="false">I621/H621</f>
        <v>1</v>
      </c>
    </row>
    <row r="622" customFormat="false" ht="15.75" hidden="false" customHeight="false" outlineLevel="1" collapsed="false">
      <c r="A622" s="89" t="s">
        <v>1023</v>
      </c>
      <c r="B622" s="89" t="s">
        <v>772</v>
      </c>
      <c r="C622" s="89"/>
      <c r="D622" s="89"/>
      <c r="E622" s="93" t="s">
        <v>773</v>
      </c>
      <c r="F622" s="91" t="n">
        <f aca="false">F623</f>
        <v>777</v>
      </c>
      <c r="G622" s="91" t="n">
        <f aca="false">G623</f>
        <v>0</v>
      </c>
      <c r="H622" s="91" t="n">
        <f aca="false">H623</f>
        <v>742.7</v>
      </c>
      <c r="I622" s="91" t="n">
        <f aca="false">I623</f>
        <v>742.7</v>
      </c>
      <c r="J622" s="92" t="n">
        <f aca="false">I622/H622</f>
        <v>1</v>
      </c>
    </row>
    <row r="623" customFormat="false" ht="31.5" hidden="false" customHeight="false" outlineLevel="2" collapsed="false">
      <c r="A623" s="89" t="s">
        <v>1023</v>
      </c>
      <c r="B623" s="89" t="s">
        <v>772</v>
      </c>
      <c r="C623" s="89" t="s">
        <v>725</v>
      </c>
      <c r="D623" s="89"/>
      <c r="E623" s="93" t="s">
        <v>726</v>
      </c>
      <c r="F623" s="91" t="n">
        <f aca="false">F624</f>
        <v>777</v>
      </c>
      <c r="G623" s="91" t="n">
        <f aca="false">G624</f>
        <v>0</v>
      </c>
      <c r="H623" s="91" t="n">
        <f aca="false">H624</f>
        <v>742.7</v>
      </c>
      <c r="I623" s="91" t="n">
        <f aca="false">I624</f>
        <v>742.7</v>
      </c>
      <c r="J623" s="92" t="n">
        <f aca="false">I623/H623</f>
        <v>1</v>
      </c>
    </row>
    <row r="624" customFormat="false" ht="31.5" hidden="false" customHeight="false" outlineLevel="3" collapsed="false">
      <c r="A624" s="89" t="s">
        <v>1023</v>
      </c>
      <c r="B624" s="89" t="s">
        <v>772</v>
      </c>
      <c r="C624" s="89" t="s">
        <v>1025</v>
      </c>
      <c r="D624" s="89"/>
      <c r="E624" s="93" t="s">
        <v>1026</v>
      </c>
      <c r="F624" s="91" t="n">
        <f aca="false">F625</f>
        <v>777</v>
      </c>
      <c r="G624" s="91" t="n">
        <f aca="false">G625</f>
        <v>0</v>
      </c>
      <c r="H624" s="91" t="n">
        <f aca="false">H625</f>
        <v>742.7</v>
      </c>
      <c r="I624" s="91" t="n">
        <f aca="false">I625</f>
        <v>742.7</v>
      </c>
      <c r="J624" s="92" t="n">
        <f aca="false">I624/H624</f>
        <v>1</v>
      </c>
    </row>
    <row r="625" customFormat="false" ht="36" hidden="false" customHeight="true" outlineLevel="4" collapsed="false">
      <c r="A625" s="89" t="s">
        <v>1023</v>
      </c>
      <c r="B625" s="89" t="s">
        <v>772</v>
      </c>
      <c r="C625" s="89" t="s">
        <v>1027</v>
      </c>
      <c r="D625" s="89"/>
      <c r="E625" s="93" t="s">
        <v>1028</v>
      </c>
      <c r="F625" s="91" t="n">
        <f aca="false">F626</f>
        <v>777</v>
      </c>
      <c r="G625" s="91" t="n">
        <f aca="false">G626</f>
        <v>0</v>
      </c>
      <c r="H625" s="91" t="n">
        <f aca="false">H626</f>
        <v>742.7</v>
      </c>
      <c r="I625" s="91" t="n">
        <f aca="false">I626</f>
        <v>742.7</v>
      </c>
      <c r="J625" s="92" t="n">
        <f aca="false">I625/H625</f>
        <v>1</v>
      </c>
    </row>
    <row r="626" customFormat="false" ht="31.5" hidden="false" customHeight="false" outlineLevel="5" collapsed="false">
      <c r="A626" s="89" t="s">
        <v>1023</v>
      </c>
      <c r="B626" s="89" t="s">
        <v>772</v>
      </c>
      <c r="C626" s="89" t="s">
        <v>1029</v>
      </c>
      <c r="D626" s="89"/>
      <c r="E626" s="93" t="s">
        <v>1030</v>
      </c>
      <c r="F626" s="91" t="n">
        <f aca="false">F627</f>
        <v>777</v>
      </c>
      <c r="G626" s="91" t="n">
        <f aca="false">G627</f>
        <v>0</v>
      </c>
      <c r="H626" s="91" t="n">
        <f aca="false">H627</f>
        <v>742.7</v>
      </c>
      <c r="I626" s="91" t="n">
        <f aca="false">I627</f>
        <v>742.7</v>
      </c>
      <c r="J626" s="92" t="n">
        <f aca="false">I626/H626</f>
        <v>1</v>
      </c>
    </row>
    <row r="627" customFormat="false" ht="15.75" hidden="false" customHeight="false" outlineLevel="7" collapsed="false">
      <c r="A627" s="94" t="s">
        <v>1023</v>
      </c>
      <c r="B627" s="94" t="s">
        <v>772</v>
      </c>
      <c r="C627" s="94" t="s">
        <v>1029</v>
      </c>
      <c r="D627" s="94" t="s">
        <v>530</v>
      </c>
      <c r="E627" s="95" t="s">
        <v>531</v>
      </c>
      <c r="F627" s="96" t="n">
        <v>777</v>
      </c>
      <c r="G627" s="96"/>
      <c r="H627" s="96" t="n">
        <v>742.7</v>
      </c>
      <c r="I627" s="96" t="n">
        <v>742.7</v>
      </c>
      <c r="J627" s="97" t="n">
        <f aca="false">I627/H627</f>
        <v>1</v>
      </c>
    </row>
    <row r="628" customFormat="false" ht="15.75" hidden="false" customHeight="false" outlineLevel="7" collapsed="false">
      <c r="A628" s="89" t="s">
        <v>1023</v>
      </c>
      <c r="B628" s="89" t="s">
        <v>538</v>
      </c>
      <c r="C628" s="94"/>
      <c r="D628" s="94"/>
      <c r="E628" s="90" t="s">
        <v>539</v>
      </c>
      <c r="F628" s="91" t="n">
        <f aca="false">F629</f>
        <v>21</v>
      </c>
      <c r="G628" s="91" t="n">
        <f aca="false">G629</f>
        <v>0</v>
      </c>
      <c r="H628" s="91" t="n">
        <f aca="false">H629</f>
        <v>21</v>
      </c>
      <c r="I628" s="91" t="n">
        <f aca="false">I629</f>
        <v>21</v>
      </c>
      <c r="J628" s="92" t="n">
        <f aca="false">I628/H628</f>
        <v>1</v>
      </c>
    </row>
    <row r="629" customFormat="false" ht="15.75" hidden="false" customHeight="false" outlineLevel="1" collapsed="false">
      <c r="A629" s="89" t="s">
        <v>1023</v>
      </c>
      <c r="B629" s="89" t="s">
        <v>540</v>
      </c>
      <c r="C629" s="89"/>
      <c r="D629" s="89"/>
      <c r="E629" s="93" t="s">
        <v>541</v>
      </c>
      <c r="F629" s="91" t="n">
        <f aca="false">F630</f>
        <v>21</v>
      </c>
      <c r="G629" s="91" t="n">
        <f aca="false">G630</f>
        <v>0</v>
      </c>
      <c r="H629" s="91" t="n">
        <f aca="false">H630</f>
        <v>21</v>
      </c>
      <c r="I629" s="91" t="n">
        <f aca="false">I630</f>
        <v>21</v>
      </c>
      <c r="J629" s="92" t="n">
        <f aca="false">I629/H629</f>
        <v>1</v>
      </c>
    </row>
    <row r="630" customFormat="false" ht="31.5" hidden="false" customHeight="false" outlineLevel="2" collapsed="false">
      <c r="A630" s="89" t="s">
        <v>1023</v>
      </c>
      <c r="B630" s="89" t="s">
        <v>540</v>
      </c>
      <c r="C630" s="89" t="s">
        <v>578</v>
      </c>
      <c r="D630" s="89"/>
      <c r="E630" s="93" t="s">
        <v>579</v>
      </c>
      <c r="F630" s="91" t="n">
        <f aca="false">F631</f>
        <v>21</v>
      </c>
      <c r="G630" s="91" t="n">
        <f aca="false">G631</f>
        <v>0</v>
      </c>
      <c r="H630" s="91" t="n">
        <f aca="false">H631</f>
        <v>21</v>
      </c>
      <c r="I630" s="91" t="n">
        <f aca="false">I631</f>
        <v>21</v>
      </c>
      <c r="J630" s="92" t="n">
        <f aca="false">I630/H630</f>
        <v>1</v>
      </c>
    </row>
    <row r="631" customFormat="false" ht="15.75" hidden="false" customHeight="false" outlineLevel="3" collapsed="false">
      <c r="A631" s="89" t="s">
        <v>1023</v>
      </c>
      <c r="B631" s="89" t="s">
        <v>540</v>
      </c>
      <c r="C631" s="89" t="s">
        <v>635</v>
      </c>
      <c r="D631" s="89"/>
      <c r="E631" s="93" t="s">
        <v>636</v>
      </c>
      <c r="F631" s="91" t="n">
        <f aca="false">F632</f>
        <v>21</v>
      </c>
      <c r="G631" s="91" t="n">
        <f aca="false">G632</f>
        <v>0</v>
      </c>
      <c r="H631" s="91" t="n">
        <f aca="false">H632</f>
        <v>21</v>
      </c>
      <c r="I631" s="91" t="n">
        <f aca="false">I632</f>
        <v>21</v>
      </c>
      <c r="J631" s="92" t="n">
        <f aca="false">I631/H631</f>
        <v>1</v>
      </c>
    </row>
    <row r="632" customFormat="false" ht="47.25" hidden="false" customHeight="false" outlineLevel="4" collapsed="false">
      <c r="A632" s="89" t="s">
        <v>1023</v>
      </c>
      <c r="B632" s="89" t="s">
        <v>540</v>
      </c>
      <c r="C632" s="89" t="s">
        <v>637</v>
      </c>
      <c r="D632" s="89"/>
      <c r="E632" s="93" t="s">
        <v>638</v>
      </c>
      <c r="F632" s="91" t="n">
        <f aca="false">F633</f>
        <v>21</v>
      </c>
      <c r="G632" s="91" t="n">
        <f aca="false">G633</f>
        <v>0</v>
      </c>
      <c r="H632" s="91" t="n">
        <f aca="false">H633</f>
        <v>21</v>
      </c>
      <c r="I632" s="91" t="n">
        <f aca="false">I633</f>
        <v>21</v>
      </c>
      <c r="J632" s="92" t="n">
        <f aca="false">I632/H632</f>
        <v>1</v>
      </c>
    </row>
    <row r="633" customFormat="false" ht="15.75" hidden="false" customHeight="false" outlineLevel="5" collapsed="false">
      <c r="A633" s="89" t="s">
        <v>1023</v>
      </c>
      <c r="B633" s="89" t="s">
        <v>540</v>
      </c>
      <c r="C633" s="89" t="s">
        <v>639</v>
      </c>
      <c r="D633" s="89"/>
      <c r="E633" s="93" t="s">
        <v>640</v>
      </c>
      <c r="F633" s="91" t="n">
        <f aca="false">F634</f>
        <v>21</v>
      </c>
      <c r="G633" s="91" t="n">
        <f aca="false">G634</f>
        <v>0</v>
      </c>
      <c r="H633" s="91" t="n">
        <f aca="false">H634</f>
        <v>21</v>
      </c>
      <c r="I633" s="91" t="n">
        <f aca="false">I634</f>
        <v>21</v>
      </c>
      <c r="J633" s="92" t="n">
        <f aca="false">I633/H633</f>
        <v>1</v>
      </c>
    </row>
    <row r="634" customFormat="false" ht="15.75" hidden="false" customHeight="false" outlineLevel="7" collapsed="false">
      <c r="A634" s="94" t="s">
        <v>1023</v>
      </c>
      <c r="B634" s="94" t="s">
        <v>540</v>
      </c>
      <c r="C634" s="94" t="s">
        <v>639</v>
      </c>
      <c r="D634" s="94" t="s">
        <v>530</v>
      </c>
      <c r="E634" s="95" t="s">
        <v>531</v>
      </c>
      <c r="F634" s="96" t="n">
        <v>21</v>
      </c>
      <c r="G634" s="96"/>
      <c r="H634" s="96" t="n">
        <f aca="false">SUM(F634:G634)</f>
        <v>21</v>
      </c>
      <c r="I634" s="96" t="n">
        <v>21</v>
      </c>
      <c r="J634" s="97" t="n">
        <f aca="false">I634/H634</f>
        <v>1</v>
      </c>
    </row>
    <row r="635" customFormat="false" ht="15.75" hidden="false" customHeight="false" outlineLevel="7" collapsed="false">
      <c r="A635" s="94"/>
      <c r="B635" s="94"/>
      <c r="C635" s="94"/>
      <c r="D635" s="94"/>
      <c r="E635" s="95"/>
      <c r="F635" s="96"/>
      <c r="G635" s="96"/>
      <c r="H635" s="96"/>
      <c r="I635" s="96"/>
      <c r="J635" s="97"/>
    </row>
    <row r="636" customFormat="false" ht="31.5" hidden="false" customHeight="false" outlineLevel="0" collapsed="false">
      <c r="A636" s="85" t="s">
        <v>1031</v>
      </c>
      <c r="B636" s="85"/>
      <c r="C636" s="85"/>
      <c r="D636" s="85"/>
      <c r="E636" s="86" t="s">
        <v>219</v>
      </c>
      <c r="F636" s="87" t="n">
        <f aca="false">F637+F675+F682</f>
        <v>64368</v>
      </c>
      <c r="G636" s="87" t="n">
        <f aca="false">G637+G675+G682</f>
        <v>-9002.32072</v>
      </c>
      <c r="H636" s="87" t="n">
        <f aca="false">H637+H675+H682</f>
        <v>58356.79634</v>
      </c>
      <c r="I636" s="87" t="n">
        <f aca="false">I637+I675+I682</f>
        <v>57618.55634</v>
      </c>
      <c r="J636" s="88" t="n">
        <f aca="false">I636/H636</f>
        <v>0.987349545446278</v>
      </c>
    </row>
    <row r="637" customFormat="false" ht="15.75" hidden="false" customHeight="false" outlineLevel="0" collapsed="false">
      <c r="A637" s="89" t="s">
        <v>1031</v>
      </c>
      <c r="B637" s="89" t="s">
        <v>519</v>
      </c>
      <c r="C637" s="89"/>
      <c r="D637" s="89"/>
      <c r="E637" s="90" t="s">
        <v>520</v>
      </c>
      <c r="F637" s="91" t="n">
        <f aca="false">F638+F652</f>
        <v>63336</v>
      </c>
      <c r="G637" s="91" t="n">
        <f aca="false">G638+G652</f>
        <v>-9002.32072</v>
      </c>
      <c r="H637" s="91" t="n">
        <f aca="false">H638+H652</f>
        <v>57311.69634</v>
      </c>
      <c r="I637" s="91" t="n">
        <f aca="false">I638+I652</f>
        <v>56573.45634</v>
      </c>
      <c r="J637" s="92" t="n">
        <f aca="false">I637/H637</f>
        <v>0.987118859724193</v>
      </c>
    </row>
    <row r="638" customFormat="false" ht="47.25" hidden="false" customHeight="false" outlineLevel="1" collapsed="false">
      <c r="A638" s="89" t="s">
        <v>1031</v>
      </c>
      <c r="B638" s="89" t="s">
        <v>566</v>
      </c>
      <c r="C638" s="89"/>
      <c r="D638" s="89"/>
      <c r="E638" s="93" t="s">
        <v>567</v>
      </c>
      <c r="F638" s="91" t="n">
        <f aca="false">F639</f>
        <v>21752.7</v>
      </c>
      <c r="G638" s="91" t="n">
        <f aca="false">G639</f>
        <v>0</v>
      </c>
      <c r="H638" s="91" t="n">
        <f aca="false">H639+H647</f>
        <v>21955.27</v>
      </c>
      <c r="I638" s="91" t="n">
        <f aca="false">I639+I647</f>
        <v>21955.23</v>
      </c>
      <c r="J638" s="92" t="n">
        <f aca="false">I638/H638</f>
        <v>0.999998178113956</v>
      </c>
    </row>
    <row r="639" customFormat="false" ht="31.5" hidden="false" customHeight="false" outlineLevel="2" collapsed="false">
      <c r="A639" s="89" t="s">
        <v>1031</v>
      </c>
      <c r="B639" s="89" t="s">
        <v>566</v>
      </c>
      <c r="C639" s="89" t="s">
        <v>713</v>
      </c>
      <c r="D639" s="89"/>
      <c r="E639" s="93" t="s">
        <v>714</v>
      </c>
      <c r="F639" s="91" t="n">
        <f aca="false">F640</f>
        <v>21752.7</v>
      </c>
      <c r="G639" s="91" t="n">
        <f aca="false">G640</f>
        <v>0</v>
      </c>
      <c r="H639" s="91" t="n">
        <f aca="false">H640</f>
        <v>21903.87</v>
      </c>
      <c r="I639" s="91" t="n">
        <f aca="false">I640</f>
        <v>21903.83</v>
      </c>
      <c r="J639" s="92" t="n">
        <f aca="false">I639/H639</f>
        <v>0.999998173838687</v>
      </c>
    </row>
    <row r="640" customFormat="false" ht="31.5" hidden="false" customHeight="false" outlineLevel="3" collapsed="false">
      <c r="A640" s="89" t="s">
        <v>1031</v>
      </c>
      <c r="B640" s="89" t="s">
        <v>566</v>
      </c>
      <c r="C640" s="89" t="s">
        <v>1032</v>
      </c>
      <c r="D640" s="89"/>
      <c r="E640" s="93" t="s">
        <v>1033</v>
      </c>
      <c r="F640" s="91" t="n">
        <f aca="false">F641</f>
        <v>21752.7</v>
      </c>
      <c r="G640" s="91" t="n">
        <f aca="false">G641</f>
        <v>0</v>
      </c>
      <c r="H640" s="91" t="n">
        <f aca="false">H641</f>
        <v>21903.87</v>
      </c>
      <c r="I640" s="91" t="n">
        <f aca="false">I641</f>
        <v>21903.83</v>
      </c>
      <c r="J640" s="92" t="n">
        <f aca="false">I640/H640</f>
        <v>0.999998173838687</v>
      </c>
    </row>
    <row r="641" customFormat="false" ht="31.5" hidden="false" customHeight="false" outlineLevel="4" collapsed="false">
      <c r="A641" s="89" t="s">
        <v>1031</v>
      </c>
      <c r="B641" s="89" t="s">
        <v>566</v>
      </c>
      <c r="C641" s="89" t="s">
        <v>1034</v>
      </c>
      <c r="D641" s="89"/>
      <c r="E641" s="93" t="s">
        <v>583</v>
      </c>
      <c r="F641" s="91" t="n">
        <f aca="false">F642</f>
        <v>21752.7</v>
      </c>
      <c r="G641" s="91" t="n">
        <f aca="false">G642</f>
        <v>0</v>
      </c>
      <c r="H641" s="91" t="n">
        <f aca="false">H642</f>
        <v>21903.87</v>
      </c>
      <c r="I641" s="91" t="n">
        <f aca="false">I642</f>
        <v>21903.83</v>
      </c>
      <c r="J641" s="92" t="n">
        <f aca="false">I641/H641</f>
        <v>0.999998173838687</v>
      </c>
    </row>
    <row r="642" customFormat="false" ht="15.75" hidden="false" customHeight="false" outlineLevel="5" collapsed="false">
      <c r="A642" s="89" t="s">
        <v>1031</v>
      </c>
      <c r="B642" s="89" t="s">
        <v>566</v>
      </c>
      <c r="C642" s="89" t="s">
        <v>1035</v>
      </c>
      <c r="D642" s="89"/>
      <c r="E642" s="93" t="s">
        <v>529</v>
      </c>
      <c r="F642" s="91" t="n">
        <f aca="false">F643+F644+F646</f>
        <v>21752.7</v>
      </c>
      <c r="G642" s="91" t="n">
        <f aca="false">G643+G644+G646</f>
        <v>0</v>
      </c>
      <c r="H642" s="91" t="n">
        <f aca="false">H643+H644+H646+H645</f>
        <v>21903.87</v>
      </c>
      <c r="I642" s="91" t="n">
        <f aca="false">I643+I644+I646+I645</f>
        <v>21903.83</v>
      </c>
      <c r="J642" s="92" t="n">
        <f aca="false">I642/H642</f>
        <v>0.999998173838687</v>
      </c>
    </row>
    <row r="643" customFormat="false" ht="47.25" hidden="false" customHeight="false" outlineLevel="7" collapsed="false">
      <c r="A643" s="94" t="s">
        <v>1031</v>
      </c>
      <c r="B643" s="94" t="s">
        <v>566</v>
      </c>
      <c r="C643" s="94" t="s">
        <v>1035</v>
      </c>
      <c r="D643" s="94" t="s">
        <v>21</v>
      </c>
      <c r="E643" s="95" t="s">
        <v>527</v>
      </c>
      <c r="F643" s="96" t="n">
        <v>21190.4</v>
      </c>
      <c r="G643" s="96"/>
      <c r="H643" s="96" t="n">
        <v>20861.4</v>
      </c>
      <c r="I643" s="96" t="n">
        <v>20861.4</v>
      </c>
      <c r="J643" s="97" t="n">
        <f aca="false">I643/H643</f>
        <v>1</v>
      </c>
    </row>
    <row r="644" customFormat="false" ht="15.75" hidden="false" customHeight="false" outlineLevel="7" collapsed="false">
      <c r="A644" s="94" t="s">
        <v>1031</v>
      </c>
      <c r="B644" s="94" t="s">
        <v>566</v>
      </c>
      <c r="C644" s="94" t="s">
        <v>1035</v>
      </c>
      <c r="D644" s="94" t="s">
        <v>530</v>
      </c>
      <c r="E644" s="95" t="s">
        <v>531</v>
      </c>
      <c r="F644" s="96" t="n">
        <v>561.9</v>
      </c>
      <c r="G644" s="96"/>
      <c r="H644" s="96" t="n">
        <v>1019.4</v>
      </c>
      <c r="I644" s="96" t="n">
        <v>1019.4</v>
      </c>
      <c r="J644" s="97" t="n">
        <f aca="false">I644/H644</f>
        <v>1</v>
      </c>
    </row>
    <row r="645" customFormat="false" ht="15.75" hidden="false" customHeight="false" outlineLevel="7" collapsed="false">
      <c r="A645" s="94" t="s">
        <v>1031</v>
      </c>
      <c r="B645" s="94" t="s">
        <v>566</v>
      </c>
      <c r="C645" s="94" t="s">
        <v>1035</v>
      </c>
      <c r="D645" s="94" t="s">
        <v>554</v>
      </c>
      <c r="E645" s="95" t="s">
        <v>555</v>
      </c>
      <c r="F645" s="96"/>
      <c r="G645" s="96"/>
      <c r="H645" s="96" t="n">
        <v>22.64</v>
      </c>
      <c r="I645" s="96" t="n">
        <v>22.6</v>
      </c>
      <c r="J645" s="97" t="n">
        <f aca="false">I645/H645</f>
        <v>0.998233215547703</v>
      </c>
    </row>
    <row r="646" customFormat="false" ht="15.75" hidden="false" customHeight="false" outlineLevel="7" collapsed="false">
      <c r="A646" s="94" t="s">
        <v>1031</v>
      </c>
      <c r="B646" s="94" t="s">
        <v>566</v>
      </c>
      <c r="C646" s="94" t="s">
        <v>1035</v>
      </c>
      <c r="D646" s="94" t="s">
        <v>546</v>
      </c>
      <c r="E646" s="95" t="s">
        <v>547</v>
      </c>
      <c r="F646" s="96" t="n">
        <v>0.4</v>
      </c>
      <c r="G646" s="96"/>
      <c r="H646" s="96" t="n">
        <v>0.43</v>
      </c>
      <c r="I646" s="96" t="n">
        <v>0.43</v>
      </c>
      <c r="J646" s="97" t="n">
        <f aca="false">I646/H646</f>
        <v>1</v>
      </c>
    </row>
    <row r="647" customFormat="false" ht="31.5" hidden="false" customHeight="false" outlineLevel="7" collapsed="false">
      <c r="A647" s="89" t="s">
        <v>1031</v>
      </c>
      <c r="B647" s="108" t="s">
        <v>566</v>
      </c>
      <c r="C647" s="108" t="s">
        <v>578</v>
      </c>
      <c r="D647" s="108"/>
      <c r="E647" s="123" t="s">
        <v>579</v>
      </c>
      <c r="F647" s="96"/>
      <c r="G647" s="96"/>
      <c r="H647" s="91" t="n">
        <f aca="false">H648</f>
        <v>51.4</v>
      </c>
      <c r="I647" s="91" t="n">
        <f aca="false">I648</f>
        <v>51.4</v>
      </c>
      <c r="J647" s="92" t="n">
        <f aca="false">I647/H647</f>
        <v>1</v>
      </c>
    </row>
    <row r="648" customFormat="false" ht="47.25" hidden="false" customHeight="false" outlineLevel="7" collapsed="false">
      <c r="A648" s="89" t="s">
        <v>1031</v>
      </c>
      <c r="B648" s="108" t="s">
        <v>566</v>
      </c>
      <c r="C648" s="108" t="s">
        <v>580</v>
      </c>
      <c r="D648" s="108"/>
      <c r="E648" s="123" t="s">
        <v>581</v>
      </c>
      <c r="F648" s="96"/>
      <c r="G648" s="96"/>
      <c r="H648" s="91" t="n">
        <f aca="false">H649</f>
        <v>51.4</v>
      </c>
      <c r="I648" s="91" t="n">
        <f aca="false">I649</f>
        <v>51.4</v>
      </c>
      <c r="J648" s="92" t="n">
        <f aca="false">I648/H648</f>
        <v>1</v>
      </c>
    </row>
    <row r="649" customFormat="false" ht="31.5" hidden="false" customHeight="false" outlineLevel="7" collapsed="false">
      <c r="A649" s="89" t="s">
        <v>1031</v>
      </c>
      <c r="B649" s="108" t="s">
        <v>566</v>
      </c>
      <c r="C649" s="108" t="s">
        <v>582</v>
      </c>
      <c r="D649" s="108"/>
      <c r="E649" s="123" t="s">
        <v>583</v>
      </c>
      <c r="F649" s="96"/>
      <c r="G649" s="96"/>
      <c r="H649" s="91" t="n">
        <f aca="false">H650</f>
        <v>51.4</v>
      </c>
      <c r="I649" s="91" t="n">
        <f aca="false">I650</f>
        <v>51.4</v>
      </c>
      <c r="J649" s="92" t="n">
        <f aca="false">I649/H649</f>
        <v>1</v>
      </c>
    </row>
    <row r="650" customFormat="false" ht="15.75" hidden="false" customHeight="false" outlineLevel="7" collapsed="false">
      <c r="A650" s="89" t="s">
        <v>1031</v>
      </c>
      <c r="B650" s="108" t="s">
        <v>566</v>
      </c>
      <c r="C650" s="108" t="s">
        <v>598</v>
      </c>
      <c r="D650" s="108"/>
      <c r="E650" s="111" t="s">
        <v>565</v>
      </c>
      <c r="F650" s="96"/>
      <c r="G650" s="96"/>
      <c r="H650" s="91" t="n">
        <f aca="false">H651</f>
        <v>51.4</v>
      </c>
      <c r="I650" s="91" t="n">
        <f aca="false">I651</f>
        <v>51.4</v>
      </c>
      <c r="J650" s="92" t="n">
        <f aca="false">I650/H650</f>
        <v>1</v>
      </c>
    </row>
    <row r="651" customFormat="false" ht="47.25" hidden="false" customHeight="false" outlineLevel="7" collapsed="false">
      <c r="A651" s="94" t="s">
        <v>1031</v>
      </c>
      <c r="B651" s="112" t="s">
        <v>566</v>
      </c>
      <c r="C651" s="112" t="s">
        <v>598</v>
      </c>
      <c r="D651" s="112" t="s">
        <v>21</v>
      </c>
      <c r="E651" s="138" t="s">
        <v>527</v>
      </c>
      <c r="F651" s="96"/>
      <c r="G651" s="96"/>
      <c r="H651" s="96" t="n">
        <v>51.4</v>
      </c>
      <c r="I651" s="96" t="n">
        <v>51.4</v>
      </c>
      <c r="J651" s="97" t="n">
        <f aca="false">I651/H651</f>
        <v>1</v>
      </c>
    </row>
    <row r="652" customFormat="false" ht="15.75" hidden="false" customHeight="false" outlineLevel="1" collapsed="false">
      <c r="A652" s="89" t="s">
        <v>1031</v>
      </c>
      <c r="B652" s="89" t="s">
        <v>532</v>
      </c>
      <c r="C652" s="89"/>
      <c r="D652" s="89"/>
      <c r="E652" s="93" t="s">
        <v>533</v>
      </c>
      <c r="F652" s="91" t="n">
        <f aca="false">F653+F669</f>
        <v>41583.3</v>
      </c>
      <c r="G652" s="91" t="n">
        <f aca="false">G653+G669</f>
        <v>-9002.32072</v>
      </c>
      <c r="H652" s="91" t="n">
        <f aca="false">H653+H669</f>
        <v>35356.42634</v>
      </c>
      <c r="I652" s="91" t="n">
        <f aca="false">I653+I669</f>
        <v>34618.22634</v>
      </c>
      <c r="J652" s="92" t="n">
        <f aca="false">I652/H652</f>
        <v>0.979121193049852</v>
      </c>
    </row>
    <row r="653" customFormat="false" ht="31.5" hidden="false" customHeight="false" outlineLevel="2" collapsed="false">
      <c r="A653" s="89" t="s">
        <v>1031</v>
      </c>
      <c r="B653" s="89" t="s">
        <v>532</v>
      </c>
      <c r="C653" s="89" t="s">
        <v>713</v>
      </c>
      <c r="D653" s="89"/>
      <c r="E653" s="93" t="s">
        <v>714</v>
      </c>
      <c r="F653" s="91" t="n">
        <f aca="false">F654+F665</f>
        <v>41484.5</v>
      </c>
      <c r="G653" s="91" t="n">
        <f aca="false">G654+G665</f>
        <v>-9002.32072</v>
      </c>
      <c r="H653" s="91" t="n">
        <f aca="false">H654+H665</f>
        <v>35270.72634</v>
      </c>
      <c r="I653" s="91" t="n">
        <f aca="false">I654+I665</f>
        <v>34532.52634</v>
      </c>
      <c r="J653" s="92" t="n">
        <f aca="false">I653/H653</f>
        <v>0.97907046220472</v>
      </c>
    </row>
    <row r="654" customFormat="false" ht="31.5" hidden="false" customHeight="false" outlineLevel="3" collapsed="false">
      <c r="A654" s="89" t="s">
        <v>1031</v>
      </c>
      <c r="B654" s="89" t="s">
        <v>532</v>
      </c>
      <c r="C654" s="89" t="s">
        <v>1036</v>
      </c>
      <c r="D654" s="89"/>
      <c r="E654" s="93" t="s">
        <v>1037</v>
      </c>
      <c r="F654" s="91" t="n">
        <f aca="false">F655+F658</f>
        <v>35274.3</v>
      </c>
      <c r="G654" s="91" t="n">
        <f aca="false">G655+G658</f>
        <v>-9002.32072</v>
      </c>
      <c r="H654" s="91" t="n">
        <f aca="false">H655+H658</f>
        <v>25858.12634</v>
      </c>
      <c r="I654" s="91" t="n">
        <f aca="false">I655+I658</f>
        <v>25846.82634</v>
      </c>
      <c r="J654" s="92" t="n">
        <f aca="false">I654/H654</f>
        <v>0.999563000046816</v>
      </c>
    </row>
    <row r="655" customFormat="false" ht="31.5" hidden="false" customHeight="false" outlineLevel="4" collapsed="false">
      <c r="A655" s="89" t="s">
        <v>1031</v>
      </c>
      <c r="B655" s="89" t="s">
        <v>532</v>
      </c>
      <c r="C655" s="89" t="s">
        <v>1038</v>
      </c>
      <c r="D655" s="89"/>
      <c r="E655" s="93" t="s">
        <v>1039</v>
      </c>
      <c r="F655" s="91" t="n">
        <f aca="false">F656</f>
        <v>917.2</v>
      </c>
      <c r="G655" s="91" t="n">
        <f aca="false">G656</f>
        <v>0</v>
      </c>
      <c r="H655" s="91" t="n">
        <f aca="false">H656</f>
        <v>541.8</v>
      </c>
      <c r="I655" s="91" t="n">
        <f aca="false">I656</f>
        <v>530.5</v>
      </c>
      <c r="J655" s="92" t="n">
        <f aca="false">I655/H655</f>
        <v>0.979143595422665</v>
      </c>
    </row>
    <row r="656" customFormat="false" ht="15.75" hidden="false" customHeight="false" outlineLevel="5" collapsed="false">
      <c r="A656" s="89" t="s">
        <v>1031</v>
      </c>
      <c r="B656" s="89" t="s">
        <v>532</v>
      </c>
      <c r="C656" s="89" t="s">
        <v>1040</v>
      </c>
      <c r="D656" s="89"/>
      <c r="E656" s="93" t="s">
        <v>1041</v>
      </c>
      <c r="F656" s="91" t="n">
        <f aca="false">F657</f>
        <v>917.2</v>
      </c>
      <c r="G656" s="91" t="n">
        <f aca="false">G657</f>
        <v>0</v>
      </c>
      <c r="H656" s="91" t="n">
        <f aca="false">H657</f>
        <v>541.8</v>
      </c>
      <c r="I656" s="91" t="n">
        <f aca="false">I657</f>
        <v>530.5</v>
      </c>
      <c r="J656" s="92" t="n">
        <f aca="false">I656/H656</f>
        <v>0.979143595422665</v>
      </c>
    </row>
    <row r="657" customFormat="false" ht="15.75" hidden="false" customHeight="false" outlineLevel="7" collapsed="false">
      <c r="A657" s="94" t="s">
        <v>1031</v>
      </c>
      <c r="B657" s="94" t="s">
        <v>532</v>
      </c>
      <c r="C657" s="94" t="s">
        <v>1040</v>
      </c>
      <c r="D657" s="94" t="s">
        <v>530</v>
      </c>
      <c r="E657" s="95" t="s">
        <v>531</v>
      </c>
      <c r="F657" s="96" t="n">
        <v>917.2</v>
      </c>
      <c r="G657" s="96"/>
      <c r="H657" s="96" t="n">
        <v>541.8</v>
      </c>
      <c r="I657" s="96" t="n">
        <v>530.5</v>
      </c>
      <c r="J657" s="97" t="n">
        <f aca="false">I657/H657</f>
        <v>0.979143595422665</v>
      </c>
    </row>
    <row r="658" customFormat="false" ht="31.5" hidden="false" customHeight="false" outlineLevel="4" collapsed="false">
      <c r="A658" s="89" t="s">
        <v>1031</v>
      </c>
      <c r="B658" s="89" t="s">
        <v>532</v>
      </c>
      <c r="C658" s="89" t="s">
        <v>1042</v>
      </c>
      <c r="D658" s="89"/>
      <c r="E658" s="93" t="s">
        <v>1043</v>
      </c>
      <c r="F658" s="91" t="n">
        <f aca="false">F659+F661+F663</f>
        <v>34357.1</v>
      </c>
      <c r="G658" s="91" t="n">
        <f aca="false">G659+G661+G663</f>
        <v>-9002.32072</v>
      </c>
      <c r="H658" s="91" t="n">
        <f aca="false">H659+H661+H663</f>
        <v>25316.32634</v>
      </c>
      <c r="I658" s="91" t="n">
        <f aca="false">I659+I661+I663</f>
        <v>25316.32634</v>
      </c>
      <c r="J658" s="92" t="n">
        <f aca="false">I658/H658</f>
        <v>1</v>
      </c>
    </row>
    <row r="659" customFormat="false" ht="15.75" hidden="false" customHeight="false" outlineLevel="5" collapsed="false">
      <c r="A659" s="89" t="s">
        <v>1031</v>
      </c>
      <c r="B659" s="89" t="s">
        <v>532</v>
      </c>
      <c r="C659" s="89" t="s">
        <v>1044</v>
      </c>
      <c r="D659" s="89"/>
      <c r="E659" s="93" t="s">
        <v>1045</v>
      </c>
      <c r="F659" s="91" t="n">
        <f aca="false">F660</f>
        <v>570</v>
      </c>
      <c r="G659" s="91" t="n">
        <f aca="false">G660</f>
        <v>0</v>
      </c>
      <c r="H659" s="91" t="n">
        <f aca="false">H660</f>
        <v>531.6</v>
      </c>
      <c r="I659" s="91" t="n">
        <f aca="false">I660</f>
        <v>531.6</v>
      </c>
      <c r="J659" s="92" t="n">
        <f aca="false">I659/H659</f>
        <v>1</v>
      </c>
    </row>
    <row r="660" customFormat="false" ht="15.75" hidden="false" customHeight="false" outlineLevel="7" collapsed="false">
      <c r="A660" s="94" t="s">
        <v>1031</v>
      </c>
      <c r="B660" s="94" t="s">
        <v>532</v>
      </c>
      <c r="C660" s="94" t="s">
        <v>1044</v>
      </c>
      <c r="D660" s="94" t="s">
        <v>530</v>
      </c>
      <c r="E660" s="95" t="s">
        <v>531</v>
      </c>
      <c r="F660" s="96" t="n">
        <v>570</v>
      </c>
      <c r="G660" s="96"/>
      <c r="H660" s="96" t="n">
        <v>531.6</v>
      </c>
      <c r="I660" s="96" t="n">
        <v>531.6</v>
      </c>
      <c r="J660" s="97" t="n">
        <f aca="false">I660/H660</f>
        <v>1</v>
      </c>
    </row>
    <row r="661" s="171" customFormat="true" ht="31.5" hidden="false" customHeight="false" outlineLevel="5" collapsed="false">
      <c r="A661" s="169" t="s">
        <v>1031</v>
      </c>
      <c r="B661" s="169" t="s">
        <v>532</v>
      </c>
      <c r="C661" s="169" t="s">
        <v>1046</v>
      </c>
      <c r="D661" s="169"/>
      <c r="E661" s="170" t="s">
        <v>1047</v>
      </c>
      <c r="F661" s="159" t="n">
        <f aca="false">F662</f>
        <v>5068.1</v>
      </c>
      <c r="G661" s="159" t="n">
        <f aca="false">G662</f>
        <v>-1350.34811</v>
      </c>
      <c r="H661" s="159" t="n">
        <f aca="false">H662</f>
        <v>3717.70895</v>
      </c>
      <c r="I661" s="159" t="n">
        <f aca="false">I662</f>
        <v>3717.70895</v>
      </c>
      <c r="J661" s="176" t="n">
        <f aca="false">I661/H661</f>
        <v>1</v>
      </c>
    </row>
    <row r="662" s="171" customFormat="true" ht="15.75" hidden="false" customHeight="false" outlineLevel="7" collapsed="false">
      <c r="A662" s="172" t="s">
        <v>1031</v>
      </c>
      <c r="B662" s="172" t="s">
        <v>532</v>
      </c>
      <c r="C662" s="172" t="s">
        <v>1046</v>
      </c>
      <c r="D662" s="172" t="s">
        <v>530</v>
      </c>
      <c r="E662" s="173" t="s">
        <v>531</v>
      </c>
      <c r="F662" s="160" t="n">
        <v>5068.1</v>
      </c>
      <c r="G662" s="96" t="n">
        <v>-1350.34811</v>
      </c>
      <c r="H662" s="130" t="n">
        <v>3717.70895</v>
      </c>
      <c r="I662" s="130" t="n">
        <v>3717.70895</v>
      </c>
      <c r="J662" s="97" t="n">
        <f aca="false">I662/H662</f>
        <v>1</v>
      </c>
    </row>
    <row r="663" s="117" customFormat="true" ht="31.5" hidden="false" customHeight="false" outlineLevel="5" collapsed="false">
      <c r="A663" s="98" t="s">
        <v>1031</v>
      </c>
      <c r="B663" s="98" t="s">
        <v>532</v>
      </c>
      <c r="C663" s="98" t="s">
        <v>1046</v>
      </c>
      <c r="D663" s="98"/>
      <c r="E663" s="116" t="s">
        <v>1048</v>
      </c>
      <c r="F663" s="101" t="n">
        <f aca="false">F664</f>
        <v>28719</v>
      </c>
      <c r="G663" s="101" t="n">
        <f aca="false">G664</f>
        <v>-7651.97261</v>
      </c>
      <c r="H663" s="101" t="n">
        <f aca="false">H664</f>
        <v>21067.01739</v>
      </c>
      <c r="I663" s="101" t="n">
        <f aca="false">I664</f>
        <v>21067.01739</v>
      </c>
      <c r="J663" s="102" t="n">
        <f aca="false">I663/H663</f>
        <v>1</v>
      </c>
    </row>
    <row r="664" s="117" customFormat="true" ht="15.75" hidden="false" customHeight="false" outlineLevel="7" collapsed="false">
      <c r="A664" s="103" t="s">
        <v>1031</v>
      </c>
      <c r="B664" s="103" t="s">
        <v>532</v>
      </c>
      <c r="C664" s="103" t="s">
        <v>1046</v>
      </c>
      <c r="D664" s="103" t="s">
        <v>530</v>
      </c>
      <c r="E664" s="118" t="s">
        <v>531</v>
      </c>
      <c r="F664" s="106" t="n">
        <v>28719</v>
      </c>
      <c r="G664" s="106" t="n">
        <v>-7651.97261</v>
      </c>
      <c r="H664" s="132" t="n">
        <v>21067.01739</v>
      </c>
      <c r="I664" s="132" t="n">
        <v>21067.01739</v>
      </c>
      <c r="J664" s="107" t="n">
        <f aca="false">I664/H664</f>
        <v>1</v>
      </c>
    </row>
    <row r="665" customFormat="false" ht="31.5" hidden="false" customHeight="false" outlineLevel="3" collapsed="false">
      <c r="A665" s="89" t="s">
        <v>1031</v>
      </c>
      <c r="B665" s="89" t="s">
        <v>532</v>
      </c>
      <c r="C665" s="89" t="s">
        <v>1032</v>
      </c>
      <c r="D665" s="89"/>
      <c r="E665" s="93" t="s">
        <v>1033</v>
      </c>
      <c r="F665" s="91" t="n">
        <f aca="false">F666</f>
        <v>6210.2</v>
      </c>
      <c r="G665" s="91" t="n">
        <f aca="false">G666</f>
        <v>0</v>
      </c>
      <c r="H665" s="91" t="n">
        <f aca="false">H666</f>
        <v>9412.6</v>
      </c>
      <c r="I665" s="91" t="n">
        <f aca="false">I666</f>
        <v>8685.7</v>
      </c>
      <c r="J665" s="92" t="n">
        <f aca="false">I665/H665</f>
        <v>0.922773728831566</v>
      </c>
    </row>
    <row r="666" customFormat="false" ht="31.5" hidden="false" customHeight="false" outlineLevel="4" collapsed="false">
      <c r="A666" s="89" t="s">
        <v>1031</v>
      </c>
      <c r="B666" s="89" t="s">
        <v>532</v>
      </c>
      <c r="C666" s="89" t="s">
        <v>1034</v>
      </c>
      <c r="D666" s="89"/>
      <c r="E666" s="93" t="s">
        <v>583</v>
      </c>
      <c r="F666" s="91" t="n">
        <f aca="false">F667</f>
        <v>6210.2</v>
      </c>
      <c r="G666" s="91" t="n">
        <f aca="false">G667</f>
        <v>0</v>
      </c>
      <c r="H666" s="91" t="n">
        <f aca="false">H667</f>
        <v>9412.6</v>
      </c>
      <c r="I666" s="91" t="n">
        <f aca="false">I667</f>
        <v>8685.7</v>
      </c>
      <c r="J666" s="92" t="n">
        <f aca="false">I666/H666</f>
        <v>0.922773728831566</v>
      </c>
    </row>
    <row r="667" customFormat="false" ht="15.75" hidden="false" customHeight="false" outlineLevel="5" collapsed="false">
      <c r="A667" s="89" t="s">
        <v>1031</v>
      </c>
      <c r="B667" s="89" t="s">
        <v>532</v>
      </c>
      <c r="C667" s="89" t="s">
        <v>1049</v>
      </c>
      <c r="D667" s="89"/>
      <c r="E667" s="93" t="s">
        <v>1050</v>
      </c>
      <c r="F667" s="91" t="n">
        <f aca="false">F668</f>
        <v>6210.2</v>
      </c>
      <c r="G667" s="91" t="n">
        <f aca="false">G668</f>
        <v>0</v>
      </c>
      <c r="H667" s="91" t="n">
        <f aca="false">H668</f>
        <v>9412.6</v>
      </c>
      <c r="I667" s="91" t="n">
        <f aca="false">I668</f>
        <v>8685.7</v>
      </c>
      <c r="J667" s="92" t="n">
        <f aca="false">I667/H667</f>
        <v>0.922773728831566</v>
      </c>
    </row>
    <row r="668" customFormat="false" ht="15.75" hidden="false" customHeight="false" outlineLevel="7" collapsed="false">
      <c r="A668" s="94" t="s">
        <v>1031</v>
      </c>
      <c r="B668" s="94" t="s">
        <v>532</v>
      </c>
      <c r="C668" s="94" t="s">
        <v>1049</v>
      </c>
      <c r="D668" s="94" t="s">
        <v>530</v>
      </c>
      <c r="E668" s="95" t="s">
        <v>531</v>
      </c>
      <c r="F668" s="96" t="n">
        <v>6210.2</v>
      </c>
      <c r="G668" s="96"/>
      <c r="H668" s="96" t="n">
        <v>9412.6</v>
      </c>
      <c r="I668" s="96" t="n">
        <v>8685.7</v>
      </c>
      <c r="J668" s="97" t="n">
        <f aca="false">I668/H668</f>
        <v>0.922773728831566</v>
      </c>
    </row>
    <row r="669" customFormat="false" ht="31.5" hidden="false" customHeight="false" outlineLevel="7" collapsed="false">
      <c r="A669" s="89" t="s">
        <v>1031</v>
      </c>
      <c r="B669" s="89" t="s">
        <v>532</v>
      </c>
      <c r="C669" s="89" t="s">
        <v>578</v>
      </c>
      <c r="D669" s="89"/>
      <c r="E669" s="93" t="s">
        <v>579</v>
      </c>
      <c r="F669" s="91" t="n">
        <f aca="false">F670</f>
        <v>98.8</v>
      </c>
      <c r="G669" s="91" t="n">
        <f aca="false">G670</f>
        <v>0</v>
      </c>
      <c r="H669" s="91" t="n">
        <f aca="false">H670</f>
        <v>85.7</v>
      </c>
      <c r="I669" s="91" t="n">
        <f aca="false">I670</f>
        <v>85.7</v>
      </c>
      <c r="J669" s="92" t="n">
        <f aca="false">I669/H669</f>
        <v>1</v>
      </c>
    </row>
    <row r="670" customFormat="false" ht="15.75" hidden="false" customHeight="false" outlineLevel="7" collapsed="false">
      <c r="A670" s="89" t="s">
        <v>1031</v>
      </c>
      <c r="B670" s="89" t="s">
        <v>532</v>
      </c>
      <c r="C670" s="89" t="s">
        <v>635</v>
      </c>
      <c r="D670" s="89"/>
      <c r="E670" s="93" t="s">
        <v>636</v>
      </c>
      <c r="F670" s="91" t="n">
        <f aca="false">F671</f>
        <v>98.8</v>
      </c>
      <c r="G670" s="91" t="n">
        <f aca="false">G671</f>
        <v>0</v>
      </c>
      <c r="H670" s="91" t="n">
        <f aca="false">H671</f>
        <v>85.7</v>
      </c>
      <c r="I670" s="91" t="n">
        <f aca="false">I671</f>
        <v>85.7</v>
      </c>
      <c r="J670" s="92" t="n">
        <f aca="false">I670/H670</f>
        <v>1</v>
      </c>
    </row>
    <row r="671" customFormat="false" ht="47.25" hidden="false" customHeight="false" outlineLevel="7" collapsed="false">
      <c r="A671" s="89" t="s">
        <v>1031</v>
      </c>
      <c r="B671" s="89" t="s">
        <v>532</v>
      </c>
      <c r="C671" s="89" t="s">
        <v>637</v>
      </c>
      <c r="D671" s="89"/>
      <c r="E671" s="93" t="s">
        <v>638</v>
      </c>
      <c r="F671" s="91" t="n">
        <f aca="false">F672</f>
        <v>98.8</v>
      </c>
      <c r="G671" s="91" t="n">
        <f aca="false">G672</f>
        <v>0</v>
      </c>
      <c r="H671" s="91" t="n">
        <f aca="false">H672</f>
        <v>85.7</v>
      </c>
      <c r="I671" s="91" t="n">
        <f aca="false">I672</f>
        <v>85.7</v>
      </c>
      <c r="J671" s="92" t="n">
        <f aca="false">I671/H671</f>
        <v>1</v>
      </c>
    </row>
    <row r="672" customFormat="false" ht="15.75" hidden="false" customHeight="false" outlineLevel="7" collapsed="false">
      <c r="A672" s="89" t="s">
        <v>1031</v>
      </c>
      <c r="B672" s="89" t="s">
        <v>532</v>
      </c>
      <c r="C672" s="89" t="s">
        <v>639</v>
      </c>
      <c r="D672" s="89"/>
      <c r="E672" s="93" t="s">
        <v>640</v>
      </c>
      <c r="F672" s="91" t="n">
        <f aca="false">F674</f>
        <v>98.8</v>
      </c>
      <c r="G672" s="91" t="n">
        <f aca="false">G674</f>
        <v>0</v>
      </c>
      <c r="H672" s="91" t="n">
        <f aca="false">H674+H673</f>
        <v>85.7</v>
      </c>
      <c r="I672" s="91" t="n">
        <f aca="false">I674+I673</f>
        <v>85.7</v>
      </c>
      <c r="J672" s="92" t="n">
        <f aca="false">I672/H672</f>
        <v>1</v>
      </c>
    </row>
    <row r="673" customFormat="false" ht="47.25" hidden="false" customHeight="false" outlineLevel="7" collapsed="false">
      <c r="A673" s="94" t="s">
        <v>1031</v>
      </c>
      <c r="B673" s="94" t="s">
        <v>532</v>
      </c>
      <c r="C673" s="94" t="s">
        <v>639</v>
      </c>
      <c r="D673" s="94" t="s">
        <v>21</v>
      </c>
      <c r="E673" s="95" t="s">
        <v>527</v>
      </c>
      <c r="F673" s="91"/>
      <c r="G673" s="91"/>
      <c r="H673" s="96" t="n">
        <v>2.4</v>
      </c>
      <c r="I673" s="96" t="n">
        <v>2.4</v>
      </c>
      <c r="J673" s="97" t="n">
        <f aca="false">I673/H673</f>
        <v>1</v>
      </c>
    </row>
    <row r="674" customFormat="false" ht="15.75" hidden="false" customHeight="false" outlineLevel="7" collapsed="false">
      <c r="A674" s="94" t="s">
        <v>1031</v>
      </c>
      <c r="B674" s="94" t="s">
        <v>532</v>
      </c>
      <c r="C674" s="94" t="s">
        <v>639</v>
      </c>
      <c r="D674" s="94" t="s">
        <v>530</v>
      </c>
      <c r="E674" s="95" t="s">
        <v>531</v>
      </c>
      <c r="F674" s="96" t="n">
        <v>98.8</v>
      </c>
      <c r="G674" s="96"/>
      <c r="H674" s="96" t="n">
        <v>83.3</v>
      </c>
      <c r="I674" s="96" t="n">
        <v>83.3</v>
      </c>
      <c r="J674" s="97" t="n">
        <f aca="false">I674/H674</f>
        <v>1</v>
      </c>
    </row>
    <row r="675" customFormat="false" ht="15.75" hidden="false" customHeight="false" outlineLevel="7" collapsed="false">
      <c r="A675" s="89" t="s">
        <v>1031</v>
      </c>
      <c r="B675" s="89" t="s">
        <v>538</v>
      </c>
      <c r="C675" s="94"/>
      <c r="D675" s="94"/>
      <c r="E675" s="90" t="s">
        <v>539</v>
      </c>
      <c r="F675" s="91" t="n">
        <f aca="false">F676</f>
        <v>32</v>
      </c>
      <c r="G675" s="91" t="n">
        <f aca="false">G676</f>
        <v>0</v>
      </c>
      <c r="H675" s="91" t="n">
        <f aca="false">H676</f>
        <v>45.1</v>
      </c>
      <c r="I675" s="91" t="n">
        <f aca="false">I676</f>
        <v>45.1</v>
      </c>
      <c r="J675" s="92" t="n">
        <f aca="false">I675/H675</f>
        <v>1</v>
      </c>
    </row>
    <row r="676" customFormat="false" ht="15.75" hidden="false" customHeight="false" outlineLevel="7" collapsed="false">
      <c r="A676" s="89" t="s">
        <v>1031</v>
      </c>
      <c r="B676" s="89" t="s">
        <v>540</v>
      </c>
      <c r="C676" s="89"/>
      <c r="D676" s="89"/>
      <c r="E676" s="93" t="s">
        <v>541</v>
      </c>
      <c r="F676" s="91" t="n">
        <f aca="false">F677</f>
        <v>32</v>
      </c>
      <c r="G676" s="91" t="n">
        <f aca="false">G677</f>
        <v>0</v>
      </c>
      <c r="H676" s="91" t="n">
        <f aca="false">H677</f>
        <v>45.1</v>
      </c>
      <c r="I676" s="91" t="n">
        <f aca="false">I677</f>
        <v>45.1</v>
      </c>
      <c r="J676" s="92" t="n">
        <f aca="false">I676/H676</f>
        <v>1</v>
      </c>
    </row>
    <row r="677" customFormat="false" ht="31.5" hidden="false" customHeight="false" outlineLevel="7" collapsed="false">
      <c r="A677" s="89" t="s">
        <v>1031</v>
      </c>
      <c r="B677" s="89" t="s">
        <v>540</v>
      </c>
      <c r="C677" s="89" t="s">
        <v>578</v>
      </c>
      <c r="D677" s="89"/>
      <c r="E677" s="93" t="s">
        <v>579</v>
      </c>
      <c r="F677" s="91" t="n">
        <f aca="false">F678</f>
        <v>32</v>
      </c>
      <c r="G677" s="91" t="n">
        <f aca="false">G678</f>
        <v>0</v>
      </c>
      <c r="H677" s="91" t="n">
        <f aca="false">H678</f>
        <v>45.1</v>
      </c>
      <c r="I677" s="91" t="n">
        <f aca="false">I678</f>
        <v>45.1</v>
      </c>
      <c r="J677" s="92" t="n">
        <f aca="false">I677/H677</f>
        <v>1</v>
      </c>
    </row>
    <row r="678" customFormat="false" ht="15.75" hidden="false" customHeight="false" outlineLevel="7" collapsed="false">
      <c r="A678" s="89" t="s">
        <v>1031</v>
      </c>
      <c r="B678" s="89" t="s">
        <v>540</v>
      </c>
      <c r="C678" s="89" t="s">
        <v>635</v>
      </c>
      <c r="D678" s="89"/>
      <c r="E678" s="93" t="s">
        <v>636</v>
      </c>
      <c r="F678" s="91" t="n">
        <f aca="false">F679</f>
        <v>32</v>
      </c>
      <c r="G678" s="91" t="n">
        <f aca="false">G679</f>
        <v>0</v>
      </c>
      <c r="H678" s="91" t="n">
        <f aca="false">H679</f>
        <v>45.1</v>
      </c>
      <c r="I678" s="91" t="n">
        <f aca="false">I679</f>
        <v>45.1</v>
      </c>
      <c r="J678" s="92" t="n">
        <f aca="false">I678/H678</f>
        <v>1</v>
      </c>
    </row>
    <row r="679" customFormat="false" ht="47.25" hidden="false" customHeight="false" outlineLevel="7" collapsed="false">
      <c r="A679" s="89" t="s">
        <v>1031</v>
      </c>
      <c r="B679" s="89" t="s">
        <v>540</v>
      </c>
      <c r="C679" s="89" t="s">
        <v>637</v>
      </c>
      <c r="D679" s="89"/>
      <c r="E679" s="93" t="s">
        <v>638</v>
      </c>
      <c r="F679" s="91" t="n">
        <f aca="false">F680</f>
        <v>32</v>
      </c>
      <c r="G679" s="91" t="n">
        <f aca="false">G680</f>
        <v>0</v>
      </c>
      <c r="H679" s="91" t="n">
        <f aca="false">H680</f>
        <v>45.1</v>
      </c>
      <c r="I679" s="91" t="n">
        <f aca="false">I680</f>
        <v>45.1</v>
      </c>
      <c r="J679" s="92" t="n">
        <f aca="false">I679/H679</f>
        <v>1</v>
      </c>
    </row>
    <row r="680" customFormat="false" ht="15.75" hidden="false" customHeight="false" outlineLevel="7" collapsed="false">
      <c r="A680" s="89" t="s">
        <v>1031</v>
      </c>
      <c r="B680" s="89" t="s">
        <v>540</v>
      </c>
      <c r="C680" s="89" t="s">
        <v>639</v>
      </c>
      <c r="D680" s="89"/>
      <c r="E680" s="93" t="s">
        <v>640</v>
      </c>
      <c r="F680" s="91" t="n">
        <f aca="false">F681</f>
        <v>32</v>
      </c>
      <c r="G680" s="91" t="n">
        <f aca="false">G681</f>
        <v>0</v>
      </c>
      <c r="H680" s="91" t="n">
        <f aca="false">H681</f>
        <v>45.1</v>
      </c>
      <c r="I680" s="91" t="n">
        <f aca="false">I681</f>
        <v>45.1</v>
      </c>
      <c r="J680" s="92" t="n">
        <f aca="false">I680/H680</f>
        <v>1</v>
      </c>
    </row>
    <row r="681" customFormat="false" ht="15.75" hidden="false" customHeight="false" outlineLevel="7" collapsed="false">
      <c r="A681" s="94" t="s">
        <v>1031</v>
      </c>
      <c r="B681" s="94" t="s">
        <v>540</v>
      </c>
      <c r="C681" s="94" t="s">
        <v>639</v>
      </c>
      <c r="D681" s="94" t="s">
        <v>530</v>
      </c>
      <c r="E681" s="95" t="s">
        <v>531</v>
      </c>
      <c r="F681" s="96" t="n">
        <v>32</v>
      </c>
      <c r="G681" s="96"/>
      <c r="H681" s="96" t="n">
        <v>45.1</v>
      </c>
      <c r="I681" s="96" t="n">
        <v>45.1</v>
      </c>
      <c r="J681" s="97" t="n">
        <f aca="false">I681/H681</f>
        <v>1</v>
      </c>
    </row>
    <row r="682" customFormat="false" ht="15.75" hidden="false" customHeight="false" outlineLevel="7" collapsed="false">
      <c r="A682" s="89" t="s">
        <v>1031</v>
      </c>
      <c r="B682" s="89" t="s">
        <v>951</v>
      </c>
      <c r="C682" s="94"/>
      <c r="D682" s="94"/>
      <c r="E682" s="90" t="s">
        <v>952</v>
      </c>
      <c r="F682" s="91" t="n">
        <f aca="false">F683</f>
        <v>1000</v>
      </c>
      <c r="G682" s="91" t="n">
        <f aca="false">G683</f>
        <v>0</v>
      </c>
      <c r="H682" s="91" t="n">
        <f aca="false">H683</f>
        <v>1000</v>
      </c>
      <c r="I682" s="91" t="n">
        <f aca="false">I683</f>
        <v>1000</v>
      </c>
      <c r="J682" s="92" t="n">
        <f aca="false">I682/H682</f>
        <v>1</v>
      </c>
    </row>
    <row r="683" customFormat="false" ht="15.75" hidden="false" customHeight="false" outlineLevel="7" collapsed="false">
      <c r="A683" s="89" t="s">
        <v>1031</v>
      </c>
      <c r="B683" s="89" t="s">
        <v>957</v>
      </c>
      <c r="C683" s="89"/>
      <c r="D683" s="89"/>
      <c r="E683" s="93" t="s">
        <v>958</v>
      </c>
      <c r="F683" s="91" t="n">
        <f aca="false">F684</f>
        <v>1000</v>
      </c>
      <c r="G683" s="91" t="n">
        <f aca="false">G684</f>
        <v>0</v>
      </c>
      <c r="H683" s="91" t="n">
        <f aca="false">H684</f>
        <v>1000</v>
      </c>
      <c r="I683" s="91" t="n">
        <f aca="false">I684</f>
        <v>1000</v>
      </c>
      <c r="J683" s="92" t="n">
        <f aca="false">I683/H683</f>
        <v>1</v>
      </c>
    </row>
    <row r="684" customFormat="false" ht="31.5" hidden="false" customHeight="false" outlineLevel="2" collapsed="false">
      <c r="A684" s="89" t="s">
        <v>1031</v>
      </c>
      <c r="B684" s="89" t="s">
        <v>957</v>
      </c>
      <c r="C684" s="89" t="s">
        <v>568</v>
      </c>
      <c r="D684" s="89"/>
      <c r="E684" s="93" t="s">
        <v>569</v>
      </c>
      <c r="F684" s="91" t="n">
        <f aca="false">F685</f>
        <v>1000</v>
      </c>
      <c r="G684" s="91" t="n">
        <f aca="false">G685</f>
        <v>0</v>
      </c>
      <c r="H684" s="91" t="n">
        <f aca="false">H685</f>
        <v>1000</v>
      </c>
      <c r="I684" s="91" t="n">
        <f aca="false">I685</f>
        <v>1000</v>
      </c>
      <c r="J684" s="92" t="n">
        <f aca="false">I684/H684</f>
        <v>1</v>
      </c>
    </row>
    <row r="685" customFormat="false" ht="31.5" hidden="false" customHeight="false" outlineLevel="3" collapsed="false">
      <c r="A685" s="89" t="s">
        <v>1031</v>
      </c>
      <c r="B685" s="89" t="s">
        <v>957</v>
      </c>
      <c r="C685" s="89" t="s">
        <v>570</v>
      </c>
      <c r="D685" s="89"/>
      <c r="E685" s="93" t="s">
        <v>571</v>
      </c>
      <c r="F685" s="91" t="n">
        <f aca="false">F686</f>
        <v>1000</v>
      </c>
      <c r="G685" s="91" t="n">
        <f aca="false">G686</f>
        <v>0</v>
      </c>
      <c r="H685" s="91" t="n">
        <f aca="false">H686</f>
        <v>1000</v>
      </c>
      <c r="I685" s="91" t="n">
        <f aca="false">I686</f>
        <v>1000</v>
      </c>
      <c r="J685" s="92" t="n">
        <f aca="false">I685/H685</f>
        <v>1</v>
      </c>
    </row>
    <row r="686" customFormat="false" ht="31.5" hidden="false" customHeight="false" outlineLevel="4" collapsed="false">
      <c r="A686" s="89" t="s">
        <v>1031</v>
      </c>
      <c r="B686" s="89" t="s">
        <v>957</v>
      </c>
      <c r="C686" s="89" t="s">
        <v>986</v>
      </c>
      <c r="D686" s="89"/>
      <c r="E686" s="93" t="s">
        <v>987</v>
      </c>
      <c r="F686" s="91" t="n">
        <f aca="false">F687</f>
        <v>1000</v>
      </c>
      <c r="G686" s="91" t="n">
        <f aca="false">G687</f>
        <v>0</v>
      </c>
      <c r="H686" s="91" t="n">
        <f aca="false">H687</f>
        <v>1000</v>
      </c>
      <c r="I686" s="91" t="n">
        <f aca="false">I687</f>
        <v>1000</v>
      </c>
      <c r="J686" s="92" t="n">
        <f aca="false">I686/H686</f>
        <v>1</v>
      </c>
    </row>
    <row r="687" customFormat="false" ht="51" hidden="false" customHeight="true" outlineLevel="5" collapsed="false">
      <c r="A687" s="89" t="s">
        <v>1031</v>
      </c>
      <c r="B687" s="89" t="s">
        <v>957</v>
      </c>
      <c r="C687" s="89" t="s">
        <v>1051</v>
      </c>
      <c r="D687" s="89"/>
      <c r="E687" s="93" t="s">
        <v>1052</v>
      </c>
      <c r="F687" s="91" t="n">
        <f aca="false">F688</f>
        <v>1000</v>
      </c>
      <c r="G687" s="91" t="n">
        <f aca="false">G688</f>
        <v>0</v>
      </c>
      <c r="H687" s="91" t="n">
        <f aca="false">H688</f>
        <v>1000</v>
      </c>
      <c r="I687" s="91" t="n">
        <f aca="false">I688</f>
        <v>1000</v>
      </c>
      <c r="J687" s="92" t="n">
        <f aca="false">I687/H687</f>
        <v>1</v>
      </c>
    </row>
    <row r="688" customFormat="false" ht="15.75" hidden="false" customHeight="false" outlineLevel="7" collapsed="false">
      <c r="A688" s="94" t="s">
        <v>1031</v>
      </c>
      <c r="B688" s="94" t="s">
        <v>957</v>
      </c>
      <c r="C688" s="94" t="s">
        <v>1051</v>
      </c>
      <c r="D688" s="94" t="s">
        <v>554</v>
      </c>
      <c r="E688" s="95" t="s">
        <v>555</v>
      </c>
      <c r="F688" s="96" t="n">
        <v>1000</v>
      </c>
      <c r="G688" s="96"/>
      <c r="H688" s="96" t="n">
        <v>1000</v>
      </c>
      <c r="I688" s="96" t="n">
        <v>1000</v>
      </c>
      <c r="J688" s="97" t="n">
        <f aca="false">I688/H688</f>
        <v>1</v>
      </c>
    </row>
    <row r="689" customFormat="false" ht="20.25" hidden="false" customHeight="false" outlineLevel="7" collapsed="false">
      <c r="A689" s="94"/>
      <c r="B689" s="94"/>
      <c r="C689" s="94"/>
      <c r="D689" s="94"/>
      <c r="E689" s="177"/>
      <c r="F689" s="96"/>
      <c r="G689" s="96"/>
      <c r="H689" s="96"/>
      <c r="I689" s="96"/>
      <c r="J689" s="97"/>
    </row>
    <row r="690" customFormat="false" ht="21.75" hidden="false" customHeight="true" outlineLevel="0" collapsed="false">
      <c r="A690" s="85" t="s">
        <v>1053</v>
      </c>
      <c r="B690" s="85"/>
      <c r="C690" s="85"/>
      <c r="D690" s="85"/>
      <c r="E690" s="86" t="s">
        <v>243</v>
      </c>
      <c r="F690" s="87" t="e">
        <f aca="false">F691+F701+F861</f>
        <v>#REF!</v>
      </c>
      <c r="G690" s="87" t="e">
        <f aca="false">G691+G701+G861</f>
        <v>#REF!</v>
      </c>
      <c r="H690" s="87" t="n">
        <f aca="false">H691+H701+H861+H888</f>
        <v>1751908.32</v>
      </c>
      <c r="I690" s="87" t="n">
        <f aca="false">I691+I701+I861+I888</f>
        <v>1711331.822</v>
      </c>
      <c r="J690" s="88" t="n">
        <f aca="false">I690/H690</f>
        <v>0.976838686398841</v>
      </c>
    </row>
    <row r="691" customFormat="false" ht="15.75" hidden="false" customHeight="false" outlineLevel="0" collapsed="false">
      <c r="A691" s="89" t="s">
        <v>1053</v>
      </c>
      <c r="B691" s="89" t="s">
        <v>519</v>
      </c>
      <c r="C691" s="89"/>
      <c r="D691" s="89"/>
      <c r="E691" s="90" t="s">
        <v>520</v>
      </c>
      <c r="F691" s="91" t="n">
        <f aca="false">F692</f>
        <v>35.4</v>
      </c>
      <c r="G691" s="91" t="n">
        <f aca="false">G692</f>
        <v>0</v>
      </c>
      <c r="H691" s="91" t="n">
        <f aca="false">H692</f>
        <v>108.2</v>
      </c>
      <c r="I691" s="91" t="n">
        <f aca="false">I692</f>
        <v>35.4</v>
      </c>
      <c r="J691" s="92" t="n">
        <f aca="false">I691/H691</f>
        <v>0.327171903881701</v>
      </c>
    </row>
    <row r="692" customFormat="false" ht="15.75" hidden="false" customHeight="false" outlineLevel="1" collapsed="false">
      <c r="A692" s="89" t="s">
        <v>1053</v>
      </c>
      <c r="B692" s="89" t="s">
        <v>532</v>
      </c>
      <c r="C692" s="89"/>
      <c r="D692" s="89"/>
      <c r="E692" s="93" t="s">
        <v>533</v>
      </c>
      <c r="F692" s="91" t="n">
        <f aca="false">F693</f>
        <v>35.4</v>
      </c>
      <c r="G692" s="91" t="n">
        <f aca="false">G693</f>
        <v>0</v>
      </c>
      <c r="H692" s="91" t="n">
        <f aca="false">H693+H699</f>
        <v>108.2</v>
      </c>
      <c r="I692" s="91" t="n">
        <f aca="false">I693+I699</f>
        <v>35.4</v>
      </c>
      <c r="J692" s="92" t="n">
        <f aca="false">I692/H692</f>
        <v>0.327171903881701</v>
      </c>
    </row>
    <row r="693" customFormat="false" ht="31.5" hidden="false" customHeight="false" outlineLevel="2" collapsed="false">
      <c r="A693" s="89" t="s">
        <v>1053</v>
      </c>
      <c r="B693" s="89" t="s">
        <v>532</v>
      </c>
      <c r="C693" s="89" t="s">
        <v>578</v>
      </c>
      <c r="D693" s="89"/>
      <c r="E693" s="93" t="s">
        <v>579</v>
      </c>
      <c r="F693" s="91" t="n">
        <f aca="false">F694</f>
        <v>35.4</v>
      </c>
      <c r="G693" s="91" t="n">
        <f aca="false">G694</f>
        <v>0</v>
      </c>
      <c r="H693" s="91" t="n">
        <f aca="false">H694</f>
        <v>35.4</v>
      </c>
      <c r="I693" s="91" t="n">
        <f aca="false">I694</f>
        <v>35.4</v>
      </c>
      <c r="J693" s="92" t="n">
        <f aca="false">I693/H693</f>
        <v>1</v>
      </c>
    </row>
    <row r="694" customFormat="false" ht="15.75" hidden="false" customHeight="false" outlineLevel="3" collapsed="false">
      <c r="A694" s="89" t="s">
        <v>1053</v>
      </c>
      <c r="B694" s="89" t="s">
        <v>532</v>
      </c>
      <c r="C694" s="89" t="s">
        <v>635</v>
      </c>
      <c r="D694" s="89"/>
      <c r="E694" s="93" t="s">
        <v>636</v>
      </c>
      <c r="F694" s="91" t="n">
        <f aca="false">F695</f>
        <v>35.4</v>
      </c>
      <c r="G694" s="91" t="n">
        <f aca="false">G695</f>
        <v>0</v>
      </c>
      <c r="H694" s="91" t="n">
        <f aca="false">H695</f>
        <v>35.4</v>
      </c>
      <c r="I694" s="91" t="n">
        <f aca="false">I695</f>
        <v>35.4</v>
      </c>
      <c r="J694" s="92" t="n">
        <f aca="false">I694/H694</f>
        <v>1</v>
      </c>
    </row>
    <row r="695" customFormat="false" ht="47.25" hidden="false" customHeight="false" outlineLevel="4" collapsed="false">
      <c r="A695" s="89" t="s">
        <v>1053</v>
      </c>
      <c r="B695" s="89" t="s">
        <v>532</v>
      </c>
      <c r="C695" s="89" t="s">
        <v>637</v>
      </c>
      <c r="D695" s="89"/>
      <c r="E695" s="93" t="s">
        <v>638</v>
      </c>
      <c r="F695" s="91" t="n">
        <f aca="false">F696</f>
        <v>35.4</v>
      </c>
      <c r="G695" s="91" t="n">
        <f aca="false">G696</f>
        <v>0</v>
      </c>
      <c r="H695" s="91" t="n">
        <f aca="false">H696</f>
        <v>35.4</v>
      </c>
      <c r="I695" s="91" t="n">
        <f aca="false">I696</f>
        <v>35.4</v>
      </c>
      <c r="J695" s="92" t="n">
        <f aca="false">I695/H695</f>
        <v>1</v>
      </c>
    </row>
    <row r="696" customFormat="false" ht="15.75" hidden="false" customHeight="false" outlineLevel="5" collapsed="false">
      <c r="A696" s="89" t="s">
        <v>1053</v>
      </c>
      <c r="B696" s="89" t="s">
        <v>532</v>
      </c>
      <c r="C696" s="89" t="s">
        <v>639</v>
      </c>
      <c r="D696" s="89"/>
      <c r="E696" s="93" t="s">
        <v>640</v>
      </c>
      <c r="F696" s="91" t="n">
        <f aca="false">F697</f>
        <v>35.4</v>
      </c>
      <c r="G696" s="91" t="n">
        <f aca="false">G697</f>
        <v>0</v>
      </c>
      <c r="H696" s="91" t="n">
        <f aca="false">H697</f>
        <v>35.4</v>
      </c>
      <c r="I696" s="91" t="n">
        <f aca="false">I697</f>
        <v>35.4</v>
      </c>
      <c r="J696" s="92" t="n">
        <f aca="false">I696/H696</f>
        <v>1</v>
      </c>
    </row>
    <row r="697" customFormat="false" ht="15.75" hidden="false" customHeight="false" outlineLevel="7" collapsed="false">
      <c r="A697" s="94" t="s">
        <v>1053</v>
      </c>
      <c r="B697" s="94" t="s">
        <v>532</v>
      </c>
      <c r="C697" s="94" t="s">
        <v>639</v>
      </c>
      <c r="D697" s="94" t="s">
        <v>530</v>
      </c>
      <c r="E697" s="95" t="s">
        <v>531</v>
      </c>
      <c r="F697" s="96" t="n">
        <v>35.4</v>
      </c>
      <c r="G697" s="96"/>
      <c r="H697" s="96" t="n">
        <f aca="false">SUM(F697:G697)</f>
        <v>35.4</v>
      </c>
      <c r="I697" s="96" t="n">
        <v>35.4</v>
      </c>
      <c r="J697" s="97" t="n">
        <f aca="false">I697/H697</f>
        <v>1</v>
      </c>
    </row>
    <row r="698" customFormat="false" ht="31.5" hidden="false" customHeight="false" outlineLevel="7" collapsed="false">
      <c r="A698" s="108" t="s">
        <v>1053</v>
      </c>
      <c r="B698" s="108" t="s">
        <v>532</v>
      </c>
      <c r="C698" s="108" t="s">
        <v>534</v>
      </c>
      <c r="D698" s="108"/>
      <c r="E698" s="123" t="s">
        <v>535</v>
      </c>
      <c r="F698" s="96"/>
      <c r="G698" s="96"/>
      <c r="H698" s="91" t="n">
        <f aca="false">H699</f>
        <v>72.8</v>
      </c>
      <c r="I698" s="91" t="n">
        <f aca="false">I699</f>
        <v>0</v>
      </c>
      <c r="J698" s="92" t="n">
        <f aca="false">I698/H698</f>
        <v>0</v>
      </c>
    </row>
    <row r="699" customFormat="false" ht="47.25" hidden="false" customHeight="false" outlineLevel="7" collapsed="false">
      <c r="A699" s="108" t="s">
        <v>1053</v>
      </c>
      <c r="B699" s="108" t="s">
        <v>532</v>
      </c>
      <c r="C699" s="108" t="s">
        <v>657</v>
      </c>
      <c r="D699" s="108"/>
      <c r="E699" s="123" t="s">
        <v>658</v>
      </c>
      <c r="F699" s="96"/>
      <c r="G699" s="96"/>
      <c r="H699" s="91" t="n">
        <f aca="false">H700</f>
        <v>72.8</v>
      </c>
      <c r="I699" s="91" t="n">
        <f aca="false">I700</f>
        <v>0</v>
      </c>
      <c r="J699" s="92" t="n">
        <f aca="false">I699/H699</f>
        <v>0</v>
      </c>
    </row>
    <row r="700" customFormat="false" ht="15.75" hidden="false" customHeight="false" outlineLevel="7" collapsed="false">
      <c r="A700" s="112" t="s">
        <v>1053</v>
      </c>
      <c r="B700" s="112" t="s">
        <v>532</v>
      </c>
      <c r="C700" s="112" t="s">
        <v>657</v>
      </c>
      <c r="D700" s="124" t="s">
        <v>546</v>
      </c>
      <c r="E700" s="125" t="s">
        <v>547</v>
      </c>
      <c r="F700" s="96"/>
      <c r="G700" s="96"/>
      <c r="H700" s="96" t="n">
        <v>72.8</v>
      </c>
      <c r="I700" s="96"/>
      <c r="J700" s="97" t="n">
        <f aca="false">I700/H700</f>
        <v>0</v>
      </c>
    </row>
    <row r="701" customFormat="false" ht="15.75" hidden="false" customHeight="false" outlineLevel="7" collapsed="false">
      <c r="A701" s="89" t="s">
        <v>1053</v>
      </c>
      <c r="B701" s="89" t="s">
        <v>538</v>
      </c>
      <c r="C701" s="94"/>
      <c r="D701" s="94"/>
      <c r="E701" s="90" t="s">
        <v>539</v>
      </c>
      <c r="F701" s="91" t="e">
        <f aca="false">F702+F731+F776+F790+F810+F821</f>
        <v>#REF!</v>
      </c>
      <c r="G701" s="91" t="e">
        <f aca="false">G702+G731+G776+G790+G810+G821</f>
        <v>#REF!</v>
      </c>
      <c r="H701" s="91" t="n">
        <f aca="false">H702+H731+H776+H790+H810+H821</f>
        <v>1728736.52</v>
      </c>
      <c r="I701" s="91" t="n">
        <f aca="false">I702+I731+I776+I790+I810+I821</f>
        <v>1688968.322</v>
      </c>
      <c r="J701" s="92" t="n">
        <f aca="false">I701/H701</f>
        <v>0.976995801534869</v>
      </c>
    </row>
    <row r="702" customFormat="false" ht="15.75" hidden="false" customHeight="false" outlineLevel="1" collapsed="false">
      <c r="A702" s="89" t="s">
        <v>1053</v>
      </c>
      <c r="B702" s="89" t="s">
        <v>1054</v>
      </c>
      <c r="C702" s="89"/>
      <c r="D702" s="89"/>
      <c r="E702" s="93" t="s">
        <v>1055</v>
      </c>
      <c r="F702" s="91" t="e">
        <f aca="false">F703</f>
        <v>#REF!</v>
      </c>
      <c r="G702" s="91" t="e">
        <f aca="false">G703</f>
        <v>#REF!</v>
      </c>
      <c r="H702" s="91" t="n">
        <f aca="false">H703</f>
        <v>678624.01168</v>
      </c>
      <c r="I702" s="91" t="n">
        <f aca="false">I703</f>
        <v>673149.71168</v>
      </c>
      <c r="J702" s="92" t="n">
        <f aca="false">I702/H702</f>
        <v>0.991933235627122</v>
      </c>
    </row>
    <row r="703" customFormat="false" ht="31.5" hidden="false" customHeight="false" outlineLevel="2" collapsed="false">
      <c r="A703" s="89" t="s">
        <v>1053</v>
      </c>
      <c r="B703" s="89" t="s">
        <v>1054</v>
      </c>
      <c r="C703" s="89" t="s">
        <v>909</v>
      </c>
      <c r="D703" s="89"/>
      <c r="E703" s="93" t="s">
        <v>910</v>
      </c>
      <c r="F703" s="91" t="e">
        <f aca="false">F704+F721</f>
        <v>#REF!</v>
      </c>
      <c r="G703" s="91" t="e">
        <f aca="false">G704+G721</f>
        <v>#REF!</v>
      </c>
      <c r="H703" s="91" t="n">
        <f aca="false">H704+H721</f>
        <v>678624.01168</v>
      </c>
      <c r="I703" s="91" t="n">
        <f aca="false">I704+I721</f>
        <v>673149.71168</v>
      </c>
      <c r="J703" s="92" t="n">
        <f aca="false">I703/H703</f>
        <v>0.991933235627122</v>
      </c>
    </row>
    <row r="704" customFormat="false" ht="31.5" hidden="false" customHeight="false" outlineLevel="3" collapsed="false">
      <c r="A704" s="89" t="s">
        <v>1053</v>
      </c>
      <c r="B704" s="89" t="s">
        <v>1054</v>
      </c>
      <c r="C704" s="89" t="s">
        <v>911</v>
      </c>
      <c r="D704" s="89"/>
      <c r="E704" s="93" t="s">
        <v>912</v>
      </c>
      <c r="F704" s="91" t="e">
        <f aca="false">F705+F718</f>
        <v>#REF!</v>
      </c>
      <c r="G704" s="91" t="e">
        <f aca="false">G705+G718</f>
        <v>#REF!</v>
      </c>
      <c r="H704" s="91" t="n">
        <f aca="false">H705+H718</f>
        <v>16150.01168</v>
      </c>
      <c r="I704" s="91" t="n">
        <f aca="false">I705+I718</f>
        <v>15651.61168</v>
      </c>
      <c r="J704" s="92" t="n">
        <f aca="false">I704/H704</f>
        <v>0.969139341204489</v>
      </c>
    </row>
    <row r="705" customFormat="false" ht="47.25" hidden="false" customHeight="false" outlineLevel="4" collapsed="false">
      <c r="A705" s="89" t="s">
        <v>1053</v>
      </c>
      <c r="B705" s="89" t="s">
        <v>1054</v>
      </c>
      <c r="C705" s="89" t="s">
        <v>913</v>
      </c>
      <c r="D705" s="89"/>
      <c r="E705" s="93" t="s">
        <v>914</v>
      </c>
      <c r="F705" s="91" t="e">
        <f aca="false">F706+#REF!+F716+F708</f>
        <v>#REF!</v>
      </c>
      <c r="G705" s="91" t="e">
        <f aca="false">G706+#REF!+G716+G708+G712</f>
        <v>#REF!</v>
      </c>
      <c r="H705" s="91" t="n">
        <f aca="false">H706+H716+H708+H712+H714+H710</f>
        <v>15800.01168</v>
      </c>
      <c r="I705" s="91" t="n">
        <f aca="false">I706+I716+I708+I712+I714+I710</f>
        <v>15551.61168</v>
      </c>
      <c r="J705" s="92" t="n">
        <f aca="false">I705/H705</f>
        <v>0.984278492634633</v>
      </c>
    </row>
    <row r="706" customFormat="false" ht="15.75" hidden="false" customHeight="false" outlineLevel="5" collapsed="false">
      <c r="A706" s="89" t="s">
        <v>1053</v>
      </c>
      <c r="B706" s="89" t="s">
        <v>1054</v>
      </c>
      <c r="C706" s="89" t="s">
        <v>1056</v>
      </c>
      <c r="D706" s="89"/>
      <c r="E706" s="93" t="s">
        <v>1057</v>
      </c>
      <c r="F706" s="91" t="n">
        <f aca="false">F707</f>
        <v>10172.5</v>
      </c>
      <c r="G706" s="91" t="n">
        <f aca="false">G707</f>
        <v>-1250</v>
      </c>
      <c r="H706" s="91" t="n">
        <f aca="false">H707</f>
        <v>8467.4</v>
      </c>
      <c r="I706" s="91" t="n">
        <f aca="false">I707</f>
        <v>8237.4</v>
      </c>
      <c r="J706" s="92" t="n">
        <f aca="false">I706/H706</f>
        <v>0.97283699837022</v>
      </c>
    </row>
    <row r="707" customFormat="false" ht="15.75" hidden="false" customHeight="false" outlineLevel="7" collapsed="false">
      <c r="A707" s="94" t="s">
        <v>1053</v>
      </c>
      <c r="B707" s="94" t="s">
        <v>1054</v>
      </c>
      <c r="C707" s="94" t="s">
        <v>1056</v>
      </c>
      <c r="D707" s="94" t="s">
        <v>546</v>
      </c>
      <c r="E707" s="95" t="s">
        <v>547</v>
      </c>
      <c r="F707" s="96" t="n">
        <v>10172.5</v>
      </c>
      <c r="G707" s="96" t="n">
        <v>-1250</v>
      </c>
      <c r="H707" s="96" t="n">
        <v>8467.4</v>
      </c>
      <c r="I707" s="96" t="n">
        <v>8237.4</v>
      </c>
      <c r="J707" s="97" t="n">
        <f aca="false">I707/H707</f>
        <v>0.97283699837022</v>
      </c>
    </row>
    <row r="708" s="83" customFormat="true" ht="15.75" hidden="false" customHeight="false" outlineLevel="7" collapsed="false">
      <c r="A708" s="89" t="s">
        <v>1053</v>
      </c>
      <c r="B708" s="89" t="s">
        <v>1054</v>
      </c>
      <c r="C708" s="127" t="s">
        <v>1058</v>
      </c>
      <c r="D708" s="127"/>
      <c r="E708" s="142" t="s">
        <v>1059</v>
      </c>
      <c r="F708" s="91" t="n">
        <f aca="false">F709</f>
        <v>100</v>
      </c>
      <c r="G708" s="91" t="n">
        <f aca="false">G709</f>
        <v>0</v>
      </c>
      <c r="H708" s="91" t="n">
        <f aca="false">H709</f>
        <v>100</v>
      </c>
      <c r="I708" s="91" t="n">
        <f aca="false">I709</f>
        <v>100</v>
      </c>
      <c r="J708" s="92" t="n">
        <f aca="false">I708/H708</f>
        <v>1</v>
      </c>
    </row>
    <row r="709" customFormat="false" ht="31.5" hidden="false" customHeight="false" outlineLevel="7" collapsed="false">
      <c r="A709" s="94" t="s">
        <v>1053</v>
      </c>
      <c r="B709" s="94" t="s">
        <v>1054</v>
      </c>
      <c r="C709" s="135" t="s">
        <v>1058</v>
      </c>
      <c r="D709" s="135" t="s">
        <v>627</v>
      </c>
      <c r="E709" s="143" t="s">
        <v>702</v>
      </c>
      <c r="F709" s="96" t="n">
        <v>100</v>
      </c>
      <c r="G709" s="96"/>
      <c r="H709" s="96" t="n">
        <f aca="false">SUM(F709:G709)</f>
        <v>100</v>
      </c>
      <c r="I709" s="96" t="n">
        <v>100</v>
      </c>
      <c r="J709" s="97" t="n">
        <f aca="false">I709/H709</f>
        <v>1</v>
      </c>
    </row>
    <row r="710" customFormat="false" ht="31.5" hidden="false" customHeight="false" outlineLevel="7" collapsed="false">
      <c r="A710" s="108" t="s">
        <v>1053</v>
      </c>
      <c r="B710" s="108" t="s">
        <v>1054</v>
      </c>
      <c r="C710" s="161" t="s">
        <v>1060</v>
      </c>
      <c r="D710" s="163"/>
      <c r="E710" s="162" t="s">
        <v>1061</v>
      </c>
      <c r="F710" s="96"/>
      <c r="G710" s="96"/>
      <c r="H710" s="91" t="n">
        <f aca="false">H711</f>
        <v>1691.3</v>
      </c>
      <c r="I710" s="91" t="n">
        <f aca="false">I711</f>
        <v>1672.9</v>
      </c>
      <c r="J710" s="92" t="n">
        <f aca="false">I710/H710</f>
        <v>0.989120794654999</v>
      </c>
    </row>
    <row r="711" customFormat="false" ht="31.5" hidden="false" customHeight="false" outlineLevel="7" collapsed="false">
      <c r="A711" s="112" t="s">
        <v>1053</v>
      </c>
      <c r="B711" s="112" t="s">
        <v>1054</v>
      </c>
      <c r="C711" s="163" t="s">
        <v>1060</v>
      </c>
      <c r="D711" s="163" t="s">
        <v>627</v>
      </c>
      <c r="E711" s="125" t="s">
        <v>702</v>
      </c>
      <c r="F711" s="96"/>
      <c r="G711" s="96"/>
      <c r="H711" s="96" t="n">
        <v>1691.3</v>
      </c>
      <c r="I711" s="96" t="n">
        <v>1672.9</v>
      </c>
      <c r="J711" s="97" t="n">
        <f aca="false">I711/H711</f>
        <v>0.989120794654999</v>
      </c>
    </row>
    <row r="712" s="83" customFormat="true" ht="47.25" hidden="false" customHeight="false" outlineLevel="7" collapsed="false">
      <c r="A712" s="89" t="s">
        <v>1053</v>
      </c>
      <c r="B712" s="89" t="s">
        <v>1054</v>
      </c>
      <c r="C712" s="110" t="s">
        <v>1062</v>
      </c>
      <c r="D712" s="110"/>
      <c r="E712" s="140" t="s">
        <v>1063</v>
      </c>
      <c r="F712" s="91"/>
      <c r="G712" s="91" t="n">
        <f aca="false">G713</f>
        <v>357.30792</v>
      </c>
      <c r="H712" s="91" t="n">
        <f aca="false">H713</f>
        <v>772.82792</v>
      </c>
      <c r="I712" s="91" t="n">
        <f aca="false">I713</f>
        <v>772.82792</v>
      </c>
      <c r="J712" s="92" t="n">
        <f aca="false">I712/H712</f>
        <v>1</v>
      </c>
    </row>
    <row r="713" customFormat="false" ht="31.5" hidden="false" customHeight="false" outlineLevel="7" collapsed="false">
      <c r="A713" s="94" t="s">
        <v>1053</v>
      </c>
      <c r="B713" s="94" t="s">
        <v>1054</v>
      </c>
      <c r="C713" s="114" t="s">
        <v>1062</v>
      </c>
      <c r="D713" s="135" t="s">
        <v>627</v>
      </c>
      <c r="E713" s="136" t="s">
        <v>702</v>
      </c>
      <c r="F713" s="96"/>
      <c r="G713" s="130" t="n">
        <v>357.30792</v>
      </c>
      <c r="H713" s="130" t="n">
        <v>772.82792</v>
      </c>
      <c r="I713" s="130" t="n">
        <v>772.82792</v>
      </c>
      <c r="J713" s="97" t="n">
        <f aca="false">I713/H713</f>
        <v>1</v>
      </c>
    </row>
    <row r="714" s="148" customFormat="true" ht="47.25" hidden="false" customHeight="false" outlineLevel="7" collapsed="false">
      <c r="A714" s="98" t="s">
        <v>1053</v>
      </c>
      <c r="B714" s="98" t="s">
        <v>1054</v>
      </c>
      <c r="C714" s="99" t="s">
        <v>1062</v>
      </c>
      <c r="D714" s="99"/>
      <c r="E714" s="178" t="s">
        <v>1064</v>
      </c>
      <c r="F714" s="101"/>
      <c r="G714" s="101" t="n">
        <f aca="false">G715</f>
        <v>357.30792</v>
      </c>
      <c r="H714" s="101" t="n">
        <f aca="false">H715</f>
        <v>2318.48376</v>
      </c>
      <c r="I714" s="101" t="n">
        <f aca="false">I715</f>
        <v>2318.48376</v>
      </c>
      <c r="J714" s="102" t="n">
        <f aca="false">I714/H714</f>
        <v>1</v>
      </c>
    </row>
    <row r="715" s="117" customFormat="true" ht="31.5" hidden="false" customHeight="false" outlineLevel="7" collapsed="false">
      <c r="A715" s="103" t="s">
        <v>1053</v>
      </c>
      <c r="B715" s="103" t="s">
        <v>1054</v>
      </c>
      <c r="C715" s="104" t="s">
        <v>1062</v>
      </c>
      <c r="D715" s="104" t="s">
        <v>627</v>
      </c>
      <c r="E715" s="105" t="s">
        <v>702</v>
      </c>
      <c r="F715" s="106"/>
      <c r="G715" s="132" t="n">
        <v>357.30792</v>
      </c>
      <c r="H715" s="132" t="n">
        <v>2318.48376</v>
      </c>
      <c r="I715" s="132" t="n">
        <v>2318.48376</v>
      </c>
      <c r="J715" s="107" t="n">
        <f aca="false">I715/H715</f>
        <v>1</v>
      </c>
    </row>
    <row r="716" s="117" customFormat="true" ht="47.25" hidden="false" customHeight="false" outlineLevel="5" collapsed="false">
      <c r="A716" s="98" t="s">
        <v>1053</v>
      </c>
      <c r="B716" s="98" t="s">
        <v>1054</v>
      </c>
      <c r="C716" s="98" t="s">
        <v>1065</v>
      </c>
      <c r="D716" s="98"/>
      <c r="E716" s="116" t="s">
        <v>1066</v>
      </c>
      <c r="F716" s="101" t="n">
        <f aca="false">F717</f>
        <v>2450</v>
      </c>
      <c r="G716" s="101" t="n">
        <f aca="false">G717</f>
        <v>0</v>
      </c>
      <c r="H716" s="101" t="n">
        <f aca="false">H717</f>
        <v>2450</v>
      </c>
      <c r="I716" s="101" t="n">
        <f aca="false">I717</f>
        <v>2450</v>
      </c>
      <c r="J716" s="102" t="n">
        <f aca="false">I716/H716</f>
        <v>1</v>
      </c>
    </row>
    <row r="717" s="117" customFormat="true" ht="31.5" hidden="false" customHeight="false" outlineLevel="7" collapsed="false">
      <c r="A717" s="103" t="s">
        <v>1053</v>
      </c>
      <c r="B717" s="103" t="s">
        <v>1054</v>
      </c>
      <c r="C717" s="103" t="s">
        <v>1065</v>
      </c>
      <c r="D717" s="103" t="s">
        <v>627</v>
      </c>
      <c r="E717" s="118" t="s">
        <v>628</v>
      </c>
      <c r="F717" s="106" t="n">
        <v>2450</v>
      </c>
      <c r="G717" s="106"/>
      <c r="H717" s="106" t="n">
        <f aca="false">SUM(F717:G717)</f>
        <v>2450</v>
      </c>
      <c r="I717" s="106" t="n">
        <v>2450</v>
      </c>
      <c r="J717" s="107" t="n">
        <f aca="false">I717/H717</f>
        <v>1</v>
      </c>
    </row>
    <row r="718" customFormat="false" ht="31.5" hidden="false" customHeight="false" outlineLevel="4" collapsed="false">
      <c r="A718" s="89" t="s">
        <v>1053</v>
      </c>
      <c r="B718" s="89" t="s">
        <v>1054</v>
      </c>
      <c r="C718" s="89" t="s">
        <v>1067</v>
      </c>
      <c r="D718" s="89"/>
      <c r="E718" s="93" t="s">
        <v>1068</v>
      </c>
      <c r="F718" s="91" t="n">
        <f aca="false">F719</f>
        <v>400</v>
      </c>
      <c r="G718" s="91" t="n">
        <f aca="false">G719</f>
        <v>0</v>
      </c>
      <c r="H718" s="91" t="n">
        <f aca="false">H719</f>
        <v>350</v>
      </c>
      <c r="I718" s="91" t="n">
        <f aca="false">I719</f>
        <v>100</v>
      </c>
      <c r="J718" s="92" t="n">
        <f aca="false">I718/H718</f>
        <v>0.285714285714286</v>
      </c>
    </row>
    <row r="719" customFormat="false" ht="31.5" hidden="false" customHeight="false" outlineLevel="5" collapsed="false">
      <c r="A719" s="89" t="s">
        <v>1053</v>
      </c>
      <c r="B719" s="89" t="s">
        <v>1054</v>
      </c>
      <c r="C719" s="89" t="s">
        <v>1069</v>
      </c>
      <c r="D719" s="89"/>
      <c r="E719" s="93" t="s">
        <v>1070</v>
      </c>
      <c r="F719" s="91" t="n">
        <f aca="false">F720</f>
        <v>400</v>
      </c>
      <c r="G719" s="91" t="n">
        <f aca="false">G720</f>
        <v>0</v>
      </c>
      <c r="H719" s="91" t="n">
        <f aca="false">H720</f>
        <v>350</v>
      </c>
      <c r="I719" s="91" t="n">
        <f aca="false">I720</f>
        <v>100</v>
      </c>
      <c r="J719" s="92" t="n">
        <f aca="false">I719/H719</f>
        <v>0.285714285714286</v>
      </c>
    </row>
    <row r="720" customFormat="false" ht="31.5" hidden="false" customHeight="false" outlineLevel="7" collapsed="false">
      <c r="A720" s="94" t="s">
        <v>1053</v>
      </c>
      <c r="B720" s="94" t="s">
        <v>1054</v>
      </c>
      <c r="C720" s="94" t="s">
        <v>1069</v>
      </c>
      <c r="D720" s="94" t="s">
        <v>627</v>
      </c>
      <c r="E720" s="95" t="s">
        <v>628</v>
      </c>
      <c r="F720" s="96" t="n">
        <v>400</v>
      </c>
      <c r="G720" s="96"/>
      <c r="H720" s="96" t="n">
        <v>350</v>
      </c>
      <c r="I720" s="96" t="n">
        <v>100</v>
      </c>
      <c r="J720" s="97" t="n">
        <f aca="false">I720/H720</f>
        <v>0.285714285714286</v>
      </c>
    </row>
    <row r="721" customFormat="false" ht="31.5" hidden="false" customHeight="false" outlineLevel="3" collapsed="false">
      <c r="A721" s="89" t="s">
        <v>1053</v>
      </c>
      <c r="B721" s="89" t="s">
        <v>1054</v>
      </c>
      <c r="C721" s="89" t="s">
        <v>1071</v>
      </c>
      <c r="D721" s="89"/>
      <c r="E721" s="93" t="s">
        <v>1072</v>
      </c>
      <c r="F721" s="91" t="e">
        <f aca="false">F722+F725</f>
        <v>#REF!</v>
      </c>
      <c r="G721" s="91" t="e">
        <f aca="false">G722+G725</f>
        <v>#REF!</v>
      </c>
      <c r="H721" s="91" t="n">
        <f aca="false">H722+H725</f>
        <v>662474</v>
      </c>
      <c r="I721" s="91" t="n">
        <f aca="false">I722+I725</f>
        <v>657498.1</v>
      </c>
      <c r="J721" s="92" t="n">
        <f aca="false">I721/H721</f>
        <v>0.992488912772426</v>
      </c>
    </row>
    <row r="722" customFormat="false" ht="31.5" hidden="false" customHeight="false" outlineLevel="4" collapsed="false">
      <c r="A722" s="89" t="s">
        <v>1053</v>
      </c>
      <c r="B722" s="89" t="s">
        <v>1054</v>
      </c>
      <c r="C722" s="89" t="s">
        <v>1073</v>
      </c>
      <c r="D722" s="89"/>
      <c r="E722" s="93" t="s">
        <v>583</v>
      </c>
      <c r="F722" s="91" t="n">
        <f aca="false">F723</f>
        <v>123225.9</v>
      </c>
      <c r="G722" s="91" t="n">
        <f aca="false">G723</f>
        <v>0</v>
      </c>
      <c r="H722" s="91" t="n">
        <f aca="false">H723</f>
        <v>134098.4</v>
      </c>
      <c r="I722" s="91" t="n">
        <f aca="false">I723</f>
        <v>134098.4</v>
      </c>
      <c r="J722" s="92" t="n">
        <f aca="false">I722/H722</f>
        <v>1</v>
      </c>
    </row>
    <row r="723" customFormat="false" ht="15.75" hidden="false" customHeight="false" outlineLevel="5" collapsed="false">
      <c r="A723" s="89" t="s">
        <v>1053</v>
      </c>
      <c r="B723" s="89" t="s">
        <v>1054</v>
      </c>
      <c r="C723" s="89" t="s">
        <v>1074</v>
      </c>
      <c r="D723" s="89"/>
      <c r="E723" s="93" t="s">
        <v>1075</v>
      </c>
      <c r="F723" s="91" t="n">
        <f aca="false">F724</f>
        <v>123225.9</v>
      </c>
      <c r="G723" s="91" t="n">
        <f aca="false">G724</f>
        <v>0</v>
      </c>
      <c r="H723" s="91" t="n">
        <f aca="false">H724</f>
        <v>134098.4</v>
      </c>
      <c r="I723" s="91" t="n">
        <f aca="false">I724</f>
        <v>134098.4</v>
      </c>
      <c r="J723" s="92" t="n">
        <f aca="false">I723/H723</f>
        <v>1</v>
      </c>
    </row>
    <row r="724" customFormat="false" ht="31.5" hidden="false" customHeight="false" outlineLevel="7" collapsed="false">
      <c r="A724" s="94" t="s">
        <v>1053</v>
      </c>
      <c r="B724" s="94" t="s">
        <v>1054</v>
      </c>
      <c r="C724" s="94" t="s">
        <v>1074</v>
      </c>
      <c r="D724" s="94" t="s">
        <v>627</v>
      </c>
      <c r="E724" s="95" t="s">
        <v>628</v>
      </c>
      <c r="F724" s="96" t="n">
        <v>123225.9</v>
      </c>
      <c r="G724" s="96"/>
      <c r="H724" s="96" t="n">
        <v>134098.4</v>
      </c>
      <c r="I724" s="96" t="n">
        <v>134098.4</v>
      </c>
      <c r="J724" s="97" t="n">
        <f aca="false">I724/H724</f>
        <v>1</v>
      </c>
    </row>
    <row r="725" customFormat="false" ht="31.5" hidden="false" customHeight="false" outlineLevel="4" collapsed="false">
      <c r="A725" s="89" t="s">
        <v>1053</v>
      </c>
      <c r="B725" s="89" t="s">
        <v>1054</v>
      </c>
      <c r="C725" s="89" t="s">
        <v>1076</v>
      </c>
      <c r="D725" s="89"/>
      <c r="E725" s="93" t="s">
        <v>1077</v>
      </c>
      <c r="F725" s="91" t="e">
        <f aca="false">F726+F728</f>
        <v>#REF!</v>
      </c>
      <c r="G725" s="91" t="e">
        <f aca="false">G726+G728</f>
        <v>#REF!</v>
      </c>
      <c r="H725" s="91" t="n">
        <f aca="false">H726+H728</f>
        <v>528375.6</v>
      </c>
      <c r="I725" s="91" t="n">
        <f aca="false">I726+I728</f>
        <v>523399.7</v>
      </c>
      <c r="J725" s="92" t="n">
        <f aca="false">I725/H725</f>
        <v>0.990582646132789</v>
      </c>
    </row>
    <row r="726" customFormat="false" ht="47.25" hidden="false" customHeight="false" outlineLevel="5" collapsed="false">
      <c r="A726" s="89" t="s">
        <v>1053</v>
      </c>
      <c r="B726" s="89" t="s">
        <v>1054</v>
      </c>
      <c r="C726" s="89" t="s">
        <v>1078</v>
      </c>
      <c r="D726" s="89"/>
      <c r="E726" s="93" t="s">
        <v>1079</v>
      </c>
      <c r="F726" s="91" t="n">
        <f aca="false">F727</f>
        <v>4586</v>
      </c>
      <c r="G726" s="91" t="n">
        <f aca="false">G727</f>
        <v>0</v>
      </c>
      <c r="H726" s="91" t="n">
        <f aca="false">H727</f>
        <v>6045.9</v>
      </c>
      <c r="I726" s="91" t="n">
        <f aca="false">I727</f>
        <v>6035.1</v>
      </c>
      <c r="J726" s="92" t="n">
        <f aca="false">I726/H726</f>
        <v>0.998213665459237</v>
      </c>
    </row>
    <row r="727" customFormat="false" ht="31.5" hidden="false" customHeight="false" outlineLevel="7" collapsed="false">
      <c r="A727" s="94" t="s">
        <v>1053</v>
      </c>
      <c r="B727" s="94" t="s">
        <v>1054</v>
      </c>
      <c r="C727" s="94" t="s">
        <v>1078</v>
      </c>
      <c r="D727" s="94" t="s">
        <v>627</v>
      </c>
      <c r="E727" s="95" t="s">
        <v>628</v>
      </c>
      <c r="F727" s="96" t="n">
        <v>4586</v>
      </c>
      <c r="G727" s="96"/>
      <c r="H727" s="96" t="n">
        <v>6045.9</v>
      </c>
      <c r="I727" s="96" t="n">
        <v>6035.1</v>
      </c>
      <c r="J727" s="97" t="n">
        <f aca="false">I727/H727</f>
        <v>0.998213665459237</v>
      </c>
    </row>
    <row r="728" s="117" customFormat="true" ht="31.5" hidden="false" customHeight="false" outlineLevel="5" collapsed="false">
      <c r="A728" s="98" t="s">
        <v>1053</v>
      </c>
      <c r="B728" s="98" t="s">
        <v>1054</v>
      </c>
      <c r="C728" s="98" t="s">
        <v>1080</v>
      </c>
      <c r="D728" s="98"/>
      <c r="E728" s="116" t="s">
        <v>1081</v>
      </c>
      <c r="F728" s="101" t="e">
        <f aca="false">#REF!+F729+F730</f>
        <v>#REF!</v>
      </c>
      <c r="G728" s="101" t="e">
        <f aca="false">#REF!+G729+G730</f>
        <v>#REF!</v>
      </c>
      <c r="H728" s="101" t="n">
        <f aca="false">H729+H730</f>
        <v>522329.7</v>
      </c>
      <c r="I728" s="101" t="n">
        <f aca="false">I729+I730</f>
        <v>517364.6</v>
      </c>
      <c r="J728" s="102" t="n">
        <f aca="false">I728/H728</f>
        <v>0.990494318052372</v>
      </c>
    </row>
    <row r="729" s="117" customFormat="true" ht="31.5" hidden="false" customHeight="false" outlineLevel="7" collapsed="false">
      <c r="A729" s="103" t="s">
        <v>1053</v>
      </c>
      <c r="B729" s="103" t="s">
        <v>1054</v>
      </c>
      <c r="C729" s="103" t="s">
        <v>1080</v>
      </c>
      <c r="D729" s="103" t="s">
        <v>627</v>
      </c>
      <c r="E729" s="118" t="s">
        <v>628</v>
      </c>
      <c r="F729" s="106" t="n">
        <v>472923.2</v>
      </c>
      <c r="G729" s="106" t="n">
        <v>1420.9</v>
      </c>
      <c r="H729" s="106" t="n">
        <v>495584.8</v>
      </c>
      <c r="I729" s="106" t="n">
        <v>494006.7</v>
      </c>
      <c r="J729" s="107" t="n">
        <f aca="false">I729/H729</f>
        <v>0.996815681191191</v>
      </c>
    </row>
    <row r="730" s="117" customFormat="true" ht="15.75" hidden="false" customHeight="false" outlineLevel="7" collapsed="false">
      <c r="A730" s="103" t="s">
        <v>1053</v>
      </c>
      <c r="B730" s="103" t="s">
        <v>1054</v>
      </c>
      <c r="C730" s="103" t="s">
        <v>1080</v>
      </c>
      <c r="D730" s="103" t="s">
        <v>546</v>
      </c>
      <c r="E730" s="118" t="s">
        <v>547</v>
      </c>
      <c r="F730" s="106" t="n">
        <v>30984</v>
      </c>
      <c r="G730" s="106"/>
      <c r="H730" s="106" t="n">
        <v>26744.9</v>
      </c>
      <c r="I730" s="106" t="n">
        <v>23357.9</v>
      </c>
      <c r="J730" s="107" t="n">
        <f aca="false">I730/H730</f>
        <v>0.873359032937121</v>
      </c>
    </row>
    <row r="731" customFormat="false" ht="15.75" hidden="false" customHeight="false" outlineLevel="1" collapsed="false">
      <c r="A731" s="89" t="s">
        <v>1053</v>
      </c>
      <c r="B731" s="89" t="s">
        <v>907</v>
      </c>
      <c r="C731" s="89"/>
      <c r="D731" s="89"/>
      <c r="E731" s="93" t="s">
        <v>1082</v>
      </c>
      <c r="F731" s="91" t="n">
        <f aca="false">F732</f>
        <v>809159.36</v>
      </c>
      <c r="G731" s="91" t="n">
        <f aca="false">G732</f>
        <v>5225.09209</v>
      </c>
      <c r="H731" s="91" t="n">
        <f aca="false">H732</f>
        <v>879499.92832</v>
      </c>
      <c r="I731" s="91" t="n">
        <f aca="false">I732</f>
        <v>878450.86832</v>
      </c>
      <c r="J731" s="92" t="n">
        <f aca="false">I731/H731</f>
        <v>0.99880720854406</v>
      </c>
    </row>
    <row r="732" customFormat="false" ht="31.5" hidden="false" customHeight="false" outlineLevel="2" collapsed="false">
      <c r="A732" s="89" t="s">
        <v>1053</v>
      </c>
      <c r="B732" s="89" t="s">
        <v>907</v>
      </c>
      <c r="C732" s="89" t="s">
        <v>909</v>
      </c>
      <c r="D732" s="89"/>
      <c r="E732" s="93" t="s">
        <v>910</v>
      </c>
      <c r="F732" s="91" t="n">
        <f aca="false">F752+F733</f>
        <v>809159.36</v>
      </c>
      <c r="G732" s="91" t="n">
        <f aca="false">G752+G733</f>
        <v>5225.09209</v>
      </c>
      <c r="H732" s="91" t="n">
        <f aca="false">H752+H733</f>
        <v>879499.92832</v>
      </c>
      <c r="I732" s="91" t="n">
        <f aca="false">I752+I733</f>
        <v>878450.86832</v>
      </c>
      <c r="J732" s="92" t="n">
        <f aca="false">I732/H732</f>
        <v>0.99880720854406</v>
      </c>
    </row>
    <row r="733" customFormat="false" ht="31.5" hidden="false" customHeight="false" outlineLevel="2" collapsed="false">
      <c r="A733" s="89" t="s">
        <v>1053</v>
      </c>
      <c r="B733" s="89" t="s">
        <v>907</v>
      </c>
      <c r="C733" s="89" t="s">
        <v>911</v>
      </c>
      <c r="D733" s="89"/>
      <c r="E733" s="93" t="s">
        <v>912</v>
      </c>
      <c r="F733" s="91"/>
      <c r="G733" s="91" t="n">
        <f aca="false">G734</f>
        <v>4267.69209</v>
      </c>
      <c r="H733" s="91" t="n">
        <f aca="false">H734+H749</f>
        <v>24278.66832</v>
      </c>
      <c r="I733" s="91" t="n">
        <f aca="false">I734+I749</f>
        <v>23683.66832</v>
      </c>
      <c r="J733" s="92" t="n">
        <f aca="false">I733/H733</f>
        <v>0.975492889801132</v>
      </c>
    </row>
    <row r="734" customFormat="false" ht="47.25" hidden="false" customHeight="false" outlineLevel="2" collapsed="false">
      <c r="A734" s="89" t="s">
        <v>1053</v>
      </c>
      <c r="B734" s="89" t="s">
        <v>907</v>
      </c>
      <c r="C734" s="89" t="s">
        <v>913</v>
      </c>
      <c r="D734" s="89"/>
      <c r="E734" s="93" t="s">
        <v>914</v>
      </c>
      <c r="F734" s="91"/>
      <c r="G734" s="91" t="n">
        <f aca="false">G739+G745</f>
        <v>4267.69209</v>
      </c>
      <c r="H734" s="91" t="n">
        <f aca="false">H739+H745+H737+H747+H741+H743+H735</f>
        <v>23683.66832</v>
      </c>
      <c r="I734" s="91" t="n">
        <f aca="false">I739+I745+I737+I747+I741+I743+I735</f>
        <v>23683.66832</v>
      </c>
      <c r="J734" s="92" t="n">
        <f aca="false">I734/H734</f>
        <v>1</v>
      </c>
    </row>
    <row r="735" customFormat="false" ht="31.5" hidden="false" customHeight="false" outlineLevel="2" collapsed="false">
      <c r="A735" s="108" t="s">
        <v>1053</v>
      </c>
      <c r="B735" s="108" t="s">
        <v>907</v>
      </c>
      <c r="C735" s="161" t="s">
        <v>915</v>
      </c>
      <c r="D735" s="161"/>
      <c r="E735" s="179" t="s">
        <v>916</v>
      </c>
      <c r="F735" s="91"/>
      <c r="G735" s="91"/>
      <c r="H735" s="91" t="n">
        <f aca="false">H736</f>
        <v>2112.9</v>
      </c>
      <c r="I735" s="91" t="n">
        <f aca="false">I736</f>
        <v>2112.9</v>
      </c>
      <c r="J735" s="92" t="n">
        <f aca="false">I735/H735</f>
        <v>1</v>
      </c>
    </row>
    <row r="736" customFormat="false" ht="31.5" hidden="false" customHeight="false" outlineLevel="2" collapsed="false">
      <c r="A736" s="112" t="s">
        <v>1053</v>
      </c>
      <c r="B736" s="112" t="s">
        <v>907</v>
      </c>
      <c r="C736" s="112" t="s">
        <v>915</v>
      </c>
      <c r="D736" s="112" t="s">
        <v>627</v>
      </c>
      <c r="E736" s="138" t="s">
        <v>628</v>
      </c>
      <c r="F736" s="91"/>
      <c r="G736" s="91"/>
      <c r="H736" s="96" t="n">
        <v>2112.9</v>
      </c>
      <c r="I736" s="96" t="n">
        <v>2112.9</v>
      </c>
      <c r="J736" s="92" t="n">
        <f aca="false">I736/H736</f>
        <v>1</v>
      </c>
    </row>
    <row r="737" s="117" customFormat="true" ht="47.25" hidden="false" customHeight="false" outlineLevel="2" collapsed="false">
      <c r="A737" s="98" t="s">
        <v>1053</v>
      </c>
      <c r="B737" s="98" t="s">
        <v>907</v>
      </c>
      <c r="C737" s="98" t="s">
        <v>1083</v>
      </c>
      <c r="D737" s="98"/>
      <c r="E737" s="116" t="s">
        <v>1084</v>
      </c>
      <c r="F737" s="101"/>
      <c r="G737" s="101" t="n">
        <f aca="false">G738</f>
        <v>3250</v>
      </c>
      <c r="H737" s="101" t="n">
        <f aca="false">H738</f>
        <v>3500</v>
      </c>
      <c r="I737" s="101" t="n">
        <f aca="false">I738</f>
        <v>3500</v>
      </c>
      <c r="J737" s="102" t="n">
        <f aca="false">I737/H737</f>
        <v>1</v>
      </c>
    </row>
    <row r="738" s="117" customFormat="true" ht="31.5" hidden="false" customHeight="false" outlineLevel="2" collapsed="false">
      <c r="A738" s="103" t="s">
        <v>1053</v>
      </c>
      <c r="B738" s="103" t="s">
        <v>907</v>
      </c>
      <c r="C738" s="103" t="s">
        <v>1083</v>
      </c>
      <c r="D738" s="103" t="s">
        <v>627</v>
      </c>
      <c r="E738" s="118" t="s">
        <v>628</v>
      </c>
      <c r="F738" s="101"/>
      <c r="G738" s="106" t="n">
        <v>3250</v>
      </c>
      <c r="H738" s="106" t="n">
        <v>3500</v>
      </c>
      <c r="I738" s="106" t="n">
        <v>3500</v>
      </c>
      <c r="J738" s="102" t="n">
        <f aca="false">I738/H738</f>
        <v>1</v>
      </c>
    </row>
    <row r="739" customFormat="false" ht="31.5" hidden="false" customHeight="false" outlineLevel="2" collapsed="false">
      <c r="A739" s="89" t="s">
        <v>1053</v>
      </c>
      <c r="B739" s="89" t="s">
        <v>907</v>
      </c>
      <c r="C739" s="89" t="s">
        <v>1085</v>
      </c>
      <c r="D739" s="89"/>
      <c r="E739" s="93" t="s">
        <v>1086</v>
      </c>
      <c r="F739" s="91"/>
      <c r="G739" s="91" t="n">
        <f aca="false">G740</f>
        <v>3250</v>
      </c>
      <c r="H739" s="91" t="n">
        <f aca="false">H740</f>
        <v>3250</v>
      </c>
      <c r="I739" s="91" t="n">
        <f aca="false">I740</f>
        <v>3250</v>
      </c>
      <c r="J739" s="92" t="n">
        <f aca="false">I739/H739</f>
        <v>1</v>
      </c>
    </row>
    <row r="740" customFormat="false" ht="31.5" hidden="false" customHeight="false" outlineLevel="2" collapsed="false">
      <c r="A740" s="94" t="s">
        <v>1053</v>
      </c>
      <c r="B740" s="94" t="s">
        <v>907</v>
      </c>
      <c r="C740" s="94" t="s">
        <v>1085</v>
      </c>
      <c r="D740" s="94" t="s">
        <v>627</v>
      </c>
      <c r="E740" s="95" t="s">
        <v>628</v>
      </c>
      <c r="F740" s="91"/>
      <c r="G740" s="96" t="n">
        <v>3250</v>
      </c>
      <c r="H740" s="96" t="n">
        <f aca="false">SUM(F740:G740)</f>
        <v>3250</v>
      </c>
      <c r="I740" s="96" t="n">
        <v>3250</v>
      </c>
      <c r="J740" s="92" t="n">
        <f aca="false">I740/H740</f>
        <v>1</v>
      </c>
    </row>
    <row r="741" s="117" customFormat="true" ht="31.5" hidden="false" customHeight="false" outlineLevel="2" collapsed="false">
      <c r="A741" s="98" t="s">
        <v>1053</v>
      </c>
      <c r="B741" s="98" t="s">
        <v>907</v>
      </c>
      <c r="C741" s="98" t="s">
        <v>1085</v>
      </c>
      <c r="D741" s="98"/>
      <c r="E741" s="116" t="s">
        <v>1087</v>
      </c>
      <c r="F741" s="101"/>
      <c r="G741" s="101" t="n">
        <f aca="false">G742</f>
        <v>3250</v>
      </c>
      <c r="H741" s="101" t="n">
        <f aca="false">H742</f>
        <v>10500</v>
      </c>
      <c r="I741" s="101" t="n">
        <f aca="false">I742</f>
        <v>10500</v>
      </c>
      <c r="J741" s="102" t="n">
        <f aca="false">I741/H741</f>
        <v>1</v>
      </c>
    </row>
    <row r="742" s="117" customFormat="true" ht="31.5" hidden="false" customHeight="false" outlineLevel="2" collapsed="false">
      <c r="A742" s="103" t="s">
        <v>1053</v>
      </c>
      <c r="B742" s="103" t="s">
        <v>907</v>
      </c>
      <c r="C742" s="103" t="s">
        <v>1085</v>
      </c>
      <c r="D742" s="103" t="s">
        <v>627</v>
      </c>
      <c r="E742" s="118" t="s">
        <v>628</v>
      </c>
      <c r="F742" s="101"/>
      <c r="G742" s="106" t="n">
        <v>3250</v>
      </c>
      <c r="H742" s="106" t="n">
        <v>10500</v>
      </c>
      <c r="I742" s="106" t="n">
        <v>10500</v>
      </c>
      <c r="J742" s="102" t="n">
        <f aca="false">I742/H742</f>
        <v>1</v>
      </c>
    </row>
    <row r="743" customFormat="false" ht="47.25" hidden="false" customHeight="false" outlineLevel="2" collapsed="false">
      <c r="A743" s="89" t="s">
        <v>1053</v>
      </c>
      <c r="B743" s="89" t="s">
        <v>907</v>
      </c>
      <c r="C743" s="89" t="s">
        <v>1085</v>
      </c>
      <c r="D743" s="89"/>
      <c r="E743" s="93" t="s">
        <v>1088</v>
      </c>
      <c r="F743" s="91"/>
      <c r="G743" s="91" t="n">
        <f aca="false">G744</f>
        <v>3250</v>
      </c>
      <c r="H743" s="91" t="n">
        <f aca="false">H744</f>
        <v>250</v>
      </c>
      <c r="I743" s="91" t="n">
        <f aca="false">I744</f>
        <v>250</v>
      </c>
      <c r="J743" s="92" t="n">
        <f aca="false">I743/H743</f>
        <v>1</v>
      </c>
    </row>
    <row r="744" customFormat="false" ht="31.5" hidden="false" customHeight="false" outlineLevel="2" collapsed="false">
      <c r="A744" s="94" t="s">
        <v>1053</v>
      </c>
      <c r="B744" s="94" t="s">
        <v>907</v>
      </c>
      <c r="C744" s="94" t="s">
        <v>1085</v>
      </c>
      <c r="D744" s="94" t="s">
        <v>627</v>
      </c>
      <c r="E744" s="95" t="s">
        <v>628</v>
      </c>
      <c r="F744" s="91"/>
      <c r="G744" s="96" t="n">
        <v>3250</v>
      </c>
      <c r="H744" s="96" t="n">
        <v>250</v>
      </c>
      <c r="I744" s="96" t="n">
        <v>250</v>
      </c>
      <c r="J744" s="92" t="n">
        <f aca="false">I744/H744</f>
        <v>1</v>
      </c>
    </row>
    <row r="745" s="83" customFormat="true" ht="47.25" hidden="false" customHeight="false" outlineLevel="7" collapsed="false">
      <c r="A745" s="89" t="s">
        <v>1053</v>
      </c>
      <c r="B745" s="89" t="s">
        <v>907</v>
      </c>
      <c r="C745" s="110" t="s">
        <v>1062</v>
      </c>
      <c r="D745" s="110"/>
      <c r="E745" s="140" t="s">
        <v>1063</v>
      </c>
      <c r="F745" s="91"/>
      <c r="G745" s="91" t="n">
        <f aca="false">G746</f>
        <v>1017.69209</v>
      </c>
      <c r="H745" s="91" t="n">
        <f aca="false">H746</f>
        <v>1017.69209</v>
      </c>
      <c r="I745" s="91" t="n">
        <f aca="false">I746</f>
        <v>1017.69209</v>
      </c>
      <c r="J745" s="92" t="n">
        <f aca="false">I745/H745</f>
        <v>1</v>
      </c>
    </row>
    <row r="746" customFormat="false" ht="31.5" hidden="false" customHeight="false" outlineLevel="7" collapsed="false">
      <c r="A746" s="94" t="s">
        <v>1053</v>
      </c>
      <c r="B746" s="94" t="s">
        <v>907</v>
      </c>
      <c r="C746" s="114" t="s">
        <v>1062</v>
      </c>
      <c r="D746" s="135" t="s">
        <v>627</v>
      </c>
      <c r="E746" s="136" t="s">
        <v>702</v>
      </c>
      <c r="F746" s="96"/>
      <c r="G746" s="130" t="n">
        <f aca="false">477.3859+540.30619</f>
        <v>1017.69209</v>
      </c>
      <c r="H746" s="130" t="n">
        <f aca="false">SUM(F746:G746)</f>
        <v>1017.69209</v>
      </c>
      <c r="I746" s="130" t="n">
        <v>1017.69209</v>
      </c>
      <c r="J746" s="97" t="n">
        <f aca="false">I746/H746</f>
        <v>1</v>
      </c>
    </row>
    <row r="747" s="148" customFormat="true" ht="47.25" hidden="false" customHeight="false" outlineLevel="7" collapsed="false">
      <c r="A747" s="98" t="s">
        <v>1053</v>
      </c>
      <c r="B747" s="98" t="s">
        <v>907</v>
      </c>
      <c r="C747" s="99" t="s">
        <v>1062</v>
      </c>
      <c r="D747" s="99"/>
      <c r="E747" s="178" t="s">
        <v>1064</v>
      </c>
      <c r="F747" s="101"/>
      <c r="G747" s="101" t="n">
        <f aca="false">G748</f>
        <v>1017.69209</v>
      </c>
      <c r="H747" s="101" t="n">
        <f aca="false">H748</f>
        <v>3053.07623</v>
      </c>
      <c r="I747" s="101" t="n">
        <f aca="false">I748</f>
        <v>3053.07623</v>
      </c>
      <c r="J747" s="102" t="n">
        <f aca="false">I747/H747</f>
        <v>1</v>
      </c>
    </row>
    <row r="748" s="117" customFormat="true" ht="31.5" hidden="false" customHeight="false" outlineLevel="7" collapsed="false">
      <c r="A748" s="103" t="s">
        <v>1053</v>
      </c>
      <c r="B748" s="103" t="s">
        <v>907</v>
      </c>
      <c r="C748" s="104" t="s">
        <v>1062</v>
      </c>
      <c r="D748" s="104" t="s">
        <v>627</v>
      </c>
      <c r="E748" s="105" t="s">
        <v>702</v>
      </c>
      <c r="F748" s="106"/>
      <c r="G748" s="132" t="n">
        <f aca="false">477.3859+540.30619</f>
        <v>1017.69209</v>
      </c>
      <c r="H748" s="132" t="n">
        <v>3053.07623</v>
      </c>
      <c r="I748" s="132" t="n">
        <v>3053.07623</v>
      </c>
      <c r="J748" s="107" t="n">
        <f aca="false">I748/H748</f>
        <v>1</v>
      </c>
    </row>
    <row r="749" s="117" customFormat="true" ht="31.5" hidden="false" customHeight="false" outlineLevel="7" collapsed="false">
      <c r="A749" s="89" t="s">
        <v>1053</v>
      </c>
      <c r="B749" s="89" t="s">
        <v>907</v>
      </c>
      <c r="C749" s="127" t="s">
        <v>1067</v>
      </c>
      <c r="D749" s="135"/>
      <c r="E749" s="140" t="s">
        <v>1068</v>
      </c>
      <c r="F749" s="106"/>
      <c r="G749" s="132"/>
      <c r="H749" s="91" t="n">
        <f aca="false">H750</f>
        <v>595</v>
      </c>
      <c r="I749" s="91" t="n">
        <f aca="false">I750</f>
        <v>0</v>
      </c>
      <c r="J749" s="92" t="n">
        <f aca="false">I749/H749</f>
        <v>0</v>
      </c>
    </row>
    <row r="750" s="117" customFormat="true" ht="31.5" hidden="false" customHeight="false" outlineLevel="7" collapsed="false">
      <c r="A750" s="89" t="s">
        <v>1053</v>
      </c>
      <c r="B750" s="89" t="s">
        <v>907</v>
      </c>
      <c r="C750" s="127" t="s">
        <v>1089</v>
      </c>
      <c r="D750" s="127"/>
      <c r="E750" s="140" t="s">
        <v>1090</v>
      </c>
      <c r="F750" s="106"/>
      <c r="G750" s="132"/>
      <c r="H750" s="91" t="n">
        <f aca="false">H751</f>
        <v>595</v>
      </c>
      <c r="I750" s="91" t="n">
        <f aca="false">I751</f>
        <v>0</v>
      </c>
      <c r="J750" s="92" t="n">
        <f aca="false">I750/H750</f>
        <v>0</v>
      </c>
    </row>
    <row r="751" s="117" customFormat="true" ht="31.5" hidden="false" customHeight="false" outlineLevel="7" collapsed="false">
      <c r="A751" s="94" t="s">
        <v>1053</v>
      </c>
      <c r="B751" s="94" t="s">
        <v>907</v>
      </c>
      <c r="C751" s="135" t="s">
        <v>1089</v>
      </c>
      <c r="D751" s="135" t="s">
        <v>627</v>
      </c>
      <c r="E751" s="136" t="s">
        <v>702</v>
      </c>
      <c r="F751" s="106"/>
      <c r="G751" s="132"/>
      <c r="H751" s="96" t="n">
        <v>595</v>
      </c>
      <c r="I751" s="96"/>
      <c r="J751" s="97" t="n">
        <f aca="false">I751/H751</f>
        <v>0</v>
      </c>
    </row>
    <row r="752" customFormat="false" ht="31.5" hidden="false" customHeight="false" outlineLevel="3" collapsed="false">
      <c r="A752" s="89" t="s">
        <v>1053</v>
      </c>
      <c r="B752" s="89" t="s">
        <v>907</v>
      </c>
      <c r="C752" s="89" t="s">
        <v>1071</v>
      </c>
      <c r="D752" s="89"/>
      <c r="E752" s="93" t="s">
        <v>1072</v>
      </c>
      <c r="F752" s="91" t="n">
        <f aca="false">F753+F756</f>
        <v>809159.36</v>
      </c>
      <c r="G752" s="91" t="n">
        <f aca="false">G753+G756</f>
        <v>957.4</v>
      </c>
      <c r="H752" s="91" t="n">
        <f aca="false">H753+H756+H771</f>
        <v>855221.26</v>
      </c>
      <c r="I752" s="91" t="n">
        <f aca="false">I753+I756+I771</f>
        <v>854767.2</v>
      </c>
      <c r="J752" s="92" t="n">
        <f aca="false">I752/H752</f>
        <v>0.999469073067711</v>
      </c>
    </row>
    <row r="753" customFormat="false" ht="31.5" hidden="false" customHeight="false" outlineLevel="4" collapsed="false">
      <c r="A753" s="89" t="s">
        <v>1053</v>
      </c>
      <c r="B753" s="89" t="s">
        <v>907</v>
      </c>
      <c r="C753" s="89" t="s">
        <v>1073</v>
      </c>
      <c r="D753" s="89"/>
      <c r="E753" s="93" t="s">
        <v>583</v>
      </c>
      <c r="F753" s="91" t="n">
        <f aca="false">F754</f>
        <v>115417.3</v>
      </c>
      <c r="G753" s="91" t="n">
        <f aca="false">G754</f>
        <v>0</v>
      </c>
      <c r="H753" s="91" t="n">
        <f aca="false">H754</f>
        <v>109404.1</v>
      </c>
      <c r="I753" s="91" t="n">
        <f aca="false">I754</f>
        <v>109331.3</v>
      </c>
      <c r="J753" s="92" t="n">
        <f aca="false">I753/H753</f>
        <v>0.999334577040531</v>
      </c>
    </row>
    <row r="754" customFormat="false" ht="15.75" hidden="false" customHeight="false" outlineLevel="5" collapsed="false">
      <c r="A754" s="89" t="s">
        <v>1053</v>
      </c>
      <c r="B754" s="89" t="s">
        <v>907</v>
      </c>
      <c r="C754" s="89" t="s">
        <v>1091</v>
      </c>
      <c r="D754" s="89"/>
      <c r="E754" s="93" t="s">
        <v>1092</v>
      </c>
      <c r="F754" s="91" t="n">
        <f aca="false">F755</f>
        <v>115417.3</v>
      </c>
      <c r="G754" s="91" t="n">
        <f aca="false">G755</f>
        <v>0</v>
      </c>
      <c r="H754" s="91" t="n">
        <f aca="false">H755</f>
        <v>109404.1</v>
      </c>
      <c r="I754" s="91" t="n">
        <f aca="false">I755</f>
        <v>109331.3</v>
      </c>
      <c r="J754" s="92" t="n">
        <f aca="false">I754/H754</f>
        <v>0.999334577040531</v>
      </c>
    </row>
    <row r="755" customFormat="false" ht="31.5" hidden="false" customHeight="false" outlineLevel="7" collapsed="false">
      <c r="A755" s="94" t="s">
        <v>1053</v>
      </c>
      <c r="B755" s="94" t="s">
        <v>907</v>
      </c>
      <c r="C755" s="94" t="s">
        <v>1091</v>
      </c>
      <c r="D755" s="94" t="s">
        <v>627</v>
      </c>
      <c r="E755" s="95" t="s">
        <v>628</v>
      </c>
      <c r="F755" s="96" t="n">
        <f aca="false">96687+18730.3</f>
        <v>115417.3</v>
      </c>
      <c r="G755" s="96"/>
      <c r="H755" s="96" t="n">
        <v>109404.1</v>
      </c>
      <c r="I755" s="96" t="n">
        <v>109331.3</v>
      </c>
      <c r="J755" s="97" t="n">
        <f aca="false">I755/H755</f>
        <v>0.999334577040531</v>
      </c>
    </row>
    <row r="756" customFormat="false" ht="31.5" hidden="false" customHeight="false" outlineLevel="4" collapsed="false">
      <c r="A756" s="89" t="s">
        <v>1053</v>
      </c>
      <c r="B756" s="89" t="s">
        <v>907</v>
      </c>
      <c r="C756" s="89" t="s">
        <v>1076</v>
      </c>
      <c r="D756" s="89"/>
      <c r="E756" s="93" t="s">
        <v>1077</v>
      </c>
      <c r="F756" s="91" t="n">
        <f aca="false">F757+F761+F763+F765+F769+F767</f>
        <v>693742.06</v>
      </c>
      <c r="G756" s="91" t="n">
        <f aca="false">G757+G761+G763+G765+G769+G767</f>
        <v>957.4</v>
      </c>
      <c r="H756" s="91" t="n">
        <f aca="false">H757+H761+H763+H765+H769+H767+H759</f>
        <v>745298.46</v>
      </c>
      <c r="I756" s="91" t="n">
        <f aca="false">I757+I761+I763+I765+I769+I767+I759</f>
        <v>744917.3</v>
      </c>
      <c r="J756" s="92" t="n">
        <f aca="false">I756/H756</f>
        <v>0.999488580722413</v>
      </c>
    </row>
    <row r="757" customFormat="false" ht="47.25" hidden="false" customHeight="false" outlineLevel="5" collapsed="false">
      <c r="A757" s="89" t="s">
        <v>1053</v>
      </c>
      <c r="B757" s="89" t="s">
        <v>907</v>
      </c>
      <c r="C757" s="89" t="s">
        <v>1078</v>
      </c>
      <c r="D757" s="89"/>
      <c r="E757" s="93" t="s">
        <v>1079</v>
      </c>
      <c r="F757" s="91" t="n">
        <f aca="false">F758</f>
        <v>11615.1</v>
      </c>
      <c r="G757" s="91" t="n">
        <f aca="false">G758</f>
        <v>0</v>
      </c>
      <c r="H757" s="91" t="n">
        <f aca="false">H758</f>
        <v>16120.2</v>
      </c>
      <c r="I757" s="91" t="n">
        <f aca="false">I758</f>
        <v>16119.6</v>
      </c>
      <c r="J757" s="92" t="n">
        <f aca="false">I757/H757</f>
        <v>0.999962779618119</v>
      </c>
    </row>
    <row r="758" customFormat="false" ht="31.5" hidden="false" customHeight="false" outlineLevel="7" collapsed="false">
      <c r="A758" s="94" t="s">
        <v>1053</v>
      </c>
      <c r="B758" s="94" t="s">
        <v>907</v>
      </c>
      <c r="C758" s="94" t="s">
        <v>1078</v>
      </c>
      <c r="D758" s="94" t="s">
        <v>627</v>
      </c>
      <c r="E758" s="95" t="s">
        <v>628</v>
      </c>
      <c r="F758" s="96" t="n">
        <v>11615.1</v>
      </c>
      <c r="G758" s="96"/>
      <c r="H758" s="96" t="n">
        <v>16120.2</v>
      </c>
      <c r="I758" s="96" t="n">
        <v>16119.6</v>
      </c>
      <c r="J758" s="97" t="n">
        <f aca="false">I758/H758</f>
        <v>0.999962779618119</v>
      </c>
    </row>
    <row r="759" s="117" customFormat="true" ht="63" hidden="false" customHeight="false" outlineLevel="5" collapsed="false">
      <c r="A759" s="98" t="s">
        <v>1053</v>
      </c>
      <c r="B759" s="98" t="s">
        <v>907</v>
      </c>
      <c r="C759" s="98" t="s">
        <v>1093</v>
      </c>
      <c r="D759" s="98"/>
      <c r="E759" s="116" t="s">
        <v>1094</v>
      </c>
      <c r="F759" s="101" t="n">
        <f aca="false">F760</f>
        <v>537329.9</v>
      </c>
      <c r="G759" s="101" t="n">
        <f aca="false">G760</f>
        <v>957.4</v>
      </c>
      <c r="H759" s="101" t="n">
        <f aca="false">H760</f>
        <v>35.8</v>
      </c>
      <c r="I759" s="101" t="n">
        <f aca="false">I760</f>
        <v>0</v>
      </c>
      <c r="J759" s="102" t="n">
        <f aca="false">I759/H759</f>
        <v>0</v>
      </c>
    </row>
    <row r="760" s="117" customFormat="true" ht="31.5" hidden="false" customHeight="false" outlineLevel="7" collapsed="false">
      <c r="A760" s="103" t="s">
        <v>1053</v>
      </c>
      <c r="B760" s="103" t="s">
        <v>907</v>
      </c>
      <c r="C760" s="103" t="s">
        <v>1093</v>
      </c>
      <c r="D760" s="103" t="s">
        <v>627</v>
      </c>
      <c r="E760" s="118" t="s">
        <v>628</v>
      </c>
      <c r="F760" s="106" t="n">
        <v>537329.9</v>
      </c>
      <c r="G760" s="106" t="n">
        <v>957.4</v>
      </c>
      <c r="H760" s="106" t="n">
        <v>35.8</v>
      </c>
      <c r="I760" s="106"/>
      <c r="J760" s="107" t="n">
        <f aca="false">I760/H760</f>
        <v>0</v>
      </c>
    </row>
    <row r="761" s="117" customFormat="true" ht="31.5" hidden="false" customHeight="false" outlineLevel="5" collapsed="false">
      <c r="A761" s="98" t="s">
        <v>1053</v>
      </c>
      <c r="B761" s="98" t="s">
        <v>907</v>
      </c>
      <c r="C761" s="98" t="s">
        <v>1080</v>
      </c>
      <c r="D761" s="98"/>
      <c r="E761" s="116" t="s">
        <v>1081</v>
      </c>
      <c r="F761" s="101" t="n">
        <f aca="false">F762</f>
        <v>537329.9</v>
      </c>
      <c r="G761" s="101" t="n">
        <f aca="false">G762</f>
        <v>957.4</v>
      </c>
      <c r="H761" s="101" t="n">
        <f aca="false">H762</f>
        <v>586546.7</v>
      </c>
      <c r="I761" s="101" t="n">
        <f aca="false">I762</f>
        <v>586406</v>
      </c>
      <c r="J761" s="102" t="n">
        <f aca="false">I761/H761</f>
        <v>0.999760121402098</v>
      </c>
    </row>
    <row r="762" s="117" customFormat="true" ht="31.5" hidden="false" customHeight="false" outlineLevel="7" collapsed="false">
      <c r="A762" s="103" t="s">
        <v>1053</v>
      </c>
      <c r="B762" s="103" t="s">
        <v>907</v>
      </c>
      <c r="C762" s="103" t="s">
        <v>1080</v>
      </c>
      <c r="D762" s="103" t="s">
        <v>627</v>
      </c>
      <c r="E762" s="118" t="s">
        <v>628</v>
      </c>
      <c r="F762" s="106" t="n">
        <v>537329.9</v>
      </c>
      <c r="G762" s="106" t="n">
        <v>957.4</v>
      </c>
      <c r="H762" s="106" t="n">
        <v>586546.7</v>
      </c>
      <c r="I762" s="106" t="n">
        <v>586406</v>
      </c>
      <c r="J762" s="107" t="n">
        <f aca="false">I762/H762</f>
        <v>0.999760121402098</v>
      </c>
    </row>
    <row r="763" s="117" customFormat="true" ht="31.5" hidden="false" customHeight="false" outlineLevel="5" collapsed="false">
      <c r="A763" s="98" t="s">
        <v>1053</v>
      </c>
      <c r="B763" s="98" t="s">
        <v>907</v>
      </c>
      <c r="C763" s="98" t="s">
        <v>1095</v>
      </c>
      <c r="D763" s="98"/>
      <c r="E763" s="116" t="s">
        <v>1096</v>
      </c>
      <c r="F763" s="101" t="n">
        <f aca="false">F764</f>
        <v>54531.7</v>
      </c>
      <c r="G763" s="101" t="n">
        <f aca="false">G764</f>
        <v>0</v>
      </c>
      <c r="H763" s="101" t="n">
        <f aca="false">H764</f>
        <v>50668.6</v>
      </c>
      <c r="I763" s="101" t="n">
        <f aca="false">I764</f>
        <v>50668.6</v>
      </c>
      <c r="J763" s="102" t="n">
        <f aca="false">I763/H763</f>
        <v>1</v>
      </c>
    </row>
    <row r="764" s="117" customFormat="true" ht="31.5" hidden="false" customHeight="false" outlineLevel="7" collapsed="false">
      <c r="A764" s="103" t="s">
        <v>1053</v>
      </c>
      <c r="B764" s="103" t="s">
        <v>907</v>
      </c>
      <c r="C764" s="103" t="s">
        <v>1095</v>
      </c>
      <c r="D764" s="103" t="s">
        <v>627</v>
      </c>
      <c r="E764" s="118" t="s">
        <v>628</v>
      </c>
      <c r="F764" s="106" t="n">
        <v>54531.7</v>
      </c>
      <c r="G764" s="106"/>
      <c r="H764" s="106" t="n">
        <v>50668.6</v>
      </c>
      <c r="I764" s="106" t="n">
        <v>50668.6</v>
      </c>
      <c r="J764" s="107" t="n">
        <f aca="false">I764/H764</f>
        <v>1</v>
      </c>
    </row>
    <row r="765" s="117" customFormat="true" ht="47.25" hidden="false" customHeight="false" outlineLevel="5" collapsed="false">
      <c r="A765" s="98" t="s">
        <v>1053</v>
      </c>
      <c r="B765" s="98" t="s">
        <v>907</v>
      </c>
      <c r="C765" s="98" t="s">
        <v>1097</v>
      </c>
      <c r="D765" s="98"/>
      <c r="E765" s="116" t="s">
        <v>1098</v>
      </c>
      <c r="F765" s="101" t="n">
        <f aca="false">F766</f>
        <v>84697.9</v>
      </c>
      <c r="G765" s="101" t="n">
        <f aca="false">G766</f>
        <v>0</v>
      </c>
      <c r="H765" s="101" t="n">
        <f aca="false">H766</f>
        <v>86359.7</v>
      </c>
      <c r="I765" s="101" t="n">
        <f aca="false">I766</f>
        <v>86155.6</v>
      </c>
      <c r="J765" s="102" t="n">
        <f aca="false">I765/H765</f>
        <v>0.997636629122149</v>
      </c>
    </row>
    <row r="766" s="117" customFormat="true" ht="31.5" hidden="false" customHeight="false" outlineLevel="7" collapsed="false">
      <c r="A766" s="103" t="s">
        <v>1053</v>
      </c>
      <c r="B766" s="103" t="s">
        <v>907</v>
      </c>
      <c r="C766" s="103" t="s">
        <v>1097</v>
      </c>
      <c r="D766" s="103" t="s">
        <v>627</v>
      </c>
      <c r="E766" s="118" t="s">
        <v>628</v>
      </c>
      <c r="F766" s="106" t="n">
        <v>84697.9</v>
      </c>
      <c r="G766" s="106"/>
      <c r="H766" s="106" t="n">
        <v>86359.7</v>
      </c>
      <c r="I766" s="106" t="n">
        <v>86155.6</v>
      </c>
      <c r="J766" s="107" t="n">
        <f aca="false">I766/H766</f>
        <v>0.997636629122149</v>
      </c>
    </row>
    <row r="767" s="137" customFormat="true" ht="141.75" hidden="false" customHeight="false" outlineLevel="5" collapsed="false">
      <c r="A767" s="89" t="s">
        <v>1053</v>
      </c>
      <c r="B767" s="89" t="s">
        <v>907</v>
      </c>
      <c r="C767" s="89" t="s">
        <v>1099</v>
      </c>
      <c r="D767" s="89"/>
      <c r="E767" s="180" t="s">
        <v>1100</v>
      </c>
      <c r="F767" s="91" t="n">
        <f aca="false">F768</f>
        <v>417.56</v>
      </c>
      <c r="G767" s="91" t="n">
        <f aca="false">G768</f>
        <v>0</v>
      </c>
      <c r="H767" s="91" t="n">
        <f aca="false">H768</f>
        <v>417.56</v>
      </c>
      <c r="I767" s="91" t="n">
        <f aca="false">I768</f>
        <v>417.6</v>
      </c>
      <c r="J767" s="92" t="n">
        <f aca="false">I767/H767</f>
        <v>1.00009579461634</v>
      </c>
    </row>
    <row r="768" s="137" customFormat="true" ht="31.5" hidden="false" customHeight="false" outlineLevel="7" collapsed="false">
      <c r="A768" s="94" t="s">
        <v>1053</v>
      </c>
      <c r="B768" s="94" t="s">
        <v>907</v>
      </c>
      <c r="C768" s="94" t="s">
        <v>1099</v>
      </c>
      <c r="D768" s="94" t="s">
        <v>627</v>
      </c>
      <c r="E768" s="95" t="s">
        <v>628</v>
      </c>
      <c r="F768" s="181" t="n">
        <v>417.56</v>
      </c>
      <c r="G768" s="96"/>
      <c r="H768" s="96" t="n">
        <f aca="false">SUM(F768:G768)</f>
        <v>417.56</v>
      </c>
      <c r="I768" s="96" t="n">
        <v>417.6</v>
      </c>
      <c r="J768" s="97" t="n">
        <f aca="false">I768/H768</f>
        <v>1.00009579461634</v>
      </c>
    </row>
    <row r="769" s="117" customFormat="true" ht="141.75" hidden="false" customHeight="false" outlineLevel="5" collapsed="false">
      <c r="A769" s="98" t="s">
        <v>1053</v>
      </c>
      <c r="B769" s="98" t="s">
        <v>907</v>
      </c>
      <c r="C769" s="98" t="s">
        <v>1099</v>
      </c>
      <c r="D769" s="98"/>
      <c r="E769" s="156" t="s">
        <v>1101</v>
      </c>
      <c r="F769" s="101" t="n">
        <f aca="false">F770</f>
        <v>5149.9</v>
      </c>
      <c r="G769" s="101" t="n">
        <f aca="false">G770</f>
        <v>0</v>
      </c>
      <c r="H769" s="101" t="n">
        <f aca="false">H770</f>
        <v>5149.9</v>
      </c>
      <c r="I769" s="101" t="n">
        <f aca="false">I770</f>
        <v>5149.9</v>
      </c>
      <c r="J769" s="102" t="n">
        <f aca="false">I769/H769</f>
        <v>1</v>
      </c>
    </row>
    <row r="770" s="117" customFormat="true" ht="31.5" hidden="false" customHeight="false" outlineLevel="7" collapsed="false">
      <c r="A770" s="103" t="s">
        <v>1053</v>
      </c>
      <c r="B770" s="103" t="s">
        <v>907</v>
      </c>
      <c r="C770" s="103" t="s">
        <v>1099</v>
      </c>
      <c r="D770" s="103" t="s">
        <v>627</v>
      </c>
      <c r="E770" s="118" t="s">
        <v>628</v>
      </c>
      <c r="F770" s="106" t="n">
        <v>5149.9</v>
      </c>
      <c r="G770" s="106"/>
      <c r="H770" s="106" t="n">
        <f aca="false">SUM(F770:G770)</f>
        <v>5149.9</v>
      </c>
      <c r="I770" s="106" t="n">
        <v>5149.9</v>
      </c>
      <c r="J770" s="107" t="n">
        <f aca="false">I770/H770</f>
        <v>1</v>
      </c>
    </row>
    <row r="771" s="148" customFormat="true" ht="15.75" hidden="false" customHeight="false" outlineLevel="7" collapsed="false">
      <c r="A771" s="98" t="s">
        <v>1053</v>
      </c>
      <c r="B771" s="98" t="s">
        <v>907</v>
      </c>
      <c r="C771" s="98" t="s">
        <v>1102</v>
      </c>
      <c r="D771" s="98"/>
      <c r="E771" s="116" t="s">
        <v>1103</v>
      </c>
      <c r="F771" s="101"/>
      <c r="G771" s="101"/>
      <c r="H771" s="101" t="n">
        <f aca="false">H772+H774</f>
        <v>518.7</v>
      </c>
      <c r="I771" s="101" t="n">
        <f aca="false">I772+I774</f>
        <v>518.6</v>
      </c>
      <c r="J771" s="102" t="n">
        <f aca="false">I771/H771</f>
        <v>0.999807210333526</v>
      </c>
    </row>
    <row r="772" s="148" customFormat="true" ht="61.5" hidden="false" customHeight="true" outlineLevel="7" collapsed="false">
      <c r="A772" s="98" t="s">
        <v>1053</v>
      </c>
      <c r="B772" s="98" t="s">
        <v>907</v>
      </c>
      <c r="C772" s="98" t="s">
        <v>1104</v>
      </c>
      <c r="D772" s="98"/>
      <c r="E772" s="182" t="s">
        <v>1105</v>
      </c>
      <c r="F772" s="101"/>
      <c r="G772" s="101"/>
      <c r="H772" s="101" t="n">
        <f aca="false">H773</f>
        <v>25.9</v>
      </c>
      <c r="I772" s="101" t="n">
        <f aca="false">I773</f>
        <v>25.9</v>
      </c>
      <c r="J772" s="102" t="n">
        <f aca="false">I772/H772</f>
        <v>1</v>
      </c>
    </row>
    <row r="773" s="117" customFormat="true" ht="31.5" hidden="false" customHeight="false" outlineLevel="7" collapsed="false">
      <c r="A773" s="103" t="s">
        <v>1053</v>
      </c>
      <c r="B773" s="103" t="s">
        <v>907</v>
      </c>
      <c r="C773" s="103" t="s">
        <v>1104</v>
      </c>
      <c r="D773" s="103" t="s">
        <v>627</v>
      </c>
      <c r="E773" s="118" t="s">
        <v>628</v>
      </c>
      <c r="F773" s="106"/>
      <c r="G773" s="106"/>
      <c r="H773" s="106" t="n">
        <v>25.9</v>
      </c>
      <c r="I773" s="106" t="n">
        <v>25.9</v>
      </c>
      <c r="J773" s="107" t="n">
        <f aca="false">I773/H773</f>
        <v>1</v>
      </c>
    </row>
    <row r="774" s="148" customFormat="true" ht="63" hidden="false" customHeight="false" outlineLevel="7" collapsed="false">
      <c r="A774" s="98" t="s">
        <v>1053</v>
      </c>
      <c r="B774" s="98" t="s">
        <v>907</v>
      </c>
      <c r="C774" s="98" t="s">
        <v>1104</v>
      </c>
      <c r="D774" s="98"/>
      <c r="E774" s="182" t="s">
        <v>1106</v>
      </c>
      <c r="F774" s="101"/>
      <c r="G774" s="101"/>
      <c r="H774" s="101" t="n">
        <f aca="false">H775</f>
        <v>492.8</v>
      </c>
      <c r="I774" s="101" t="n">
        <f aca="false">I775</f>
        <v>492.7</v>
      </c>
      <c r="J774" s="102" t="n">
        <f aca="false">I774/H774</f>
        <v>0.999797077922078</v>
      </c>
    </row>
    <row r="775" s="117" customFormat="true" ht="31.5" hidden="false" customHeight="false" outlineLevel="7" collapsed="false">
      <c r="A775" s="103" t="s">
        <v>1053</v>
      </c>
      <c r="B775" s="103" t="s">
        <v>907</v>
      </c>
      <c r="C775" s="103" t="s">
        <v>1104</v>
      </c>
      <c r="D775" s="103" t="s">
        <v>627</v>
      </c>
      <c r="E775" s="118" t="s">
        <v>628</v>
      </c>
      <c r="F775" s="106"/>
      <c r="G775" s="106"/>
      <c r="H775" s="106" t="n">
        <v>492.8</v>
      </c>
      <c r="I775" s="106" t="n">
        <v>492.7</v>
      </c>
      <c r="J775" s="107" t="n">
        <f aca="false">I775/H775</f>
        <v>0.999797077922078</v>
      </c>
    </row>
    <row r="776" customFormat="false" ht="21" hidden="false" customHeight="true" outlineLevel="1" collapsed="false">
      <c r="A776" s="89" t="s">
        <v>1053</v>
      </c>
      <c r="B776" s="89" t="s">
        <v>1107</v>
      </c>
      <c r="C776" s="89"/>
      <c r="D776" s="89"/>
      <c r="E776" s="93" t="s">
        <v>1108</v>
      </c>
      <c r="F776" s="91" t="n">
        <f aca="false">F777</f>
        <v>71424.8</v>
      </c>
      <c r="G776" s="91" t="n">
        <f aca="false">G777</f>
        <v>6184.175</v>
      </c>
      <c r="H776" s="91" t="n">
        <f aca="false">H777</f>
        <v>117648.5</v>
      </c>
      <c r="I776" s="91" t="n">
        <f aca="false">I777</f>
        <v>84667.842</v>
      </c>
      <c r="J776" s="92" t="n">
        <f aca="false">I776/H776</f>
        <v>0.719667841068947</v>
      </c>
    </row>
    <row r="777" customFormat="false" ht="31.5" hidden="false" customHeight="false" outlineLevel="2" collapsed="false">
      <c r="A777" s="89" t="s">
        <v>1053</v>
      </c>
      <c r="B777" s="89" t="s">
        <v>1107</v>
      </c>
      <c r="C777" s="89" t="s">
        <v>909</v>
      </c>
      <c r="D777" s="89"/>
      <c r="E777" s="93" t="s">
        <v>910</v>
      </c>
      <c r="F777" s="91" t="n">
        <f aca="false">F786</f>
        <v>71424.8</v>
      </c>
      <c r="G777" s="91" t="n">
        <f aca="false">G786+G778</f>
        <v>6184.175</v>
      </c>
      <c r="H777" s="91" t="n">
        <f aca="false">H786+H778</f>
        <v>117648.5</v>
      </c>
      <c r="I777" s="91" t="n">
        <f aca="false">I786+I778</f>
        <v>84667.842</v>
      </c>
      <c r="J777" s="92" t="n">
        <f aca="false">I777/H777</f>
        <v>0.719667841068947</v>
      </c>
    </row>
    <row r="778" customFormat="false" ht="31.5" hidden="false" customHeight="false" outlineLevel="2" collapsed="false">
      <c r="A778" s="89" t="s">
        <v>1053</v>
      </c>
      <c r="B778" s="89" t="s">
        <v>1107</v>
      </c>
      <c r="C778" s="89" t="s">
        <v>911</v>
      </c>
      <c r="D778" s="89"/>
      <c r="E778" s="93" t="s">
        <v>912</v>
      </c>
      <c r="F778" s="91"/>
      <c r="G778" s="91" t="n">
        <f aca="false">G779</f>
        <v>6184.175</v>
      </c>
      <c r="H778" s="91" t="n">
        <f aca="false">H779</f>
        <v>33856.7</v>
      </c>
      <c r="I778" s="91" t="n">
        <f aca="false">I779</f>
        <v>937.542</v>
      </c>
      <c r="J778" s="92" t="n">
        <f aca="false">I778/H778</f>
        <v>0.0276914761332321</v>
      </c>
    </row>
    <row r="779" customFormat="false" ht="47.25" hidden="false" customHeight="false" outlineLevel="2" collapsed="false">
      <c r="A779" s="89" t="s">
        <v>1053</v>
      </c>
      <c r="B779" s="89" t="s">
        <v>1107</v>
      </c>
      <c r="C779" s="89" t="s">
        <v>913</v>
      </c>
      <c r="D779" s="89"/>
      <c r="E779" s="93" t="s">
        <v>914</v>
      </c>
      <c r="F779" s="91"/>
      <c r="G779" s="91" t="n">
        <f aca="false">G780</f>
        <v>6184.175</v>
      </c>
      <c r="H779" s="91" t="n">
        <f aca="false">H780+H782+H784</f>
        <v>33856.7</v>
      </c>
      <c r="I779" s="91" t="n">
        <f aca="false">I780+I782+I784</f>
        <v>937.542</v>
      </c>
      <c r="J779" s="92" t="n">
        <f aca="false">I779/H779</f>
        <v>0.0276914761332321</v>
      </c>
    </row>
    <row r="780" customFormat="false" ht="47.25" hidden="false" customHeight="false" outlineLevel="2" collapsed="false">
      <c r="A780" s="89" t="s">
        <v>1053</v>
      </c>
      <c r="B780" s="89" t="s">
        <v>1107</v>
      </c>
      <c r="C780" s="110" t="s">
        <v>1062</v>
      </c>
      <c r="D780" s="110"/>
      <c r="E780" s="140" t="s">
        <v>1063</v>
      </c>
      <c r="F780" s="91"/>
      <c r="G780" s="91" t="n">
        <f aca="false">G781</f>
        <v>6184.175</v>
      </c>
      <c r="H780" s="91" t="n">
        <f aca="false">H781</f>
        <v>6184.175</v>
      </c>
      <c r="I780" s="91" t="n">
        <f aca="false">I781</f>
        <v>166.8855</v>
      </c>
      <c r="J780" s="92" t="n">
        <f aca="false">I780/H780</f>
        <v>0.0269858954508888</v>
      </c>
    </row>
    <row r="781" customFormat="false" ht="31.5" hidden="false" customHeight="false" outlineLevel="2" collapsed="false">
      <c r="A781" s="94" t="s">
        <v>1053</v>
      </c>
      <c r="B781" s="94" t="s">
        <v>1107</v>
      </c>
      <c r="C781" s="114" t="s">
        <v>1062</v>
      </c>
      <c r="D781" s="135" t="s">
        <v>627</v>
      </c>
      <c r="E781" s="136" t="s">
        <v>702</v>
      </c>
      <c r="F781" s="91"/>
      <c r="G781" s="130" t="n">
        <v>6184.175</v>
      </c>
      <c r="H781" s="130" t="n">
        <f aca="false">SUM(F781:G781)</f>
        <v>6184.175</v>
      </c>
      <c r="I781" s="130" t="n">
        <v>166.8855</v>
      </c>
      <c r="J781" s="92" t="n">
        <f aca="false">I781/H781</f>
        <v>0.0269858954508888</v>
      </c>
    </row>
    <row r="782" s="117" customFormat="true" ht="47.25" hidden="false" customHeight="false" outlineLevel="2" collapsed="false">
      <c r="A782" s="98" t="s">
        <v>1053</v>
      </c>
      <c r="B782" s="98" t="s">
        <v>1107</v>
      </c>
      <c r="C782" s="99" t="s">
        <v>1062</v>
      </c>
      <c r="D782" s="99"/>
      <c r="E782" s="178" t="s">
        <v>1064</v>
      </c>
      <c r="F782" s="101"/>
      <c r="G782" s="101" t="n">
        <f aca="false">G783</f>
        <v>6184.175</v>
      </c>
      <c r="H782" s="101" t="n">
        <f aca="false">H783</f>
        <v>27402.525</v>
      </c>
      <c r="I782" s="101" t="n">
        <f aca="false">I783</f>
        <v>500.6565</v>
      </c>
      <c r="J782" s="102" t="n">
        <f aca="false">I782/H782</f>
        <v>0.0182704513543916</v>
      </c>
    </row>
    <row r="783" s="117" customFormat="true" ht="31.5" hidden="false" customHeight="false" outlineLevel="2" collapsed="false">
      <c r="A783" s="103" t="s">
        <v>1053</v>
      </c>
      <c r="B783" s="103" t="s">
        <v>1107</v>
      </c>
      <c r="C783" s="104" t="s">
        <v>1062</v>
      </c>
      <c r="D783" s="104" t="s">
        <v>627</v>
      </c>
      <c r="E783" s="105" t="s">
        <v>702</v>
      </c>
      <c r="F783" s="101"/>
      <c r="G783" s="132" t="n">
        <v>6184.175</v>
      </c>
      <c r="H783" s="132" t="n">
        <v>27402.525</v>
      </c>
      <c r="I783" s="132" t="n">
        <v>500.6565</v>
      </c>
      <c r="J783" s="102" t="n">
        <f aca="false">I783/H783</f>
        <v>0.0182704513543916</v>
      </c>
    </row>
    <row r="784" s="117" customFormat="true" ht="31.5" hidden="false" customHeight="false" outlineLevel="2" collapsed="false">
      <c r="A784" s="89" t="s">
        <v>1053</v>
      </c>
      <c r="B784" s="89" t="s">
        <v>1107</v>
      </c>
      <c r="C784" s="127" t="s">
        <v>1109</v>
      </c>
      <c r="D784" s="127"/>
      <c r="E784" s="140" t="s">
        <v>1110</v>
      </c>
      <c r="F784" s="101"/>
      <c r="G784" s="132"/>
      <c r="H784" s="91" t="n">
        <f aca="false">H785</f>
        <v>270</v>
      </c>
      <c r="I784" s="91" t="n">
        <f aca="false">I785</f>
        <v>270</v>
      </c>
      <c r="J784" s="92" t="n">
        <f aca="false">I784/H784</f>
        <v>1</v>
      </c>
    </row>
    <row r="785" s="117" customFormat="true" ht="31.5" hidden="false" customHeight="false" outlineLevel="2" collapsed="false">
      <c r="A785" s="94" t="s">
        <v>1053</v>
      </c>
      <c r="B785" s="94" t="s">
        <v>1107</v>
      </c>
      <c r="C785" s="135" t="s">
        <v>1109</v>
      </c>
      <c r="D785" s="135" t="s">
        <v>627</v>
      </c>
      <c r="E785" s="136" t="s">
        <v>702</v>
      </c>
      <c r="F785" s="101"/>
      <c r="G785" s="132"/>
      <c r="H785" s="96" t="n">
        <v>270</v>
      </c>
      <c r="I785" s="96" t="n">
        <v>270</v>
      </c>
      <c r="J785" s="97" t="n">
        <f aca="false">I785/H785</f>
        <v>1</v>
      </c>
    </row>
    <row r="786" customFormat="false" ht="31.5" hidden="false" customHeight="false" outlineLevel="3" collapsed="false">
      <c r="A786" s="89" t="s">
        <v>1053</v>
      </c>
      <c r="B786" s="89" t="s">
        <v>1107</v>
      </c>
      <c r="C786" s="89" t="s">
        <v>1071</v>
      </c>
      <c r="D786" s="89"/>
      <c r="E786" s="93" t="s">
        <v>1072</v>
      </c>
      <c r="F786" s="91" t="n">
        <f aca="false">F787</f>
        <v>71424.8</v>
      </c>
      <c r="G786" s="91" t="n">
        <f aca="false">G787</f>
        <v>0</v>
      </c>
      <c r="H786" s="91" t="n">
        <f aca="false">H787</f>
        <v>83791.8</v>
      </c>
      <c r="I786" s="91" t="n">
        <f aca="false">I787</f>
        <v>83730.3</v>
      </c>
      <c r="J786" s="92" t="n">
        <f aca="false">I786/H786</f>
        <v>0.999266037965529</v>
      </c>
    </row>
    <row r="787" customFormat="false" ht="31.5" hidden="false" customHeight="false" outlineLevel="4" collapsed="false">
      <c r="A787" s="89" t="s">
        <v>1053</v>
      </c>
      <c r="B787" s="89" t="s">
        <v>1107</v>
      </c>
      <c r="C787" s="89" t="s">
        <v>1073</v>
      </c>
      <c r="D787" s="89"/>
      <c r="E787" s="93" t="s">
        <v>583</v>
      </c>
      <c r="F787" s="91" t="n">
        <f aca="false">F788</f>
        <v>71424.8</v>
      </c>
      <c r="G787" s="91" t="n">
        <f aca="false">G788</f>
        <v>0</v>
      </c>
      <c r="H787" s="91" t="n">
        <f aca="false">H788</f>
        <v>83791.8</v>
      </c>
      <c r="I787" s="91" t="n">
        <f aca="false">I788</f>
        <v>83730.3</v>
      </c>
      <c r="J787" s="92" t="n">
        <f aca="false">I787/H787</f>
        <v>0.999266037965529</v>
      </c>
    </row>
    <row r="788" customFormat="false" ht="18" hidden="false" customHeight="true" outlineLevel="5" collapsed="false">
      <c r="A788" s="89" t="s">
        <v>1053</v>
      </c>
      <c r="B788" s="89" t="s">
        <v>1107</v>
      </c>
      <c r="C788" s="89" t="s">
        <v>1111</v>
      </c>
      <c r="D788" s="89"/>
      <c r="E788" s="93" t="s">
        <v>1112</v>
      </c>
      <c r="F788" s="91" t="n">
        <f aca="false">F789</f>
        <v>71424.8</v>
      </c>
      <c r="G788" s="91" t="n">
        <f aca="false">G789</f>
        <v>0</v>
      </c>
      <c r="H788" s="91" t="n">
        <f aca="false">H789</f>
        <v>83791.8</v>
      </c>
      <c r="I788" s="91" t="n">
        <f aca="false">I789</f>
        <v>83730.3</v>
      </c>
      <c r="J788" s="92" t="n">
        <f aca="false">I788/H788</f>
        <v>0.999266037965529</v>
      </c>
    </row>
    <row r="789" customFormat="false" ht="31.5" hidden="false" customHeight="false" outlineLevel="7" collapsed="false">
      <c r="A789" s="94" t="s">
        <v>1053</v>
      </c>
      <c r="B789" s="94" t="s">
        <v>1107</v>
      </c>
      <c r="C789" s="94" t="s">
        <v>1111</v>
      </c>
      <c r="D789" s="94" t="s">
        <v>627</v>
      </c>
      <c r="E789" s="95" t="s">
        <v>628</v>
      </c>
      <c r="F789" s="96" t="n">
        <v>71424.8</v>
      </c>
      <c r="G789" s="96"/>
      <c r="H789" s="96" t="n">
        <v>83791.8</v>
      </c>
      <c r="I789" s="96" t="n">
        <v>83730.3</v>
      </c>
      <c r="J789" s="97" t="n">
        <f aca="false">I789/H789</f>
        <v>0.999266037965529</v>
      </c>
    </row>
    <row r="790" customFormat="false" ht="15.75" hidden="false" customHeight="false" outlineLevel="1" collapsed="false">
      <c r="A790" s="89" t="s">
        <v>1053</v>
      </c>
      <c r="B790" s="89" t="s">
        <v>540</v>
      </c>
      <c r="C790" s="89"/>
      <c r="D790" s="89"/>
      <c r="E790" s="93" t="s">
        <v>541</v>
      </c>
      <c r="F790" s="91" t="n">
        <f aca="false">F805</f>
        <v>10.2</v>
      </c>
      <c r="G790" s="91" t="n">
        <f aca="false">G805</f>
        <v>0</v>
      </c>
      <c r="H790" s="91" t="n">
        <f aca="false">H805+H791</f>
        <v>377.5</v>
      </c>
      <c r="I790" s="91" t="n">
        <f aca="false">I805+I791</f>
        <v>377.5</v>
      </c>
      <c r="J790" s="92" t="n">
        <f aca="false">I790/H790</f>
        <v>1</v>
      </c>
    </row>
    <row r="791" customFormat="false" ht="31.5" hidden="false" customHeight="false" outlineLevel="1" collapsed="false">
      <c r="A791" s="89" t="s">
        <v>1053</v>
      </c>
      <c r="B791" s="89" t="s">
        <v>540</v>
      </c>
      <c r="C791" s="89" t="s">
        <v>909</v>
      </c>
      <c r="D791" s="89"/>
      <c r="E791" s="93" t="s">
        <v>910</v>
      </c>
      <c r="F791" s="91" t="n">
        <f aca="false">F792</f>
        <v>10.2</v>
      </c>
      <c r="G791" s="91" t="n">
        <f aca="false">G792</f>
        <v>0</v>
      </c>
      <c r="H791" s="91" t="n">
        <f aca="false">H792</f>
        <v>367.3</v>
      </c>
      <c r="I791" s="91" t="n">
        <f aca="false">I792</f>
        <v>367.3</v>
      </c>
      <c r="J791" s="92" t="n">
        <f aca="false">I791/H791</f>
        <v>1</v>
      </c>
    </row>
    <row r="792" customFormat="false" ht="31.5" hidden="false" customHeight="false" outlineLevel="1" collapsed="false">
      <c r="A792" s="89" t="s">
        <v>1053</v>
      </c>
      <c r="B792" s="89" t="s">
        <v>540</v>
      </c>
      <c r="C792" s="89" t="s">
        <v>1071</v>
      </c>
      <c r="D792" s="89"/>
      <c r="E792" s="93" t="s">
        <v>1072</v>
      </c>
      <c r="F792" s="91" t="n">
        <f aca="false">F805</f>
        <v>10.2</v>
      </c>
      <c r="G792" s="91" t="n">
        <f aca="false">G805</f>
        <v>0</v>
      </c>
      <c r="H792" s="91" t="n">
        <f aca="false">H793+H802</f>
        <v>367.3</v>
      </c>
      <c r="I792" s="91" t="n">
        <f aca="false">I793+I802</f>
        <v>367.3</v>
      </c>
      <c r="J792" s="92" t="n">
        <f aca="false">I792/H792</f>
        <v>1</v>
      </c>
    </row>
    <row r="793" customFormat="false" ht="31.5" hidden="false" customHeight="false" outlineLevel="1" collapsed="false">
      <c r="A793" s="89" t="s">
        <v>1053</v>
      </c>
      <c r="B793" s="89" t="s">
        <v>540</v>
      </c>
      <c r="C793" s="127" t="s">
        <v>1073</v>
      </c>
      <c r="D793" s="127"/>
      <c r="E793" s="140" t="s">
        <v>583</v>
      </c>
      <c r="F793" s="91"/>
      <c r="G793" s="91"/>
      <c r="H793" s="91" t="n">
        <f aca="false">H796+H794+H798+H800</f>
        <v>133</v>
      </c>
      <c r="I793" s="91" t="n">
        <f aca="false">I796+I794+I798+I800</f>
        <v>133</v>
      </c>
      <c r="J793" s="92" t="n">
        <f aca="false">I793/H793</f>
        <v>1</v>
      </c>
    </row>
    <row r="794" customFormat="false" ht="15.75" hidden="false" customHeight="false" outlineLevel="1" collapsed="false">
      <c r="A794" s="89" t="s">
        <v>1053</v>
      </c>
      <c r="B794" s="89" t="s">
        <v>540</v>
      </c>
      <c r="C794" s="89" t="s">
        <v>1113</v>
      </c>
      <c r="D794" s="89"/>
      <c r="E794" s="93" t="s">
        <v>529</v>
      </c>
      <c r="F794" s="91"/>
      <c r="G794" s="91"/>
      <c r="H794" s="91" t="n">
        <f aca="false">H795</f>
        <v>15.6</v>
      </c>
      <c r="I794" s="91" t="n">
        <f aca="false">I795</f>
        <v>15.6</v>
      </c>
      <c r="J794" s="92" t="n">
        <f aca="false">I794/H794</f>
        <v>1</v>
      </c>
    </row>
    <row r="795" customFormat="false" ht="47.25" hidden="false" customHeight="false" outlineLevel="1" collapsed="false">
      <c r="A795" s="94" t="s">
        <v>1053</v>
      </c>
      <c r="B795" s="94" t="s">
        <v>540</v>
      </c>
      <c r="C795" s="94" t="s">
        <v>1113</v>
      </c>
      <c r="D795" s="94" t="s">
        <v>21</v>
      </c>
      <c r="E795" s="95" t="s">
        <v>527</v>
      </c>
      <c r="F795" s="91"/>
      <c r="G795" s="91"/>
      <c r="H795" s="96" t="n">
        <v>15.6</v>
      </c>
      <c r="I795" s="96" t="n">
        <v>15.6</v>
      </c>
      <c r="J795" s="97" t="n">
        <f aca="false">I795/H795</f>
        <v>1</v>
      </c>
    </row>
    <row r="796" customFormat="false" ht="15.75" hidden="false" customHeight="false" outlineLevel="1" collapsed="false">
      <c r="A796" s="89" t="s">
        <v>1053</v>
      </c>
      <c r="B796" s="89" t="s">
        <v>540</v>
      </c>
      <c r="C796" s="127" t="s">
        <v>1091</v>
      </c>
      <c r="D796" s="127"/>
      <c r="E796" s="140" t="s">
        <v>1092</v>
      </c>
      <c r="F796" s="91"/>
      <c r="G796" s="91"/>
      <c r="H796" s="91" t="n">
        <f aca="false">H797</f>
        <v>56.7</v>
      </c>
      <c r="I796" s="91" t="n">
        <f aca="false">I797</f>
        <v>56.7</v>
      </c>
      <c r="J796" s="92" t="n">
        <f aca="false">I796/H796</f>
        <v>1</v>
      </c>
    </row>
    <row r="797" customFormat="false" ht="31.5" hidden="false" customHeight="false" outlineLevel="1" collapsed="false">
      <c r="A797" s="94" t="s">
        <v>1053</v>
      </c>
      <c r="B797" s="94" t="s">
        <v>540</v>
      </c>
      <c r="C797" s="135" t="s">
        <v>1091</v>
      </c>
      <c r="D797" s="135" t="s">
        <v>627</v>
      </c>
      <c r="E797" s="136" t="s">
        <v>702</v>
      </c>
      <c r="F797" s="91"/>
      <c r="G797" s="91"/>
      <c r="H797" s="96" t="n">
        <v>56.7</v>
      </c>
      <c r="I797" s="96" t="n">
        <v>56.7</v>
      </c>
      <c r="J797" s="97" t="n">
        <f aca="false">I797/H797</f>
        <v>1</v>
      </c>
    </row>
    <row r="798" customFormat="false" ht="15.75" hidden="false" customHeight="false" outlineLevel="1" collapsed="false">
      <c r="A798" s="89" t="s">
        <v>1053</v>
      </c>
      <c r="B798" s="89" t="s">
        <v>540</v>
      </c>
      <c r="C798" s="89" t="s">
        <v>1111</v>
      </c>
      <c r="D798" s="89"/>
      <c r="E798" s="93" t="s">
        <v>1112</v>
      </c>
      <c r="F798" s="91"/>
      <c r="G798" s="91"/>
      <c r="H798" s="91" t="n">
        <f aca="false">H799</f>
        <v>51.2</v>
      </c>
      <c r="I798" s="91" t="n">
        <f aca="false">I799</f>
        <v>51.2</v>
      </c>
      <c r="J798" s="92" t="n">
        <f aca="false">I798/H798</f>
        <v>1</v>
      </c>
    </row>
    <row r="799" customFormat="false" ht="31.5" hidden="false" customHeight="false" outlineLevel="1" collapsed="false">
      <c r="A799" s="94" t="s">
        <v>1053</v>
      </c>
      <c r="B799" s="94" t="s">
        <v>540</v>
      </c>
      <c r="C799" s="94" t="s">
        <v>1111</v>
      </c>
      <c r="D799" s="94" t="s">
        <v>627</v>
      </c>
      <c r="E799" s="95" t="s">
        <v>628</v>
      </c>
      <c r="F799" s="91"/>
      <c r="G799" s="91"/>
      <c r="H799" s="96" t="n">
        <v>51.2</v>
      </c>
      <c r="I799" s="96" t="n">
        <v>51.2</v>
      </c>
      <c r="J799" s="97" t="n">
        <f aca="false">I799/H799</f>
        <v>1</v>
      </c>
    </row>
    <row r="800" customFormat="false" ht="15.75" hidden="false" customHeight="false" outlineLevel="1" collapsed="false">
      <c r="A800" s="89" t="s">
        <v>1053</v>
      </c>
      <c r="B800" s="89" t="s">
        <v>540</v>
      </c>
      <c r="C800" s="89" t="s">
        <v>1114</v>
      </c>
      <c r="D800" s="89"/>
      <c r="E800" s="93" t="s">
        <v>923</v>
      </c>
      <c r="F800" s="91"/>
      <c r="G800" s="91"/>
      <c r="H800" s="91" t="n">
        <f aca="false">H801</f>
        <v>9.5</v>
      </c>
      <c r="I800" s="91" t="n">
        <f aca="false">I801</f>
        <v>9.5</v>
      </c>
      <c r="J800" s="92" t="n">
        <f aca="false">I800/H800</f>
        <v>1</v>
      </c>
    </row>
    <row r="801" customFormat="false" ht="31.5" hidden="false" customHeight="false" outlineLevel="1" collapsed="false">
      <c r="A801" s="94" t="s">
        <v>1053</v>
      </c>
      <c r="B801" s="94" t="s">
        <v>540</v>
      </c>
      <c r="C801" s="94" t="s">
        <v>1114</v>
      </c>
      <c r="D801" s="94" t="s">
        <v>627</v>
      </c>
      <c r="E801" s="95" t="s">
        <v>628</v>
      </c>
      <c r="F801" s="91"/>
      <c r="G801" s="91"/>
      <c r="H801" s="96" t="n">
        <v>9.5</v>
      </c>
      <c r="I801" s="96" t="n">
        <v>9.5</v>
      </c>
      <c r="J801" s="97" t="n">
        <f aca="false">I801/H801</f>
        <v>1</v>
      </c>
    </row>
    <row r="802" s="117" customFormat="true" ht="31.5" hidden="false" customHeight="false" outlineLevel="1" collapsed="false">
      <c r="A802" s="98" t="s">
        <v>1053</v>
      </c>
      <c r="B802" s="98" t="s">
        <v>540</v>
      </c>
      <c r="C802" s="98" t="s">
        <v>1076</v>
      </c>
      <c r="D802" s="98"/>
      <c r="E802" s="116" t="s">
        <v>1077</v>
      </c>
      <c r="F802" s="101"/>
      <c r="G802" s="101"/>
      <c r="H802" s="101" t="n">
        <f aca="false">H803</f>
        <v>234.3</v>
      </c>
      <c r="I802" s="101" t="n">
        <f aca="false">I803</f>
        <v>234.3</v>
      </c>
      <c r="J802" s="102" t="n">
        <f aca="false">I802/H802</f>
        <v>1</v>
      </c>
    </row>
    <row r="803" s="117" customFormat="true" ht="31.5" hidden="false" customHeight="false" outlineLevel="1" collapsed="false">
      <c r="A803" s="98" t="s">
        <v>1053</v>
      </c>
      <c r="B803" s="98" t="s">
        <v>540</v>
      </c>
      <c r="C803" s="98" t="s">
        <v>1080</v>
      </c>
      <c r="D803" s="98"/>
      <c r="E803" s="116" t="s">
        <v>1081</v>
      </c>
      <c r="F803" s="101"/>
      <c r="G803" s="101"/>
      <c r="H803" s="101" t="n">
        <f aca="false">H804</f>
        <v>234.3</v>
      </c>
      <c r="I803" s="101" t="n">
        <f aca="false">I804</f>
        <v>234.3</v>
      </c>
      <c r="J803" s="102" t="n">
        <f aca="false">I803/H803</f>
        <v>1</v>
      </c>
    </row>
    <row r="804" s="117" customFormat="true" ht="31.5" hidden="false" customHeight="false" outlineLevel="1" collapsed="false">
      <c r="A804" s="103" t="s">
        <v>1053</v>
      </c>
      <c r="B804" s="103" t="s">
        <v>540</v>
      </c>
      <c r="C804" s="103" t="s">
        <v>1080</v>
      </c>
      <c r="D804" s="103" t="s">
        <v>627</v>
      </c>
      <c r="E804" s="118" t="s">
        <v>628</v>
      </c>
      <c r="F804" s="101"/>
      <c r="G804" s="101"/>
      <c r="H804" s="106" t="n">
        <v>234.3</v>
      </c>
      <c r="I804" s="106" t="n">
        <v>234.3</v>
      </c>
      <c r="J804" s="107" t="n">
        <f aca="false">I804/H804</f>
        <v>1</v>
      </c>
    </row>
    <row r="805" customFormat="false" ht="31.5" hidden="false" customHeight="false" outlineLevel="2" collapsed="false">
      <c r="A805" s="89" t="s">
        <v>1053</v>
      </c>
      <c r="B805" s="89" t="s">
        <v>540</v>
      </c>
      <c r="C805" s="89" t="s">
        <v>578</v>
      </c>
      <c r="D805" s="89"/>
      <c r="E805" s="93" t="s">
        <v>579</v>
      </c>
      <c r="F805" s="91" t="n">
        <f aca="false">F806</f>
        <v>10.2</v>
      </c>
      <c r="G805" s="91" t="n">
        <f aca="false">G806</f>
        <v>0</v>
      </c>
      <c r="H805" s="91" t="n">
        <f aca="false">H806</f>
        <v>10.2</v>
      </c>
      <c r="I805" s="91" t="n">
        <f aca="false">I806</f>
        <v>10.2</v>
      </c>
      <c r="J805" s="92" t="n">
        <f aca="false">I805/H805</f>
        <v>1</v>
      </c>
    </row>
    <row r="806" customFormat="false" ht="15.75" hidden="false" customHeight="false" outlineLevel="3" collapsed="false">
      <c r="A806" s="89" t="s">
        <v>1053</v>
      </c>
      <c r="B806" s="89" t="s">
        <v>540</v>
      </c>
      <c r="C806" s="89" t="s">
        <v>635</v>
      </c>
      <c r="D806" s="89"/>
      <c r="E806" s="93" t="s">
        <v>636</v>
      </c>
      <c r="F806" s="91" t="n">
        <f aca="false">F807</f>
        <v>10.2</v>
      </c>
      <c r="G806" s="91" t="n">
        <f aca="false">G807</f>
        <v>0</v>
      </c>
      <c r="H806" s="91" t="n">
        <f aca="false">H807</f>
        <v>10.2</v>
      </c>
      <c r="I806" s="91" t="n">
        <f aca="false">I807</f>
        <v>10.2</v>
      </c>
      <c r="J806" s="92" t="n">
        <f aca="false">I806/H806</f>
        <v>1</v>
      </c>
    </row>
    <row r="807" customFormat="false" ht="47.25" hidden="false" customHeight="false" outlineLevel="4" collapsed="false">
      <c r="A807" s="89" t="s">
        <v>1053</v>
      </c>
      <c r="B807" s="89" t="s">
        <v>540</v>
      </c>
      <c r="C807" s="89" t="s">
        <v>637</v>
      </c>
      <c r="D807" s="89"/>
      <c r="E807" s="93" t="s">
        <v>638</v>
      </c>
      <c r="F807" s="91" t="n">
        <f aca="false">F808</f>
        <v>10.2</v>
      </c>
      <c r="G807" s="91" t="n">
        <f aca="false">G808</f>
        <v>0</v>
      </c>
      <c r="H807" s="91" t="n">
        <f aca="false">H808</f>
        <v>10.2</v>
      </c>
      <c r="I807" s="91" t="n">
        <f aca="false">I808</f>
        <v>10.2</v>
      </c>
      <c r="J807" s="92" t="n">
        <f aca="false">I807/H807</f>
        <v>1</v>
      </c>
    </row>
    <row r="808" customFormat="false" ht="15.75" hidden="false" customHeight="false" outlineLevel="5" collapsed="false">
      <c r="A808" s="89" t="s">
        <v>1053</v>
      </c>
      <c r="B808" s="89" t="s">
        <v>540</v>
      </c>
      <c r="C808" s="89" t="s">
        <v>639</v>
      </c>
      <c r="D808" s="89"/>
      <c r="E808" s="93" t="s">
        <v>640</v>
      </c>
      <c r="F808" s="91" t="n">
        <f aca="false">F809</f>
        <v>10.2</v>
      </c>
      <c r="G808" s="91" t="n">
        <f aca="false">G809</f>
        <v>0</v>
      </c>
      <c r="H808" s="91" t="n">
        <f aca="false">H809</f>
        <v>10.2</v>
      </c>
      <c r="I808" s="91" t="n">
        <f aca="false">I809</f>
        <v>10.2</v>
      </c>
      <c r="J808" s="92" t="n">
        <f aca="false">I808/H808</f>
        <v>1</v>
      </c>
    </row>
    <row r="809" customFormat="false" ht="15.75" hidden="false" customHeight="false" outlineLevel="7" collapsed="false">
      <c r="A809" s="94" t="s">
        <v>1053</v>
      </c>
      <c r="B809" s="94" t="s">
        <v>540</v>
      </c>
      <c r="C809" s="94" t="s">
        <v>639</v>
      </c>
      <c r="D809" s="94" t="s">
        <v>530</v>
      </c>
      <c r="E809" s="95" t="s">
        <v>531</v>
      </c>
      <c r="F809" s="96" t="n">
        <v>10.2</v>
      </c>
      <c r="G809" s="96"/>
      <c r="H809" s="96" t="n">
        <f aca="false">SUM(F809:G809)</f>
        <v>10.2</v>
      </c>
      <c r="I809" s="96" t="n">
        <v>10.2</v>
      </c>
      <c r="J809" s="97" t="n">
        <f aca="false">I809/H809</f>
        <v>1</v>
      </c>
    </row>
    <row r="810" customFormat="false" ht="15.75" hidden="false" customHeight="false" outlineLevel="1" collapsed="false">
      <c r="A810" s="89" t="s">
        <v>1053</v>
      </c>
      <c r="B810" s="89" t="s">
        <v>924</v>
      </c>
      <c r="C810" s="89"/>
      <c r="D810" s="89"/>
      <c r="E810" s="93" t="s">
        <v>925</v>
      </c>
      <c r="F810" s="91" t="e">
        <f aca="false">F811</f>
        <v>#REF!</v>
      </c>
      <c r="G810" s="91" t="e">
        <f aca="false">G811</f>
        <v>#REF!</v>
      </c>
      <c r="H810" s="91" t="n">
        <f aca="false">H811</f>
        <v>27839</v>
      </c>
      <c r="I810" s="91" t="n">
        <f aca="false">I811</f>
        <v>27593.4</v>
      </c>
      <c r="J810" s="92" t="n">
        <f aca="false">I810/H810</f>
        <v>0.991177844031754</v>
      </c>
    </row>
    <row r="811" customFormat="false" ht="31.5" hidden="false" customHeight="false" outlineLevel="2" collapsed="false">
      <c r="A811" s="89" t="s">
        <v>1053</v>
      </c>
      <c r="B811" s="89" t="s">
        <v>924</v>
      </c>
      <c r="C811" s="89" t="s">
        <v>909</v>
      </c>
      <c r="D811" s="89"/>
      <c r="E811" s="93" t="s">
        <v>910</v>
      </c>
      <c r="F811" s="91" t="e">
        <f aca="false">F812</f>
        <v>#REF!</v>
      </c>
      <c r="G811" s="91" t="e">
        <f aca="false">G812</f>
        <v>#REF!</v>
      </c>
      <c r="H811" s="91" t="n">
        <f aca="false">H812</f>
        <v>27839</v>
      </c>
      <c r="I811" s="91" t="n">
        <f aca="false">I812</f>
        <v>27593.4</v>
      </c>
      <c r="J811" s="92" t="n">
        <f aca="false">I811/H811</f>
        <v>0.991177844031754</v>
      </c>
    </row>
    <row r="812" customFormat="false" ht="31.5" hidden="false" customHeight="false" outlineLevel="3" collapsed="false">
      <c r="A812" s="89" t="s">
        <v>1053</v>
      </c>
      <c r="B812" s="89" t="s">
        <v>924</v>
      </c>
      <c r="C812" s="89" t="s">
        <v>1071</v>
      </c>
      <c r="D812" s="89"/>
      <c r="E812" s="93" t="s">
        <v>1072</v>
      </c>
      <c r="F812" s="91" t="e">
        <f aca="false">F813</f>
        <v>#REF!</v>
      </c>
      <c r="G812" s="91" t="e">
        <f aca="false">G813</f>
        <v>#REF!</v>
      </c>
      <c r="H812" s="91" t="n">
        <f aca="false">H813</f>
        <v>27839</v>
      </c>
      <c r="I812" s="91" t="n">
        <f aca="false">I813</f>
        <v>27593.4</v>
      </c>
      <c r="J812" s="92" t="n">
        <f aca="false">I812/H812</f>
        <v>0.991177844031754</v>
      </c>
    </row>
    <row r="813" customFormat="false" ht="31.5" hidden="false" customHeight="false" outlineLevel="4" collapsed="false">
      <c r="A813" s="89" t="s">
        <v>1053</v>
      </c>
      <c r="B813" s="89" t="s">
        <v>924</v>
      </c>
      <c r="C813" s="89" t="s">
        <v>1076</v>
      </c>
      <c r="D813" s="89"/>
      <c r="E813" s="93" t="s">
        <v>1077</v>
      </c>
      <c r="F813" s="91" t="e">
        <f aca="false">F814+F816</f>
        <v>#REF!</v>
      </c>
      <c r="G813" s="91" t="e">
        <f aca="false">G814+G816</f>
        <v>#REF!</v>
      </c>
      <c r="H813" s="91" t="n">
        <f aca="false">H814+H816</f>
        <v>27839</v>
      </c>
      <c r="I813" s="91" t="n">
        <f aca="false">I814+I816</f>
        <v>27593.4</v>
      </c>
      <c r="J813" s="92" t="n">
        <f aca="false">I813/H813</f>
        <v>0.991177844031754</v>
      </c>
    </row>
    <row r="814" customFormat="false" ht="15.75" hidden="false" customHeight="false" outlineLevel="5" collapsed="false">
      <c r="A814" s="89" t="s">
        <v>1053</v>
      </c>
      <c r="B814" s="89" t="s">
        <v>924</v>
      </c>
      <c r="C814" s="89" t="s">
        <v>1115</v>
      </c>
      <c r="D814" s="89"/>
      <c r="E814" s="93" t="s">
        <v>1116</v>
      </c>
      <c r="F814" s="91" t="n">
        <f aca="false">F815</f>
        <v>5665.9</v>
      </c>
      <c r="G814" s="91" t="n">
        <f aca="false">G815</f>
        <v>0</v>
      </c>
      <c r="H814" s="91" t="n">
        <f aca="false">H815</f>
        <v>4455</v>
      </c>
      <c r="I814" s="91" t="n">
        <f aca="false">I815</f>
        <v>4453.1</v>
      </c>
      <c r="J814" s="92" t="n">
        <f aca="false">I814/H814</f>
        <v>0.999573512906846</v>
      </c>
    </row>
    <row r="815" customFormat="false" ht="31.5" hidden="false" customHeight="false" outlineLevel="7" collapsed="false">
      <c r="A815" s="94" t="s">
        <v>1053</v>
      </c>
      <c r="B815" s="94" t="s">
        <v>924</v>
      </c>
      <c r="C815" s="94" t="s">
        <v>1115</v>
      </c>
      <c r="D815" s="94" t="s">
        <v>627</v>
      </c>
      <c r="E815" s="95" t="s">
        <v>628</v>
      </c>
      <c r="F815" s="96" t="n">
        <v>5665.9</v>
      </c>
      <c r="G815" s="96"/>
      <c r="H815" s="96" t="n">
        <v>4455</v>
      </c>
      <c r="I815" s="96" t="n">
        <v>4453.1</v>
      </c>
      <c r="J815" s="97" t="n">
        <f aca="false">I815/H815</f>
        <v>0.999573512906846</v>
      </c>
    </row>
    <row r="816" s="117" customFormat="true" ht="15.75" hidden="false" customHeight="false" outlineLevel="5" collapsed="false">
      <c r="A816" s="98" t="s">
        <v>1053</v>
      </c>
      <c r="B816" s="98" t="s">
        <v>924</v>
      </c>
      <c r="C816" s="98" t="s">
        <v>1117</v>
      </c>
      <c r="D816" s="98"/>
      <c r="E816" s="116" t="s">
        <v>1118</v>
      </c>
      <c r="F816" s="101" t="e">
        <f aca="false">#REF!+F818+F819+F820</f>
        <v>#REF!</v>
      </c>
      <c r="G816" s="101" t="e">
        <f aca="false">#REF!+G818+G819+G820</f>
        <v>#REF!</v>
      </c>
      <c r="H816" s="101" t="n">
        <f aca="false">H818+H819+H820+H817</f>
        <v>23384</v>
      </c>
      <c r="I816" s="101" t="n">
        <f aca="false">I818+I819+I820+I817</f>
        <v>23140.3</v>
      </c>
      <c r="J816" s="102" t="n">
        <f aca="false">I816/H816</f>
        <v>0.989578344166952</v>
      </c>
    </row>
    <row r="817" s="117" customFormat="true" ht="15.75" hidden="false" customHeight="false" outlineLevel="5" collapsed="false">
      <c r="A817" s="103" t="s">
        <v>1053</v>
      </c>
      <c r="B817" s="103" t="s">
        <v>924</v>
      </c>
      <c r="C817" s="103" t="s">
        <v>1117</v>
      </c>
      <c r="D817" s="103" t="s">
        <v>530</v>
      </c>
      <c r="E817" s="118" t="s">
        <v>531</v>
      </c>
      <c r="F817" s="101"/>
      <c r="G817" s="101"/>
      <c r="H817" s="106" t="n">
        <v>422</v>
      </c>
      <c r="I817" s="106" t="n">
        <v>422</v>
      </c>
      <c r="J817" s="107" t="n">
        <f aca="false">I817/H817</f>
        <v>1</v>
      </c>
    </row>
    <row r="818" s="117" customFormat="true" ht="15.75" hidden="false" customHeight="false" outlineLevel="7" collapsed="false">
      <c r="A818" s="103" t="s">
        <v>1053</v>
      </c>
      <c r="B818" s="103" t="s">
        <v>924</v>
      </c>
      <c r="C818" s="103" t="s">
        <v>1117</v>
      </c>
      <c r="D818" s="103" t="s">
        <v>554</v>
      </c>
      <c r="E818" s="118" t="s">
        <v>555</v>
      </c>
      <c r="F818" s="106" t="n">
        <v>341.7</v>
      </c>
      <c r="G818" s="106"/>
      <c r="H818" s="106" t="n">
        <v>149.9</v>
      </c>
      <c r="I818" s="106"/>
      <c r="J818" s="107" t="n">
        <f aca="false">I818/H818</f>
        <v>0</v>
      </c>
    </row>
    <row r="819" s="117" customFormat="true" ht="31.5" hidden="false" customHeight="false" outlineLevel="7" collapsed="false">
      <c r="A819" s="103" t="s">
        <v>1053</v>
      </c>
      <c r="B819" s="103" t="s">
        <v>924</v>
      </c>
      <c r="C819" s="103" t="s">
        <v>1117</v>
      </c>
      <c r="D819" s="103" t="s">
        <v>627</v>
      </c>
      <c r="E819" s="118" t="s">
        <v>628</v>
      </c>
      <c r="F819" s="106" t="n">
        <v>9268.9</v>
      </c>
      <c r="G819" s="106" t="n">
        <v>99.3</v>
      </c>
      <c r="H819" s="106" t="n">
        <v>8697.1</v>
      </c>
      <c r="I819" s="106" t="n">
        <v>8603.3</v>
      </c>
      <c r="J819" s="107" t="n">
        <f aca="false">I819/H819</f>
        <v>0.98921479573651</v>
      </c>
    </row>
    <row r="820" s="117" customFormat="true" ht="15.75" hidden="false" customHeight="false" outlineLevel="7" collapsed="false">
      <c r="A820" s="103" t="s">
        <v>1053</v>
      </c>
      <c r="B820" s="103" t="s">
        <v>924</v>
      </c>
      <c r="C820" s="103" t="s">
        <v>1117</v>
      </c>
      <c r="D820" s="103" t="s">
        <v>546</v>
      </c>
      <c r="E820" s="118" t="s">
        <v>547</v>
      </c>
      <c r="F820" s="106" t="n">
        <v>8124.7</v>
      </c>
      <c r="G820" s="106"/>
      <c r="H820" s="106" t="n">
        <v>14115</v>
      </c>
      <c r="I820" s="106" t="n">
        <v>14115</v>
      </c>
      <c r="J820" s="107" t="n">
        <f aca="false">I820/H820</f>
        <v>1</v>
      </c>
    </row>
    <row r="821" customFormat="false" ht="15.75" hidden="false" customHeight="false" outlineLevel="1" collapsed="false">
      <c r="A821" s="89" t="s">
        <v>1053</v>
      </c>
      <c r="B821" s="89" t="s">
        <v>932</v>
      </c>
      <c r="C821" s="89"/>
      <c r="D821" s="89"/>
      <c r="E821" s="93" t="s">
        <v>933</v>
      </c>
      <c r="F821" s="91" t="e">
        <f aca="false">F822+F847</f>
        <v>#REF!</v>
      </c>
      <c r="G821" s="91" t="e">
        <f aca="false">G822+G847</f>
        <v>#REF!</v>
      </c>
      <c r="H821" s="91" t="n">
        <f aca="false">H822+H847+H856</f>
        <v>24747.58</v>
      </c>
      <c r="I821" s="91" t="n">
        <f aca="false">I822+I847+I856</f>
        <v>24729</v>
      </c>
      <c r="J821" s="92" t="n">
        <f aca="false">I821/H821</f>
        <v>0.999249219519646</v>
      </c>
    </row>
    <row r="822" customFormat="false" ht="31.5" hidden="false" customHeight="false" outlineLevel="2" collapsed="false">
      <c r="A822" s="89" t="s">
        <v>1053</v>
      </c>
      <c r="B822" s="89" t="s">
        <v>932</v>
      </c>
      <c r="C822" s="89" t="s">
        <v>909</v>
      </c>
      <c r="D822" s="89"/>
      <c r="E822" s="93" t="s">
        <v>910</v>
      </c>
      <c r="F822" s="91" t="e">
        <f aca="false">F823+F834</f>
        <v>#REF!</v>
      </c>
      <c r="G822" s="91" t="e">
        <f aca="false">G823+G834</f>
        <v>#REF!</v>
      </c>
      <c r="H822" s="91" t="n">
        <f aca="false">H823+H834</f>
        <v>24542.58</v>
      </c>
      <c r="I822" s="91" t="n">
        <f aca="false">I823+I834</f>
        <v>24524</v>
      </c>
      <c r="J822" s="92" t="n">
        <f aca="false">I822/H822</f>
        <v>0.99924294837788</v>
      </c>
    </row>
    <row r="823" customFormat="false" ht="31.5" hidden="false" customHeight="false" outlineLevel="3" collapsed="false">
      <c r="A823" s="89" t="s">
        <v>1053</v>
      </c>
      <c r="B823" s="89" t="s">
        <v>932</v>
      </c>
      <c r="C823" s="89" t="s">
        <v>911</v>
      </c>
      <c r="D823" s="89"/>
      <c r="E823" s="93" t="s">
        <v>912</v>
      </c>
      <c r="F823" s="91" t="e">
        <f aca="false">F824</f>
        <v>#REF!</v>
      </c>
      <c r="G823" s="91" t="e">
        <f aca="false">G824</f>
        <v>#REF!</v>
      </c>
      <c r="H823" s="91" t="n">
        <f aca="false">H824</f>
        <v>604.7</v>
      </c>
      <c r="I823" s="91" t="n">
        <f aca="false">I824</f>
        <v>590.3</v>
      </c>
      <c r="J823" s="92" t="n">
        <f aca="false">I823/H823</f>
        <v>0.97618653877956</v>
      </c>
    </row>
    <row r="824" customFormat="false" ht="47.25" hidden="false" customHeight="false" outlineLevel="4" collapsed="false">
      <c r="A824" s="89" t="s">
        <v>1053</v>
      </c>
      <c r="B824" s="89" t="s">
        <v>932</v>
      </c>
      <c r="C824" s="89" t="s">
        <v>1119</v>
      </c>
      <c r="D824" s="89"/>
      <c r="E824" s="93" t="s">
        <v>1120</v>
      </c>
      <c r="F824" s="91" t="e">
        <f aca="false">F825+F829+F831</f>
        <v>#REF!</v>
      </c>
      <c r="G824" s="91" t="e">
        <f aca="false">G825+G829+G831</f>
        <v>#REF!</v>
      </c>
      <c r="H824" s="91" t="n">
        <f aca="false">H825+H829+H831</f>
        <v>604.7</v>
      </c>
      <c r="I824" s="91" t="n">
        <f aca="false">I825+I829+I831</f>
        <v>590.3</v>
      </c>
      <c r="J824" s="92" t="n">
        <f aca="false">I824/H824</f>
        <v>0.97618653877956</v>
      </c>
    </row>
    <row r="825" customFormat="false" ht="15.75" hidden="false" customHeight="false" outlineLevel="5" collapsed="false">
      <c r="A825" s="89" t="s">
        <v>1053</v>
      </c>
      <c r="B825" s="89" t="s">
        <v>932</v>
      </c>
      <c r="C825" s="89" t="s">
        <v>1121</v>
      </c>
      <c r="D825" s="89"/>
      <c r="E825" s="93" t="s">
        <v>1122</v>
      </c>
      <c r="F825" s="91" t="n">
        <f aca="false">F826+F827+F828</f>
        <v>407.4</v>
      </c>
      <c r="G825" s="91" t="n">
        <f aca="false">G826+G827+G828</f>
        <v>0</v>
      </c>
      <c r="H825" s="91" t="n">
        <f aca="false">H826+H827+H828</f>
        <v>407.4</v>
      </c>
      <c r="I825" s="91" t="n">
        <f aca="false">I826+I827+I828</f>
        <v>393</v>
      </c>
      <c r="J825" s="92" t="n">
        <f aca="false">I825/H825</f>
        <v>0.964653902798233</v>
      </c>
    </row>
    <row r="826" customFormat="false" ht="15.75" hidden="false" customHeight="false" outlineLevel="7" collapsed="false">
      <c r="A826" s="94" t="s">
        <v>1053</v>
      </c>
      <c r="B826" s="94" t="s">
        <v>932</v>
      </c>
      <c r="C826" s="94" t="s">
        <v>1121</v>
      </c>
      <c r="D826" s="94" t="s">
        <v>530</v>
      </c>
      <c r="E826" s="95" t="s">
        <v>531</v>
      </c>
      <c r="F826" s="96" t="n">
        <v>69</v>
      </c>
      <c r="G826" s="96"/>
      <c r="H826" s="96" t="n">
        <v>129.3</v>
      </c>
      <c r="I826" s="96" t="n">
        <v>129.3</v>
      </c>
      <c r="J826" s="97" t="n">
        <f aca="false">I826/H826</f>
        <v>1</v>
      </c>
    </row>
    <row r="827" customFormat="false" ht="15.75" hidden="false" customHeight="false" outlineLevel="7" collapsed="false">
      <c r="A827" s="94" t="s">
        <v>1053</v>
      </c>
      <c r="B827" s="94" t="s">
        <v>932</v>
      </c>
      <c r="C827" s="94" t="s">
        <v>1121</v>
      </c>
      <c r="D827" s="94" t="s">
        <v>554</v>
      </c>
      <c r="E827" s="95" t="s">
        <v>555</v>
      </c>
      <c r="F827" s="96" t="n">
        <v>38.4</v>
      </c>
      <c r="G827" s="96"/>
      <c r="H827" s="96" t="n">
        <v>38.4</v>
      </c>
      <c r="I827" s="96" t="n">
        <v>24</v>
      </c>
      <c r="J827" s="97" t="n">
        <f aca="false">I827/H827</f>
        <v>0.625</v>
      </c>
    </row>
    <row r="828" customFormat="false" ht="31.5" hidden="false" customHeight="false" outlineLevel="7" collapsed="false">
      <c r="A828" s="94" t="s">
        <v>1053</v>
      </c>
      <c r="B828" s="94" t="s">
        <v>932</v>
      </c>
      <c r="C828" s="94" t="s">
        <v>1121</v>
      </c>
      <c r="D828" s="94" t="s">
        <v>627</v>
      </c>
      <c r="E828" s="95" t="s">
        <v>628</v>
      </c>
      <c r="F828" s="96" t="n">
        <v>300</v>
      </c>
      <c r="G828" s="96"/>
      <c r="H828" s="96" t="n">
        <v>239.7</v>
      </c>
      <c r="I828" s="96" t="n">
        <v>239.7</v>
      </c>
      <c r="J828" s="97" t="n">
        <f aca="false">I828/H828</f>
        <v>1</v>
      </c>
    </row>
    <row r="829" customFormat="false" ht="31.5" hidden="false" customHeight="false" outlineLevel="5" collapsed="false">
      <c r="A829" s="89" t="s">
        <v>1053</v>
      </c>
      <c r="B829" s="89" t="s">
        <v>932</v>
      </c>
      <c r="C829" s="89" t="s">
        <v>1123</v>
      </c>
      <c r="D829" s="89"/>
      <c r="E829" s="93" t="s">
        <v>1124</v>
      </c>
      <c r="F829" s="91" t="e">
        <f aca="false">F830+#REF!</f>
        <v>#REF!</v>
      </c>
      <c r="G829" s="91" t="e">
        <f aca="false">G830+#REF!</f>
        <v>#REF!</v>
      </c>
      <c r="H829" s="91" t="n">
        <f aca="false">H830</f>
        <v>97.3</v>
      </c>
      <c r="I829" s="91" t="n">
        <f aca="false">I830</f>
        <v>97.3</v>
      </c>
      <c r="J829" s="92" t="n">
        <f aca="false">I829/H829</f>
        <v>1</v>
      </c>
    </row>
    <row r="830" customFormat="false" ht="31.5" hidden="false" customHeight="false" outlineLevel="7" collapsed="false">
      <c r="A830" s="94" t="s">
        <v>1053</v>
      </c>
      <c r="B830" s="94" t="s">
        <v>932</v>
      </c>
      <c r="C830" s="94" t="s">
        <v>1123</v>
      </c>
      <c r="D830" s="94" t="s">
        <v>627</v>
      </c>
      <c r="E830" s="95" t="s">
        <v>628</v>
      </c>
      <c r="F830" s="96" t="n">
        <v>76.5</v>
      </c>
      <c r="G830" s="96" t="n">
        <v>20.8</v>
      </c>
      <c r="H830" s="96" t="n">
        <f aca="false">SUM(F830:G830)</f>
        <v>97.3</v>
      </c>
      <c r="I830" s="96" t="n">
        <v>97.3</v>
      </c>
      <c r="J830" s="97" t="n">
        <f aca="false">I830/H830</f>
        <v>1</v>
      </c>
    </row>
    <row r="831" customFormat="false" ht="15.75" hidden="false" customHeight="false" outlineLevel="5" collapsed="false">
      <c r="A831" s="89" t="s">
        <v>1053</v>
      </c>
      <c r="B831" s="89" t="s">
        <v>932</v>
      </c>
      <c r="C831" s="89" t="s">
        <v>1125</v>
      </c>
      <c r="D831" s="89"/>
      <c r="E831" s="93" t="s">
        <v>1126</v>
      </c>
      <c r="F831" s="91" t="n">
        <f aca="false">F832+F833</f>
        <v>150</v>
      </c>
      <c r="G831" s="91" t="n">
        <f aca="false">G832+G833</f>
        <v>0</v>
      </c>
      <c r="H831" s="91" t="n">
        <f aca="false">H832+H833</f>
        <v>100</v>
      </c>
      <c r="I831" s="91" t="n">
        <f aca="false">I832+I833</f>
        <v>100</v>
      </c>
      <c r="J831" s="92" t="n">
        <f aca="false">I831/H831</f>
        <v>1</v>
      </c>
    </row>
    <row r="832" customFormat="false" ht="15.75" hidden="false" customHeight="false" outlineLevel="7" collapsed="false">
      <c r="A832" s="94" t="s">
        <v>1053</v>
      </c>
      <c r="B832" s="94" t="s">
        <v>932</v>
      </c>
      <c r="C832" s="94" t="s">
        <v>1125</v>
      </c>
      <c r="D832" s="94" t="s">
        <v>554</v>
      </c>
      <c r="E832" s="95" t="s">
        <v>555</v>
      </c>
      <c r="F832" s="96" t="n">
        <v>75</v>
      </c>
      <c r="G832" s="96"/>
      <c r="H832" s="96" t="n">
        <f aca="false">SUM(F832:G832)</f>
        <v>75</v>
      </c>
      <c r="I832" s="96" t="n">
        <v>75</v>
      </c>
      <c r="J832" s="97" t="n">
        <f aca="false">I832/H832</f>
        <v>1</v>
      </c>
    </row>
    <row r="833" customFormat="false" ht="31.5" hidden="false" customHeight="false" outlineLevel="7" collapsed="false">
      <c r="A833" s="94" t="s">
        <v>1053</v>
      </c>
      <c r="B833" s="94" t="s">
        <v>932</v>
      </c>
      <c r="C833" s="94" t="s">
        <v>1125</v>
      </c>
      <c r="D833" s="94" t="s">
        <v>627</v>
      </c>
      <c r="E833" s="95" t="s">
        <v>628</v>
      </c>
      <c r="F833" s="96" t="n">
        <v>75</v>
      </c>
      <c r="G833" s="96"/>
      <c r="H833" s="96" t="n">
        <v>25</v>
      </c>
      <c r="I833" s="96" t="n">
        <v>25</v>
      </c>
      <c r="J833" s="97" t="n">
        <f aca="false">I833/H833</f>
        <v>1</v>
      </c>
    </row>
    <row r="834" customFormat="false" ht="31.5" hidden="false" customHeight="false" outlineLevel="3" collapsed="false">
      <c r="A834" s="89" t="s">
        <v>1053</v>
      </c>
      <c r="B834" s="89" t="s">
        <v>932</v>
      </c>
      <c r="C834" s="89" t="s">
        <v>1071</v>
      </c>
      <c r="D834" s="89"/>
      <c r="E834" s="93" t="s">
        <v>1072</v>
      </c>
      <c r="F834" s="91" t="e">
        <f aca="false">F835+F842</f>
        <v>#REF!</v>
      </c>
      <c r="G834" s="91" t="e">
        <f aca="false">G835+G842</f>
        <v>#REF!</v>
      </c>
      <c r="H834" s="91" t="n">
        <f aca="false">H835+H842</f>
        <v>23937.88</v>
      </c>
      <c r="I834" s="91" t="n">
        <f aca="false">I835+I842</f>
        <v>23933.7</v>
      </c>
      <c r="J834" s="92" t="n">
        <f aca="false">I834/H834</f>
        <v>0.999825381362092</v>
      </c>
    </row>
    <row r="835" customFormat="false" ht="31.5" hidden="false" customHeight="false" outlineLevel="4" collapsed="false">
      <c r="A835" s="89" t="s">
        <v>1053</v>
      </c>
      <c r="B835" s="89" t="s">
        <v>932</v>
      </c>
      <c r="C835" s="89" t="s">
        <v>1073</v>
      </c>
      <c r="D835" s="89"/>
      <c r="E835" s="93" t="s">
        <v>583</v>
      </c>
      <c r="F835" s="91" t="n">
        <f aca="false">F836+F840</f>
        <v>23559.9</v>
      </c>
      <c r="G835" s="91" t="n">
        <f aca="false">G836+G840</f>
        <v>0</v>
      </c>
      <c r="H835" s="91" t="n">
        <f aca="false">H836+H840</f>
        <v>23502.3</v>
      </c>
      <c r="I835" s="91" t="n">
        <f aca="false">I836+I840</f>
        <v>23500.7</v>
      </c>
      <c r="J835" s="92" t="n">
        <f aca="false">I835/H835</f>
        <v>0.999931921556614</v>
      </c>
    </row>
    <row r="836" customFormat="false" ht="15.75" hidden="false" customHeight="false" outlineLevel="5" collapsed="false">
      <c r="A836" s="89" t="s">
        <v>1053</v>
      </c>
      <c r="B836" s="89" t="s">
        <v>932</v>
      </c>
      <c r="C836" s="89" t="s">
        <v>1113</v>
      </c>
      <c r="D836" s="89"/>
      <c r="E836" s="93" t="s">
        <v>529</v>
      </c>
      <c r="F836" s="91" t="n">
        <f aca="false">F837+F838</f>
        <v>10686.3</v>
      </c>
      <c r="G836" s="91" t="n">
        <f aca="false">G837+G838</f>
        <v>0</v>
      </c>
      <c r="H836" s="91" t="n">
        <f aca="false">H837+H838+H839</f>
        <v>10638.2</v>
      </c>
      <c r="I836" s="91" t="n">
        <f aca="false">I837+I838+I839</f>
        <v>10636.6</v>
      </c>
      <c r="J836" s="92" t="n">
        <f aca="false">I836/H836</f>
        <v>0.999849598616307</v>
      </c>
    </row>
    <row r="837" customFormat="false" ht="47.25" hidden="false" customHeight="false" outlineLevel="7" collapsed="false">
      <c r="A837" s="94" t="s">
        <v>1053</v>
      </c>
      <c r="B837" s="94" t="s">
        <v>932</v>
      </c>
      <c r="C837" s="94" t="s">
        <v>1113</v>
      </c>
      <c r="D837" s="94" t="s">
        <v>21</v>
      </c>
      <c r="E837" s="95" t="s">
        <v>527</v>
      </c>
      <c r="F837" s="96" t="n">
        <v>10587</v>
      </c>
      <c r="G837" s="96"/>
      <c r="H837" s="96" t="n">
        <v>10474.7</v>
      </c>
      <c r="I837" s="96" t="n">
        <v>10473.1</v>
      </c>
      <c r="J837" s="97" t="n">
        <f aca="false">I837/H837</f>
        <v>0.999847250995255</v>
      </c>
    </row>
    <row r="838" customFormat="false" ht="15.75" hidden="false" customHeight="false" outlineLevel="7" collapsed="false">
      <c r="A838" s="94" t="s">
        <v>1053</v>
      </c>
      <c r="B838" s="94" t="s">
        <v>932</v>
      </c>
      <c r="C838" s="94" t="s">
        <v>1113</v>
      </c>
      <c r="D838" s="94" t="s">
        <v>530</v>
      </c>
      <c r="E838" s="95" t="s">
        <v>531</v>
      </c>
      <c r="F838" s="96" t="n">
        <v>99.3</v>
      </c>
      <c r="G838" s="96"/>
      <c r="H838" s="96" t="n">
        <v>83</v>
      </c>
      <c r="I838" s="96" t="n">
        <v>83</v>
      </c>
      <c r="J838" s="97" t="n">
        <f aca="false">I838/H838</f>
        <v>1</v>
      </c>
    </row>
    <row r="839" customFormat="false" ht="15.75" hidden="false" customHeight="false" outlineLevel="7" collapsed="false">
      <c r="A839" s="94" t="s">
        <v>1053</v>
      </c>
      <c r="B839" s="94" t="s">
        <v>932</v>
      </c>
      <c r="C839" s="94" t="s">
        <v>1113</v>
      </c>
      <c r="D839" s="94" t="s">
        <v>554</v>
      </c>
      <c r="E839" s="95" t="s">
        <v>555</v>
      </c>
      <c r="F839" s="96"/>
      <c r="G839" s="96"/>
      <c r="H839" s="96" t="n">
        <v>80.5</v>
      </c>
      <c r="I839" s="96" t="n">
        <v>80.5</v>
      </c>
      <c r="J839" s="97" t="n">
        <f aca="false">I839/H839</f>
        <v>1</v>
      </c>
    </row>
    <row r="840" customFormat="false" ht="15.75" hidden="false" customHeight="false" outlineLevel="5" collapsed="false">
      <c r="A840" s="89" t="s">
        <v>1053</v>
      </c>
      <c r="B840" s="89" t="s">
        <v>932</v>
      </c>
      <c r="C840" s="89" t="s">
        <v>1114</v>
      </c>
      <c r="D840" s="89"/>
      <c r="E840" s="93" t="s">
        <v>923</v>
      </c>
      <c r="F840" s="91" t="n">
        <f aca="false">F841</f>
        <v>12873.6</v>
      </c>
      <c r="G840" s="91" t="n">
        <f aca="false">G841</f>
        <v>0</v>
      </c>
      <c r="H840" s="91" t="n">
        <f aca="false">H841</f>
        <v>12864.1</v>
      </c>
      <c r="I840" s="91" t="n">
        <f aca="false">I841</f>
        <v>12864.1</v>
      </c>
      <c r="J840" s="92" t="n">
        <f aca="false">I840/H840</f>
        <v>1</v>
      </c>
    </row>
    <row r="841" customFormat="false" ht="31.5" hidden="false" customHeight="false" outlineLevel="7" collapsed="false">
      <c r="A841" s="94" t="s">
        <v>1053</v>
      </c>
      <c r="B841" s="94" t="s">
        <v>932</v>
      </c>
      <c r="C841" s="94" t="s">
        <v>1114</v>
      </c>
      <c r="D841" s="94" t="s">
        <v>627</v>
      </c>
      <c r="E841" s="95" t="s">
        <v>628</v>
      </c>
      <c r="F841" s="96" t="n">
        <v>12873.6</v>
      </c>
      <c r="G841" s="96"/>
      <c r="H841" s="96" t="n">
        <v>12864.1</v>
      </c>
      <c r="I841" s="96" t="n">
        <v>12864.1</v>
      </c>
      <c r="J841" s="97" t="n">
        <f aca="false">I841/H841</f>
        <v>1</v>
      </c>
    </row>
    <row r="842" customFormat="false" ht="31.5" hidden="false" customHeight="false" outlineLevel="4" collapsed="false">
      <c r="A842" s="89" t="s">
        <v>1053</v>
      </c>
      <c r="B842" s="89" t="s">
        <v>932</v>
      </c>
      <c r="C842" s="89" t="s">
        <v>1076</v>
      </c>
      <c r="D842" s="89"/>
      <c r="E842" s="93" t="s">
        <v>1077</v>
      </c>
      <c r="F842" s="91" t="e">
        <f aca="false">F845</f>
        <v>#REF!</v>
      </c>
      <c r="G842" s="91" t="e">
        <f aca="false">G845</f>
        <v>#REF!</v>
      </c>
      <c r="H842" s="91" t="n">
        <f aca="false">H845+H843</f>
        <v>435.58</v>
      </c>
      <c r="I842" s="91" t="n">
        <f aca="false">I845+I843</f>
        <v>433</v>
      </c>
      <c r="J842" s="92" t="n">
        <f aca="false">I842/H842</f>
        <v>0.994076863033197</v>
      </c>
    </row>
    <row r="843" customFormat="false" ht="15.75" hidden="false" customHeight="false" outlineLevel="4" collapsed="false">
      <c r="A843" s="98" t="s">
        <v>1053</v>
      </c>
      <c r="B843" s="98" t="s">
        <v>932</v>
      </c>
      <c r="C843" s="98" t="s">
        <v>1117</v>
      </c>
      <c r="D843" s="98"/>
      <c r="E843" s="116" t="s">
        <v>1118</v>
      </c>
      <c r="F843" s="91"/>
      <c r="G843" s="91"/>
      <c r="H843" s="101" t="n">
        <f aca="false">H844</f>
        <v>258.58</v>
      </c>
      <c r="I843" s="101" t="n">
        <f aca="false">I844</f>
        <v>256.7</v>
      </c>
      <c r="J843" s="102" t="n">
        <f aca="false">I843/H843</f>
        <v>0.99272952277825</v>
      </c>
    </row>
    <row r="844" customFormat="false" ht="47.25" hidden="false" customHeight="false" outlineLevel="4" collapsed="false">
      <c r="A844" s="103" t="s">
        <v>1053</v>
      </c>
      <c r="B844" s="103" t="s">
        <v>932</v>
      </c>
      <c r="C844" s="103" t="s">
        <v>1117</v>
      </c>
      <c r="D844" s="103" t="s">
        <v>21</v>
      </c>
      <c r="E844" s="118" t="s">
        <v>527</v>
      </c>
      <c r="F844" s="91"/>
      <c r="G844" s="91"/>
      <c r="H844" s="106" t="n">
        <v>258.58</v>
      </c>
      <c r="I844" s="106" t="n">
        <v>256.7</v>
      </c>
      <c r="J844" s="107" t="n">
        <f aca="false">I844/H844</f>
        <v>0.99272952277825</v>
      </c>
    </row>
    <row r="845" s="117" customFormat="true" ht="31.5" hidden="false" customHeight="false" outlineLevel="5" collapsed="false">
      <c r="A845" s="98" t="s">
        <v>1053</v>
      </c>
      <c r="B845" s="98" t="s">
        <v>932</v>
      </c>
      <c r="C845" s="98" t="s">
        <v>1080</v>
      </c>
      <c r="D845" s="98"/>
      <c r="E845" s="116" t="s">
        <v>1081</v>
      </c>
      <c r="F845" s="101" t="e">
        <f aca="false">#REF!+F846</f>
        <v>#REF!</v>
      </c>
      <c r="G845" s="101" t="e">
        <f aca="false">#REF!+G846</f>
        <v>#REF!</v>
      </c>
      <c r="H845" s="101" t="n">
        <f aca="false">H846</f>
        <v>177</v>
      </c>
      <c r="I845" s="101" t="n">
        <f aca="false">I846</f>
        <v>176.3</v>
      </c>
      <c r="J845" s="102" t="n">
        <f aca="false">I845/H845</f>
        <v>0.996045197740113</v>
      </c>
    </row>
    <row r="846" s="117" customFormat="true" ht="47.25" hidden="false" customHeight="false" outlineLevel="7" collapsed="false">
      <c r="A846" s="103" t="s">
        <v>1053</v>
      </c>
      <c r="B846" s="103" t="s">
        <v>932</v>
      </c>
      <c r="C846" s="103" t="s">
        <v>1080</v>
      </c>
      <c r="D846" s="103" t="s">
        <v>21</v>
      </c>
      <c r="E846" s="118" t="s">
        <v>527</v>
      </c>
      <c r="F846" s="106" t="n">
        <v>232.3</v>
      </c>
      <c r="G846" s="96"/>
      <c r="H846" s="106" t="n">
        <v>177</v>
      </c>
      <c r="I846" s="106" t="n">
        <v>176.3</v>
      </c>
      <c r="J846" s="107" t="n">
        <f aca="false">I846/H846</f>
        <v>0.996045197740113</v>
      </c>
    </row>
    <row r="847" customFormat="false" ht="31.5" hidden="false" customHeight="false" outlineLevel="2" collapsed="false">
      <c r="A847" s="89" t="s">
        <v>1053</v>
      </c>
      <c r="B847" s="89" t="s">
        <v>932</v>
      </c>
      <c r="C847" s="89" t="s">
        <v>607</v>
      </c>
      <c r="D847" s="89"/>
      <c r="E847" s="93" t="s">
        <v>608</v>
      </c>
      <c r="F847" s="91" t="n">
        <f aca="false">F848</f>
        <v>95</v>
      </c>
      <c r="G847" s="91" t="n">
        <f aca="false">G848</f>
        <v>0</v>
      </c>
      <c r="H847" s="91" t="n">
        <f aca="false">H848</f>
        <v>95</v>
      </c>
      <c r="I847" s="91" t="n">
        <f aca="false">I848</f>
        <v>95</v>
      </c>
      <c r="J847" s="92" t="n">
        <f aca="false">I847/H847</f>
        <v>1</v>
      </c>
    </row>
    <row r="848" customFormat="false" ht="31.5" hidden="false" customHeight="false" outlineLevel="3" collapsed="false">
      <c r="A848" s="89" t="s">
        <v>1053</v>
      </c>
      <c r="B848" s="89" t="s">
        <v>932</v>
      </c>
      <c r="C848" s="89" t="s">
        <v>609</v>
      </c>
      <c r="D848" s="89"/>
      <c r="E848" s="93" t="s">
        <v>610</v>
      </c>
      <c r="F848" s="91" t="n">
        <f aca="false">F849+F853</f>
        <v>95</v>
      </c>
      <c r="G848" s="91" t="n">
        <f aca="false">G849+G853</f>
        <v>0</v>
      </c>
      <c r="H848" s="91" t="n">
        <f aca="false">H849+H853</f>
        <v>95</v>
      </c>
      <c r="I848" s="91" t="n">
        <f aca="false">I849+I853</f>
        <v>95</v>
      </c>
      <c r="J848" s="92" t="n">
        <f aca="false">I848/H848</f>
        <v>1</v>
      </c>
    </row>
    <row r="849" customFormat="false" ht="31.5" hidden="false" customHeight="false" outlineLevel="4" collapsed="false">
      <c r="A849" s="89" t="s">
        <v>1053</v>
      </c>
      <c r="B849" s="89" t="s">
        <v>932</v>
      </c>
      <c r="C849" s="89" t="s">
        <v>693</v>
      </c>
      <c r="D849" s="89"/>
      <c r="E849" s="93" t="s">
        <v>694</v>
      </c>
      <c r="F849" s="91" t="n">
        <f aca="false">F850</f>
        <v>65</v>
      </c>
      <c r="G849" s="91" t="n">
        <f aca="false">G850</f>
        <v>0</v>
      </c>
      <c r="H849" s="91" t="n">
        <f aca="false">H850</f>
        <v>65</v>
      </c>
      <c r="I849" s="91" t="n">
        <f aca="false">I850</f>
        <v>65</v>
      </c>
      <c r="J849" s="92" t="n">
        <f aca="false">I849/H849</f>
        <v>1</v>
      </c>
    </row>
    <row r="850" customFormat="false" ht="15.75" hidden="false" customHeight="false" outlineLevel="5" collapsed="false">
      <c r="A850" s="89" t="s">
        <v>1053</v>
      </c>
      <c r="B850" s="89" t="s">
        <v>932</v>
      </c>
      <c r="C850" s="89" t="s">
        <v>1127</v>
      </c>
      <c r="D850" s="89"/>
      <c r="E850" s="93" t="s">
        <v>1128</v>
      </c>
      <c r="F850" s="91" t="n">
        <f aca="false">F851</f>
        <v>65</v>
      </c>
      <c r="G850" s="91" t="n">
        <f aca="false">G851</f>
        <v>0</v>
      </c>
      <c r="H850" s="91" t="n">
        <f aca="false">H851+H852</f>
        <v>65</v>
      </c>
      <c r="I850" s="91" t="n">
        <f aca="false">I851+I852</f>
        <v>65</v>
      </c>
      <c r="J850" s="92" t="n">
        <f aca="false">I850/H850</f>
        <v>1</v>
      </c>
    </row>
    <row r="851" customFormat="false" ht="15.75" hidden="false" customHeight="false" outlineLevel="7" collapsed="false">
      <c r="A851" s="94" t="s">
        <v>1053</v>
      </c>
      <c r="B851" s="94" t="s">
        <v>932</v>
      </c>
      <c r="C851" s="94" t="s">
        <v>1127</v>
      </c>
      <c r="D851" s="94" t="s">
        <v>530</v>
      </c>
      <c r="E851" s="95" t="s">
        <v>531</v>
      </c>
      <c r="F851" s="96" t="n">
        <v>65</v>
      </c>
      <c r="G851" s="96"/>
      <c r="H851" s="96" t="n">
        <v>35</v>
      </c>
      <c r="I851" s="96" t="n">
        <v>35</v>
      </c>
      <c r="J851" s="97" t="n">
        <f aca="false">I851/H851</f>
        <v>1</v>
      </c>
    </row>
    <row r="852" customFormat="false" ht="31.5" hidden="false" customHeight="false" outlineLevel="7" collapsed="false">
      <c r="A852" s="94" t="s">
        <v>1053</v>
      </c>
      <c r="B852" s="94" t="s">
        <v>932</v>
      </c>
      <c r="C852" s="94" t="s">
        <v>1127</v>
      </c>
      <c r="D852" s="94" t="s">
        <v>627</v>
      </c>
      <c r="E852" s="95" t="s">
        <v>628</v>
      </c>
      <c r="F852" s="96"/>
      <c r="G852" s="96"/>
      <c r="H852" s="96" t="n">
        <v>30</v>
      </c>
      <c r="I852" s="96" t="n">
        <v>30</v>
      </c>
      <c r="J852" s="97" t="n">
        <f aca="false">I852/H852</f>
        <v>1</v>
      </c>
    </row>
    <row r="853" customFormat="false" ht="31.5" hidden="false" customHeight="false" outlineLevel="4" collapsed="false">
      <c r="A853" s="89" t="s">
        <v>1053</v>
      </c>
      <c r="B853" s="89" t="s">
        <v>932</v>
      </c>
      <c r="C853" s="89" t="s">
        <v>611</v>
      </c>
      <c r="D853" s="89"/>
      <c r="E853" s="93" t="s">
        <v>612</v>
      </c>
      <c r="F853" s="91" t="n">
        <f aca="false">F854</f>
        <v>30</v>
      </c>
      <c r="G853" s="91" t="n">
        <f aca="false">G854</f>
        <v>0</v>
      </c>
      <c r="H853" s="91" t="n">
        <f aca="false">H854</f>
        <v>30</v>
      </c>
      <c r="I853" s="91" t="n">
        <f aca="false">I854</f>
        <v>30</v>
      </c>
      <c r="J853" s="92" t="n">
        <f aca="false">I853/H853</f>
        <v>1</v>
      </c>
    </row>
    <row r="854" customFormat="false" ht="31.5" hidden="false" customHeight="false" outlineLevel="5" collapsed="false">
      <c r="A854" s="89" t="s">
        <v>1053</v>
      </c>
      <c r="B854" s="89" t="s">
        <v>932</v>
      </c>
      <c r="C854" s="89" t="s">
        <v>613</v>
      </c>
      <c r="D854" s="89"/>
      <c r="E854" s="93" t="s">
        <v>614</v>
      </c>
      <c r="F854" s="91" t="n">
        <f aca="false">F855</f>
        <v>30</v>
      </c>
      <c r="G854" s="91" t="n">
        <f aca="false">G855</f>
        <v>0</v>
      </c>
      <c r="H854" s="91" t="n">
        <f aca="false">H855</f>
        <v>30</v>
      </c>
      <c r="I854" s="91" t="n">
        <f aca="false">I855</f>
        <v>30</v>
      </c>
      <c r="J854" s="92" t="n">
        <f aca="false">I854/H854</f>
        <v>1</v>
      </c>
    </row>
    <row r="855" customFormat="false" ht="15.75" hidden="false" customHeight="false" outlineLevel="7" collapsed="false">
      <c r="A855" s="94" t="s">
        <v>1053</v>
      </c>
      <c r="B855" s="94" t="s">
        <v>932</v>
      </c>
      <c r="C855" s="94" t="s">
        <v>613</v>
      </c>
      <c r="D855" s="94" t="s">
        <v>530</v>
      </c>
      <c r="E855" s="95" t="s">
        <v>531</v>
      </c>
      <c r="F855" s="96" t="n">
        <v>30</v>
      </c>
      <c r="G855" s="96"/>
      <c r="H855" s="96" t="n">
        <v>30</v>
      </c>
      <c r="I855" s="96" t="n">
        <v>30</v>
      </c>
      <c r="J855" s="97" t="n">
        <f aca="false">I855/H855</f>
        <v>1</v>
      </c>
    </row>
    <row r="856" customFormat="false" ht="31.5" hidden="false" customHeight="false" outlineLevel="7" collapsed="false">
      <c r="A856" s="108" t="s">
        <v>1053</v>
      </c>
      <c r="B856" s="108" t="s">
        <v>932</v>
      </c>
      <c r="C856" s="108" t="s">
        <v>578</v>
      </c>
      <c r="D856" s="108"/>
      <c r="E856" s="123" t="s">
        <v>579</v>
      </c>
      <c r="F856" s="96"/>
      <c r="G856" s="96"/>
      <c r="H856" s="91" t="n">
        <f aca="false">H857</f>
        <v>110</v>
      </c>
      <c r="I856" s="91" t="n">
        <f aca="false">I857</f>
        <v>110</v>
      </c>
      <c r="J856" s="92" t="n">
        <f aca="false">I856/H856</f>
        <v>1</v>
      </c>
    </row>
    <row r="857" customFormat="false" ht="47.25" hidden="false" customHeight="false" outlineLevel="7" collapsed="false">
      <c r="A857" s="108" t="s">
        <v>1053</v>
      </c>
      <c r="B857" s="108" t="s">
        <v>932</v>
      </c>
      <c r="C857" s="108" t="s">
        <v>580</v>
      </c>
      <c r="D857" s="108"/>
      <c r="E857" s="123" t="s">
        <v>581</v>
      </c>
      <c r="F857" s="96"/>
      <c r="G857" s="96"/>
      <c r="H857" s="91" t="n">
        <f aca="false">H858</f>
        <v>110</v>
      </c>
      <c r="I857" s="91" t="n">
        <f aca="false">I858</f>
        <v>110</v>
      </c>
      <c r="J857" s="92" t="n">
        <f aca="false">I857/H857</f>
        <v>1</v>
      </c>
    </row>
    <row r="858" customFormat="false" ht="31.5" hidden="false" customHeight="false" outlineLevel="7" collapsed="false">
      <c r="A858" s="108" t="s">
        <v>1053</v>
      </c>
      <c r="B858" s="108" t="s">
        <v>932</v>
      </c>
      <c r="C858" s="108" t="s">
        <v>582</v>
      </c>
      <c r="D858" s="108"/>
      <c r="E858" s="123" t="s">
        <v>583</v>
      </c>
      <c r="F858" s="96"/>
      <c r="G858" s="96"/>
      <c r="H858" s="91" t="n">
        <f aca="false">H859</f>
        <v>110</v>
      </c>
      <c r="I858" s="91" t="n">
        <f aca="false">I859</f>
        <v>110</v>
      </c>
      <c r="J858" s="92" t="n">
        <f aca="false">I858/H858</f>
        <v>1</v>
      </c>
    </row>
    <row r="859" customFormat="false" ht="15.75" hidden="false" customHeight="false" outlineLevel="7" collapsed="false">
      <c r="A859" s="108" t="s">
        <v>1053</v>
      </c>
      <c r="B859" s="108" t="s">
        <v>932</v>
      </c>
      <c r="C859" s="108" t="s">
        <v>598</v>
      </c>
      <c r="D859" s="108"/>
      <c r="E859" s="111" t="s">
        <v>565</v>
      </c>
      <c r="F859" s="96"/>
      <c r="G859" s="96"/>
      <c r="H859" s="91" t="n">
        <f aca="false">H860</f>
        <v>110</v>
      </c>
      <c r="I859" s="91" t="n">
        <f aca="false">I860</f>
        <v>110</v>
      </c>
      <c r="J859" s="92" t="n">
        <f aca="false">I859/H859</f>
        <v>1</v>
      </c>
    </row>
    <row r="860" customFormat="false" ht="47.25" hidden="false" customHeight="false" outlineLevel="7" collapsed="false">
      <c r="A860" s="112" t="s">
        <v>1053</v>
      </c>
      <c r="B860" s="112" t="s">
        <v>932</v>
      </c>
      <c r="C860" s="112" t="s">
        <v>598</v>
      </c>
      <c r="D860" s="112" t="s">
        <v>21</v>
      </c>
      <c r="E860" s="138" t="s">
        <v>527</v>
      </c>
      <c r="F860" s="96"/>
      <c r="G860" s="96"/>
      <c r="H860" s="96" t="n">
        <v>110</v>
      </c>
      <c r="I860" s="96" t="n">
        <v>110</v>
      </c>
      <c r="J860" s="97" t="n">
        <f aca="false">I860/H860</f>
        <v>1</v>
      </c>
    </row>
    <row r="861" customFormat="false" ht="15.75" hidden="false" customHeight="false" outlineLevel="7" collapsed="false">
      <c r="A861" s="89" t="s">
        <v>1053</v>
      </c>
      <c r="B861" s="89" t="s">
        <v>951</v>
      </c>
      <c r="C861" s="94"/>
      <c r="D861" s="94"/>
      <c r="E861" s="90" t="s">
        <v>952</v>
      </c>
      <c r="F861" s="91" t="n">
        <f aca="false">F862+F882</f>
        <v>28372.4</v>
      </c>
      <c r="G861" s="91" t="n">
        <f aca="false">G862+G882</f>
        <v>-2.6</v>
      </c>
      <c r="H861" s="91" t="n">
        <f aca="false">H862+H882</f>
        <v>21173.6</v>
      </c>
      <c r="I861" s="91" t="n">
        <f aca="false">I862+I882</f>
        <v>20438.1</v>
      </c>
      <c r="J861" s="92" t="n">
        <f aca="false">I861/H861</f>
        <v>0.965263346809234</v>
      </c>
    </row>
    <row r="862" customFormat="false" ht="15.75" hidden="false" customHeight="false" outlineLevel="1" collapsed="false">
      <c r="A862" s="89" t="s">
        <v>1053</v>
      </c>
      <c r="B862" s="89" t="s">
        <v>957</v>
      </c>
      <c r="C862" s="89"/>
      <c r="D862" s="89"/>
      <c r="E862" s="93" t="s">
        <v>958</v>
      </c>
      <c r="F862" s="91" t="n">
        <f aca="false">F863+F875</f>
        <v>26762.4</v>
      </c>
      <c r="G862" s="91" t="n">
        <f aca="false">G863+G875</f>
        <v>-2.6</v>
      </c>
      <c r="H862" s="91" t="n">
        <f aca="false">H863+H875</f>
        <v>20068.6</v>
      </c>
      <c r="I862" s="91" t="n">
        <f aca="false">I863+I875</f>
        <v>19350.8</v>
      </c>
      <c r="J862" s="92" t="n">
        <f aca="false">I862/H862</f>
        <v>0.964232681901079</v>
      </c>
    </row>
    <row r="863" customFormat="false" ht="31.5" hidden="false" customHeight="false" outlineLevel="2" collapsed="false">
      <c r="A863" s="89" t="s">
        <v>1053</v>
      </c>
      <c r="B863" s="89" t="s">
        <v>957</v>
      </c>
      <c r="C863" s="89" t="s">
        <v>909</v>
      </c>
      <c r="D863" s="89"/>
      <c r="E863" s="93" t="s">
        <v>910</v>
      </c>
      <c r="F863" s="91" t="n">
        <f aca="false">F868</f>
        <v>25860.6</v>
      </c>
      <c r="G863" s="91" t="n">
        <f aca="false">G868</f>
        <v>0</v>
      </c>
      <c r="H863" s="91" t="n">
        <f aca="false">H868+H864</f>
        <v>19275.8</v>
      </c>
      <c r="I863" s="91" t="n">
        <f aca="false">I868+I864</f>
        <v>18765.1</v>
      </c>
      <c r="J863" s="92" t="n">
        <f aca="false">I863/H863</f>
        <v>0.97350563919526</v>
      </c>
    </row>
    <row r="864" customFormat="false" ht="31.5" hidden="false" customHeight="false" outlineLevel="2" collapsed="false">
      <c r="A864" s="89" t="s">
        <v>1053</v>
      </c>
      <c r="B864" s="89" t="s">
        <v>957</v>
      </c>
      <c r="C864" s="89" t="s">
        <v>911</v>
      </c>
      <c r="D864" s="89"/>
      <c r="E864" s="93" t="s">
        <v>912</v>
      </c>
      <c r="F864" s="91"/>
      <c r="G864" s="91"/>
      <c r="H864" s="91" t="n">
        <f aca="false">H865</f>
        <v>75</v>
      </c>
      <c r="I864" s="91" t="n">
        <f aca="false">I865</f>
        <v>75</v>
      </c>
      <c r="J864" s="92" t="n">
        <f aca="false">I864/H864</f>
        <v>1</v>
      </c>
    </row>
    <row r="865" customFormat="false" ht="47.25" hidden="false" customHeight="false" outlineLevel="2" collapsed="false">
      <c r="A865" s="89" t="s">
        <v>1053</v>
      </c>
      <c r="B865" s="89" t="s">
        <v>957</v>
      </c>
      <c r="C865" s="89" t="s">
        <v>1119</v>
      </c>
      <c r="D865" s="89"/>
      <c r="E865" s="93" t="s">
        <v>1120</v>
      </c>
      <c r="F865" s="91"/>
      <c r="G865" s="91"/>
      <c r="H865" s="91" t="n">
        <f aca="false">H866</f>
        <v>75</v>
      </c>
      <c r="I865" s="91" t="n">
        <f aca="false">I866</f>
        <v>75</v>
      </c>
      <c r="J865" s="92" t="n">
        <f aca="false">I865/H865</f>
        <v>1</v>
      </c>
    </row>
    <row r="866" customFormat="false" ht="31.5" hidden="false" customHeight="false" outlineLevel="4" collapsed="false">
      <c r="A866" s="98" t="s">
        <v>1053</v>
      </c>
      <c r="B866" s="98" t="s">
        <v>957</v>
      </c>
      <c r="C866" s="98" t="s">
        <v>1129</v>
      </c>
      <c r="D866" s="89"/>
      <c r="E866" s="116" t="s">
        <v>1130</v>
      </c>
      <c r="F866" s="101"/>
      <c r="G866" s="101"/>
      <c r="H866" s="101" t="n">
        <f aca="false">H867</f>
        <v>75</v>
      </c>
      <c r="I866" s="101" t="n">
        <f aca="false">I867</f>
        <v>75</v>
      </c>
      <c r="J866" s="102" t="n">
        <f aca="false">I866/H866</f>
        <v>1</v>
      </c>
    </row>
    <row r="867" customFormat="false" ht="31.5" hidden="false" customHeight="false" outlineLevel="4" collapsed="false">
      <c r="A867" s="103" t="s">
        <v>1053</v>
      </c>
      <c r="B867" s="103" t="s">
        <v>957</v>
      </c>
      <c r="C867" s="103" t="s">
        <v>1129</v>
      </c>
      <c r="D867" s="103" t="s">
        <v>627</v>
      </c>
      <c r="E867" s="118" t="s">
        <v>628</v>
      </c>
      <c r="F867" s="101"/>
      <c r="G867" s="101"/>
      <c r="H867" s="106" t="n">
        <v>75</v>
      </c>
      <c r="I867" s="106" t="n">
        <v>75</v>
      </c>
      <c r="J867" s="107" t="n">
        <f aca="false">I867/H867</f>
        <v>1</v>
      </c>
    </row>
    <row r="868" customFormat="false" ht="31.5" hidden="false" customHeight="false" outlineLevel="3" collapsed="false">
      <c r="A868" s="89" t="s">
        <v>1053</v>
      </c>
      <c r="B868" s="89" t="s">
        <v>957</v>
      </c>
      <c r="C868" s="89" t="s">
        <v>1071</v>
      </c>
      <c r="D868" s="89"/>
      <c r="E868" s="93" t="s">
        <v>1072</v>
      </c>
      <c r="F868" s="91" t="n">
        <f aca="false">F869</f>
        <v>25860.6</v>
      </c>
      <c r="G868" s="91" t="n">
        <f aca="false">G869</f>
        <v>0</v>
      </c>
      <c r="H868" s="91" t="n">
        <f aca="false">H869</f>
        <v>19200.8</v>
      </c>
      <c r="I868" s="91" t="n">
        <f aca="false">I869</f>
        <v>18690.1</v>
      </c>
      <c r="J868" s="92" t="n">
        <f aca="false">I868/H868</f>
        <v>0.97340214991042</v>
      </c>
    </row>
    <row r="869" customFormat="false" ht="31.5" hidden="false" customHeight="false" outlineLevel="4" collapsed="false">
      <c r="A869" s="89" t="s">
        <v>1053</v>
      </c>
      <c r="B869" s="89" t="s">
        <v>957</v>
      </c>
      <c r="C869" s="89" t="s">
        <v>1076</v>
      </c>
      <c r="D869" s="89"/>
      <c r="E869" s="93" t="s">
        <v>1077</v>
      </c>
      <c r="F869" s="91" t="n">
        <f aca="false">F870+F873</f>
        <v>25860.6</v>
      </c>
      <c r="G869" s="91" t="n">
        <f aca="false">G870+G873</f>
        <v>0</v>
      </c>
      <c r="H869" s="91" t="n">
        <f aca="false">H870+H873</f>
        <v>19200.8</v>
      </c>
      <c r="I869" s="91" t="n">
        <f aca="false">I870+I873</f>
        <v>18690.1</v>
      </c>
      <c r="J869" s="92" t="n">
        <f aca="false">I869/H869</f>
        <v>0.97340214991042</v>
      </c>
    </row>
    <row r="870" s="117" customFormat="true" ht="31.5" hidden="false" customHeight="false" outlineLevel="5" collapsed="false">
      <c r="A870" s="98" t="s">
        <v>1053</v>
      </c>
      <c r="B870" s="98" t="s">
        <v>957</v>
      </c>
      <c r="C870" s="98" t="s">
        <v>1080</v>
      </c>
      <c r="D870" s="98"/>
      <c r="E870" s="116" t="s">
        <v>1081</v>
      </c>
      <c r="F870" s="101" t="n">
        <f aca="false">F871+F872</f>
        <v>21144</v>
      </c>
      <c r="G870" s="101" t="n">
        <f aca="false">G871+G872</f>
        <v>0</v>
      </c>
      <c r="H870" s="101" t="n">
        <f aca="false">H871+H872</f>
        <v>14484.2</v>
      </c>
      <c r="I870" s="101" t="n">
        <f aca="false">I871+I872</f>
        <v>13991.5</v>
      </c>
      <c r="J870" s="102" t="n">
        <f aca="false">I870/H870</f>
        <v>0.96598362353461</v>
      </c>
    </row>
    <row r="871" s="117" customFormat="true" ht="15.75" hidden="false" customHeight="false" outlineLevel="7" collapsed="false">
      <c r="A871" s="103" t="s">
        <v>1053</v>
      </c>
      <c r="B871" s="103" t="s">
        <v>957</v>
      </c>
      <c r="C871" s="103" t="s">
        <v>1080</v>
      </c>
      <c r="D871" s="103" t="s">
        <v>554</v>
      </c>
      <c r="E871" s="118" t="s">
        <v>555</v>
      </c>
      <c r="F871" s="106" t="n">
        <v>1635</v>
      </c>
      <c r="G871" s="96"/>
      <c r="H871" s="106" t="n">
        <v>995</v>
      </c>
      <c r="I871" s="106" t="n">
        <v>902.3</v>
      </c>
      <c r="J871" s="107" t="n">
        <f aca="false">I871/H871</f>
        <v>0.906834170854271</v>
      </c>
    </row>
    <row r="872" s="117" customFormat="true" ht="31.5" hidden="false" customHeight="false" outlineLevel="7" collapsed="false">
      <c r="A872" s="103" t="s">
        <v>1053</v>
      </c>
      <c r="B872" s="103" t="s">
        <v>957</v>
      </c>
      <c r="C872" s="103" t="s">
        <v>1080</v>
      </c>
      <c r="D872" s="103" t="s">
        <v>627</v>
      </c>
      <c r="E872" s="118" t="s">
        <v>628</v>
      </c>
      <c r="F872" s="106" t="n">
        <v>19509</v>
      </c>
      <c r="G872" s="96"/>
      <c r="H872" s="106" t="n">
        <v>13489.2</v>
      </c>
      <c r="I872" s="106" t="n">
        <v>13089.2</v>
      </c>
      <c r="J872" s="107" t="n">
        <f aca="false">I872/H872</f>
        <v>0.970346647688521</v>
      </c>
    </row>
    <row r="873" s="117" customFormat="true" ht="63" hidden="false" customHeight="false" outlineLevel="5" collapsed="false">
      <c r="A873" s="98" t="s">
        <v>1053</v>
      </c>
      <c r="B873" s="98" t="s">
        <v>957</v>
      </c>
      <c r="C873" s="98" t="s">
        <v>1131</v>
      </c>
      <c r="D873" s="98"/>
      <c r="E873" s="156" t="s">
        <v>1132</v>
      </c>
      <c r="F873" s="101" t="n">
        <f aca="false">F874</f>
        <v>4716.6</v>
      </c>
      <c r="G873" s="101" t="n">
        <f aca="false">G874</f>
        <v>0</v>
      </c>
      <c r="H873" s="101" t="n">
        <f aca="false">H874</f>
        <v>4716.6</v>
      </c>
      <c r="I873" s="101" t="n">
        <f aca="false">I874</f>
        <v>4698.6</v>
      </c>
      <c r="J873" s="102" t="n">
        <f aca="false">I873/H873</f>
        <v>0.996183691642285</v>
      </c>
    </row>
    <row r="874" s="117" customFormat="true" ht="31.5" hidden="false" customHeight="false" outlineLevel="7" collapsed="false">
      <c r="A874" s="103" t="s">
        <v>1053</v>
      </c>
      <c r="B874" s="103" t="s">
        <v>957</v>
      </c>
      <c r="C874" s="103" t="s">
        <v>1131</v>
      </c>
      <c r="D874" s="103" t="s">
        <v>627</v>
      </c>
      <c r="E874" s="118" t="s">
        <v>628</v>
      </c>
      <c r="F874" s="106" t="n">
        <v>4716.6</v>
      </c>
      <c r="G874" s="96"/>
      <c r="H874" s="106" t="n">
        <f aca="false">SUM(F874:G874)</f>
        <v>4716.6</v>
      </c>
      <c r="I874" s="106" t="n">
        <v>4698.6</v>
      </c>
      <c r="J874" s="107" t="n">
        <f aca="false">I874/H874</f>
        <v>0.996183691642285</v>
      </c>
    </row>
    <row r="875" customFormat="false" ht="31.5" hidden="false" customHeight="false" outlineLevel="2" collapsed="false">
      <c r="A875" s="89" t="s">
        <v>1053</v>
      </c>
      <c r="B875" s="89" t="s">
        <v>957</v>
      </c>
      <c r="C875" s="89" t="s">
        <v>568</v>
      </c>
      <c r="D875" s="89"/>
      <c r="E875" s="93" t="s">
        <v>569</v>
      </c>
      <c r="F875" s="91" t="n">
        <f aca="false">F876</f>
        <v>901.8</v>
      </c>
      <c r="G875" s="91" t="n">
        <f aca="false">G876</f>
        <v>-2.6</v>
      </c>
      <c r="H875" s="91" t="n">
        <f aca="false">H876</f>
        <v>792.8</v>
      </c>
      <c r="I875" s="91" t="n">
        <f aca="false">I876</f>
        <v>585.7</v>
      </c>
      <c r="J875" s="92" t="n">
        <f aca="false">I875/H875</f>
        <v>0.738773965691221</v>
      </c>
    </row>
    <row r="876" customFormat="false" ht="31.5" hidden="false" customHeight="false" outlineLevel="3" collapsed="false">
      <c r="A876" s="89" t="s">
        <v>1053</v>
      </c>
      <c r="B876" s="89" t="s">
        <v>957</v>
      </c>
      <c r="C876" s="89" t="s">
        <v>570</v>
      </c>
      <c r="D876" s="89"/>
      <c r="E876" s="93" t="s">
        <v>571</v>
      </c>
      <c r="F876" s="91" t="n">
        <f aca="false">F877</f>
        <v>901.8</v>
      </c>
      <c r="G876" s="91" t="n">
        <f aca="false">G877</f>
        <v>-2.6</v>
      </c>
      <c r="H876" s="91" t="n">
        <f aca="false">H877</f>
        <v>792.8</v>
      </c>
      <c r="I876" s="91" t="n">
        <f aca="false">I877</f>
        <v>585.7</v>
      </c>
      <c r="J876" s="92" t="n">
        <f aca="false">I876/H876</f>
        <v>0.738773965691221</v>
      </c>
    </row>
    <row r="877" customFormat="false" ht="31.5" hidden="false" customHeight="false" outlineLevel="4" collapsed="false">
      <c r="A877" s="89" t="s">
        <v>1053</v>
      </c>
      <c r="B877" s="89" t="s">
        <v>957</v>
      </c>
      <c r="C877" s="89" t="s">
        <v>986</v>
      </c>
      <c r="D877" s="89"/>
      <c r="E877" s="93" t="s">
        <v>987</v>
      </c>
      <c r="F877" s="91" t="n">
        <f aca="false">F878+F880</f>
        <v>901.8</v>
      </c>
      <c r="G877" s="91" t="n">
        <f aca="false">G878+G880</f>
        <v>-2.6</v>
      </c>
      <c r="H877" s="91" t="n">
        <f aca="false">H878+H880</f>
        <v>792.8</v>
      </c>
      <c r="I877" s="91" t="n">
        <f aca="false">I878+I880</f>
        <v>585.7</v>
      </c>
      <c r="J877" s="92" t="n">
        <f aca="false">I877/H877</f>
        <v>0.738773965691221</v>
      </c>
    </row>
    <row r="878" customFormat="false" ht="31.5" hidden="false" customHeight="false" outlineLevel="5" collapsed="false">
      <c r="A878" s="89" t="s">
        <v>1053</v>
      </c>
      <c r="B878" s="89" t="s">
        <v>957</v>
      </c>
      <c r="C878" s="89" t="s">
        <v>1133</v>
      </c>
      <c r="D878" s="89"/>
      <c r="E878" s="93" t="s">
        <v>1134</v>
      </c>
      <c r="F878" s="91" t="n">
        <f aca="false">F879</f>
        <v>300.6</v>
      </c>
      <c r="G878" s="91" t="n">
        <f aca="false">G879</f>
        <v>0</v>
      </c>
      <c r="H878" s="91" t="n">
        <f aca="false">H879</f>
        <v>257.1</v>
      </c>
      <c r="I878" s="91" t="n">
        <f aca="false">I879</f>
        <v>246.9</v>
      </c>
      <c r="J878" s="92" t="n">
        <f aca="false">I878/H878</f>
        <v>0.960326721120187</v>
      </c>
    </row>
    <row r="879" customFormat="false" ht="31.5" hidden="false" customHeight="false" outlineLevel="7" collapsed="false">
      <c r="A879" s="94" t="s">
        <v>1053</v>
      </c>
      <c r="B879" s="94" t="s">
        <v>957</v>
      </c>
      <c r="C879" s="94" t="s">
        <v>1133</v>
      </c>
      <c r="D879" s="94" t="s">
        <v>627</v>
      </c>
      <c r="E879" s="95" t="s">
        <v>628</v>
      </c>
      <c r="F879" s="96" t="n">
        <v>300.6</v>
      </c>
      <c r="G879" s="96"/>
      <c r="H879" s="96" t="n">
        <v>257.1</v>
      </c>
      <c r="I879" s="96" t="n">
        <v>246.9</v>
      </c>
      <c r="J879" s="97" t="n">
        <f aca="false">I879/H879</f>
        <v>0.960326721120187</v>
      </c>
    </row>
    <row r="880" s="117" customFormat="true" ht="31.5" hidden="false" customHeight="false" outlineLevel="5" collapsed="false">
      <c r="A880" s="98" t="s">
        <v>1053</v>
      </c>
      <c r="B880" s="98" t="s">
        <v>957</v>
      </c>
      <c r="C880" s="98" t="s">
        <v>1133</v>
      </c>
      <c r="D880" s="98"/>
      <c r="E880" s="116" t="s">
        <v>1135</v>
      </c>
      <c r="F880" s="101" t="n">
        <f aca="false">F881</f>
        <v>601.2</v>
      </c>
      <c r="G880" s="101" t="n">
        <f aca="false">G881</f>
        <v>-2.6</v>
      </c>
      <c r="H880" s="101" t="n">
        <f aca="false">H881</f>
        <v>535.7</v>
      </c>
      <c r="I880" s="101" t="n">
        <f aca="false">I881</f>
        <v>338.8</v>
      </c>
      <c r="J880" s="102" t="n">
        <f aca="false">I880/H880</f>
        <v>0.632443531827515</v>
      </c>
    </row>
    <row r="881" s="117" customFormat="true" ht="31.5" hidden="false" customHeight="false" outlineLevel="7" collapsed="false">
      <c r="A881" s="103" t="s">
        <v>1053</v>
      </c>
      <c r="B881" s="103" t="s">
        <v>957</v>
      </c>
      <c r="C881" s="103" t="s">
        <v>1133</v>
      </c>
      <c r="D881" s="103" t="s">
        <v>627</v>
      </c>
      <c r="E881" s="118" t="s">
        <v>628</v>
      </c>
      <c r="F881" s="106" t="n">
        <v>601.2</v>
      </c>
      <c r="G881" s="106" t="n">
        <v>-2.6</v>
      </c>
      <c r="H881" s="106" t="n">
        <v>535.7</v>
      </c>
      <c r="I881" s="106" t="n">
        <v>338.8</v>
      </c>
      <c r="J881" s="107" t="n">
        <f aca="false">I881/H881</f>
        <v>0.632443531827515</v>
      </c>
    </row>
    <row r="882" customFormat="false" ht="15.75" hidden="false" customHeight="false" outlineLevel="1" collapsed="false">
      <c r="A882" s="89" t="s">
        <v>1053</v>
      </c>
      <c r="B882" s="89" t="s">
        <v>963</v>
      </c>
      <c r="C882" s="89"/>
      <c r="D882" s="89"/>
      <c r="E882" s="93" t="s">
        <v>964</v>
      </c>
      <c r="F882" s="91" t="n">
        <f aca="false">F883</f>
        <v>1610</v>
      </c>
      <c r="G882" s="91" t="n">
        <f aca="false">G883</f>
        <v>0</v>
      </c>
      <c r="H882" s="91" t="n">
        <f aca="false">H883</f>
        <v>1105</v>
      </c>
      <c r="I882" s="91" t="n">
        <f aca="false">I883</f>
        <v>1087.3</v>
      </c>
      <c r="J882" s="92" t="n">
        <f aca="false">I882/H882</f>
        <v>0.983981900452489</v>
      </c>
    </row>
    <row r="883" customFormat="false" ht="31.5" hidden="false" customHeight="false" outlineLevel="2" collapsed="false">
      <c r="A883" s="89" t="s">
        <v>1053</v>
      </c>
      <c r="B883" s="89" t="s">
        <v>963</v>
      </c>
      <c r="C883" s="89" t="s">
        <v>909</v>
      </c>
      <c r="D883" s="89"/>
      <c r="E883" s="93" t="s">
        <v>910</v>
      </c>
      <c r="F883" s="91" t="n">
        <f aca="false">F884</f>
        <v>1610</v>
      </c>
      <c r="G883" s="91" t="n">
        <f aca="false">G884</f>
        <v>0</v>
      </c>
      <c r="H883" s="91" t="n">
        <f aca="false">H884</f>
        <v>1105</v>
      </c>
      <c r="I883" s="91" t="n">
        <f aca="false">I884</f>
        <v>1087.3</v>
      </c>
      <c r="J883" s="92" t="n">
        <f aca="false">I883/H883</f>
        <v>0.983981900452489</v>
      </c>
    </row>
    <row r="884" customFormat="false" ht="31.5" hidden="false" customHeight="false" outlineLevel="3" collapsed="false">
      <c r="A884" s="89" t="s">
        <v>1053</v>
      </c>
      <c r="B884" s="89" t="s">
        <v>963</v>
      </c>
      <c r="C884" s="89" t="s">
        <v>1071</v>
      </c>
      <c r="D884" s="89"/>
      <c r="E884" s="93" t="s">
        <v>1072</v>
      </c>
      <c r="F884" s="91" t="n">
        <f aca="false">F885</f>
        <v>1610</v>
      </c>
      <c r="G884" s="91" t="n">
        <f aca="false">G885</f>
        <v>0</v>
      </c>
      <c r="H884" s="91" t="n">
        <f aca="false">H885</f>
        <v>1105</v>
      </c>
      <c r="I884" s="91" t="n">
        <f aca="false">I885</f>
        <v>1087.3</v>
      </c>
      <c r="J884" s="92" t="n">
        <f aca="false">I884/H884</f>
        <v>0.983981900452489</v>
      </c>
    </row>
    <row r="885" customFormat="false" ht="31.5" hidden="false" customHeight="false" outlineLevel="4" collapsed="false">
      <c r="A885" s="89" t="s">
        <v>1053</v>
      </c>
      <c r="B885" s="89" t="s">
        <v>963</v>
      </c>
      <c r="C885" s="89" t="s">
        <v>1076</v>
      </c>
      <c r="D885" s="89"/>
      <c r="E885" s="93" t="s">
        <v>1077</v>
      </c>
      <c r="F885" s="91" t="n">
        <f aca="false">F886</f>
        <v>1610</v>
      </c>
      <c r="G885" s="91" t="n">
        <f aca="false">G886</f>
        <v>0</v>
      </c>
      <c r="H885" s="91" t="n">
        <f aca="false">H886</f>
        <v>1105</v>
      </c>
      <c r="I885" s="91" t="n">
        <f aca="false">I886</f>
        <v>1087.3</v>
      </c>
      <c r="J885" s="92" t="n">
        <f aca="false">I885/H885</f>
        <v>0.983981900452489</v>
      </c>
    </row>
    <row r="886" s="117" customFormat="true" ht="31.5" hidden="false" customHeight="false" outlineLevel="5" collapsed="false">
      <c r="A886" s="98" t="s">
        <v>1053</v>
      </c>
      <c r="B886" s="98" t="s">
        <v>963</v>
      </c>
      <c r="C886" s="98" t="s">
        <v>1080</v>
      </c>
      <c r="D886" s="98"/>
      <c r="E886" s="116" t="s">
        <v>1081</v>
      </c>
      <c r="F886" s="101" t="n">
        <f aca="false">F887</f>
        <v>1610</v>
      </c>
      <c r="G886" s="101" t="n">
        <f aca="false">G887</f>
        <v>0</v>
      </c>
      <c r="H886" s="101" t="n">
        <f aca="false">H887</f>
        <v>1105</v>
      </c>
      <c r="I886" s="101" t="n">
        <f aca="false">I887</f>
        <v>1087.3</v>
      </c>
      <c r="J886" s="102" t="n">
        <f aca="false">I886/H886</f>
        <v>0.983981900452489</v>
      </c>
    </row>
    <row r="887" s="117" customFormat="true" ht="15.75" hidden="false" customHeight="false" outlineLevel="7" collapsed="false">
      <c r="A887" s="103" t="s">
        <v>1053</v>
      </c>
      <c r="B887" s="103" t="s">
        <v>963</v>
      </c>
      <c r="C887" s="103" t="s">
        <v>1080</v>
      </c>
      <c r="D887" s="103" t="s">
        <v>554</v>
      </c>
      <c r="E887" s="118" t="s">
        <v>555</v>
      </c>
      <c r="F887" s="106" t="n">
        <v>1610</v>
      </c>
      <c r="G887" s="96"/>
      <c r="H887" s="106" t="n">
        <v>1105</v>
      </c>
      <c r="I887" s="106" t="n">
        <v>1087.3</v>
      </c>
      <c r="J887" s="107" t="n">
        <f aca="false">I887/H887</f>
        <v>0.983981900452489</v>
      </c>
    </row>
    <row r="888" s="117" customFormat="true" ht="15.75" hidden="false" customHeight="false" outlineLevel="7" collapsed="false">
      <c r="A888" s="89" t="s">
        <v>1053</v>
      </c>
      <c r="B888" s="126" t="s">
        <v>998</v>
      </c>
      <c r="C888" s="10"/>
      <c r="D888" s="127"/>
      <c r="E888" s="154" t="s">
        <v>999</v>
      </c>
      <c r="F888" s="106"/>
      <c r="G888" s="96"/>
      <c r="H888" s="144" t="n">
        <f aca="false">H889</f>
        <v>1890</v>
      </c>
      <c r="I888" s="144" t="n">
        <f aca="false">I889</f>
        <v>1890</v>
      </c>
      <c r="J888" s="97" t="n">
        <f aca="false">I888/H888</f>
        <v>1</v>
      </c>
    </row>
    <row r="889" s="117" customFormat="true" ht="15.75" hidden="false" customHeight="false" outlineLevel="7" collapsed="false">
      <c r="A889" s="89" t="s">
        <v>1053</v>
      </c>
      <c r="B889" s="183" t="s">
        <v>1136</v>
      </c>
      <c r="C889" s="13"/>
      <c r="D889" s="184"/>
      <c r="E889" s="185" t="s">
        <v>1137</v>
      </c>
      <c r="F889" s="106"/>
      <c r="G889" s="96"/>
      <c r="H889" s="144" t="n">
        <f aca="false">H890</f>
        <v>1890</v>
      </c>
      <c r="I889" s="144" t="n">
        <f aca="false">I890</f>
        <v>1890</v>
      </c>
      <c r="J889" s="97" t="n">
        <f aca="false">I889/H889</f>
        <v>1</v>
      </c>
    </row>
    <row r="890" s="117" customFormat="true" ht="31.5" hidden="false" customHeight="false" outlineLevel="7" collapsed="false">
      <c r="A890" s="89" t="s">
        <v>1053</v>
      </c>
      <c r="B890" s="183" t="s">
        <v>1136</v>
      </c>
      <c r="C890" s="183" t="s">
        <v>909</v>
      </c>
      <c r="D890" s="13"/>
      <c r="E890" s="47" t="s">
        <v>910</v>
      </c>
      <c r="F890" s="106"/>
      <c r="G890" s="96"/>
      <c r="H890" s="144" t="n">
        <f aca="false">H891</f>
        <v>1890</v>
      </c>
      <c r="I890" s="144" t="n">
        <f aca="false">I891</f>
        <v>1890</v>
      </c>
      <c r="J890" s="97" t="n">
        <f aca="false">I890/H890</f>
        <v>1</v>
      </c>
    </row>
    <row r="891" s="117" customFormat="true" ht="31.5" hidden="false" customHeight="false" outlineLevel="7" collapsed="false">
      <c r="A891" s="89" t="s">
        <v>1053</v>
      </c>
      <c r="B891" s="183" t="s">
        <v>1136</v>
      </c>
      <c r="C891" s="183" t="s">
        <v>1071</v>
      </c>
      <c r="D891" s="184"/>
      <c r="E891" s="45" t="s">
        <v>1138</v>
      </c>
      <c r="F891" s="106"/>
      <c r="G891" s="96"/>
      <c r="H891" s="144" t="n">
        <f aca="false">H892</f>
        <v>1890</v>
      </c>
      <c r="I891" s="144" t="n">
        <f aca="false">I892</f>
        <v>1890</v>
      </c>
      <c r="J891" s="97" t="n">
        <f aca="false">I891/H891</f>
        <v>1</v>
      </c>
    </row>
    <row r="892" s="117" customFormat="true" ht="31.5" hidden="false" customHeight="false" outlineLevel="7" collapsed="false">
      <c r="A892" s="89" t="s">
        <v>1053</v>
      </c>
      <c r="B892" s="183" t="s">
        <v>1136</v>
      </c>
      <c r="C892" s="184" t="s">
        <v>1073</v>
      </c>
      <c r="D892" s="184"/>
      <c r="E892" s="186" t="s">
        <v>583</v>
      </c>
      <c r="F892" s="106"/>
      <c r="G892" s="96"/>
      <c r="H892" s="144" t="n">
        <f aca="false">H895+H893</f>
        <v>1890</v>
      </c>
      <c r="I892" s="144" t="n">
        <f aca="false">I895+I893</f>
        <v>1890</v>
      </c>
      <c r="J892" s="97" t="n">
        <f aca="false">I892/H892</f>
        <v>1</v>
      </c>
    </row>
    <row r="893" s="117" customFormat="true" ht="31.5" hidden="false" customHeight="false" outlineLevel="7" collapsed="false">
      <c r="A893" s="98" t="s">
        <v>1053</v>
      </c>
      <c r="B893" s="187" t="s">
        <v>1136</v>
      </c>
      <c r="C893" s="188" t="s">
        <v>1139</v>
      </c>
      <c r="D893" s="188"/>
      <c r="E893" s="189" t="s">
        <v>1140</v>
      </c>
      <c r="F893" s="106"/>
      <c r="G893" s="106"/>
      <c r="H893" s="147" t="n">
        <f aca="false">H894</f>
        <v>1802.8</v>
      </c>
      <c r="I893" s="147" t="n">
        <f aca="false">I894</f>
        <v>1802.8</v>
      </c>
      <c r="J893" s="102" t="n">
        <f aca="false">I893/H893</f>
        <v>1</v>
      </c>
    </row>
    <row r="894" s="117" customFormat="true" ht="31.5" hidden="false" customHeight="false" outlineLevel="7" collapsed="false">
      <c r="A894" s="103" t="s">
        <v>1053</v>
      </c>
      <c r="B894" s="190" t="s">
        <v>1136</v>
      </c>
      <c r="C894" s="191" t="s">
        <v>1139</v>
      </c>
      <c r="D894" s="191" t="s">
        <v>627</v>
      </c>
      <c r="E894" s="192" t="s">
        <v>702</v>
      </c>
      <c r="F894" s="106"/>
      <c r="G894" s="106"/>
      <c r="H894" s="106" t="n">
        <v>1802.8</v>
      </c>
      <c r="I894" s="106" t="n">
        <v>1802.8</v>
      </c>
      <c r="J894" s="107" t="n">
        <f aca="false">I894/H894</f>
        <v>1</v>
      </c>
    </row>
    <row r="895" s="117" customFormat="true" ht="31.5" hidden="false" customHeight="false" outlineLevel="7" collapsed="false">
      <c r="A895" s="89" t="s">
        <v>1053</v>
      </c>
      <c r="B895" s="183" t="s">
        <v>1136</v>
      </c>
      <c r="C895" s="184" t="s">
        <v>1141</v>
      </c>
      <c r="D895" s="184"/>
      <c r="E895" s="186" t="s">
        <v>1142</v>
      </c>
      <c r="F895" s="106"/>
      <c r="G895" s="96"/>
      <c r="H895" s="144" t="n">
        <f aca="false">H896</f>
        <v>87.2</v>
      </c>
      <c r="I895" s="144" t="n">
        <f aca="false">I896</f>
        <v>87.2</v>
      </c>
      <c r="J895" s="92" t="n">
        <f aca="false">I895/H895</f>
        <v>1</v>
      </c>
    </row>
    <row r="896" s="117" customFormat="true" ht="31.5" hidden="false" customHeight="false" outlineLevel="7" collapsed="false">
      <c r="A896" s="94" t="s">
        <v>1053</v>
      </c>
      <c r="B896" s="193" t="s">
        <v>1136</v>
      </c>
      <c r="C896" s="194" t="s">
        <v>1141</v>
      </c>
      <c r="D896" s="194" t="s">
        <v>627</v>
      </c>
      <c r="E896" s="44" t="s">
        <v>702</v>
      </c>
      <c r="F896" s="106"/>
      <c r="G896" s="96"/>
      <c r="H896" s="96" t="n">
        <v>87.2</v>
      </c>
      <c r="I896" s="145" t="n">
        <v>87.2</v>
      </c>
      <c r="J896" s="97" t="n">
        <f aca="false">I896/H896</f>
        <v>1</v>
      </c>
    </row>
    <row r="897" s="117" customFormat="true" ht="15.75" hidden="false" customHeight="false" outlineLevel="7" collapsed="false">
      <c r="A897" s="103"/>
      <c r="B897" s="103"/>
      <c r="C897" s="103"/>
      <c r="D897" s="103"/>
      <c r="E897" s="118"/>
      <c r="F897" s="106"/>
      <c r="G897" s="106"/>
      <c r="H897" s="106"/>
      <c r="I897" s="106"/>
      <c r="J897" s="107"/>
    </row>
    <row r="898" customFormat="false" ht="30.75" hidden="false" customHeight="true" outlineLevel="0" collapsed="false">
      <c r="A898" s="85" t="s">
        <v>1143</v>
      </c>
      <c r="B898" s="85"/>
      <c r="C898" s="85"/>
      <c r="D898" s="85"/>
      <c r="E898" s="86" t="s">
        <v>255</v>
      </c>
      <c r="F898" s="87" t="n">
        <f aca="false">F899+F909+F918+F950+F1044</f>
        <v>225267.2</v>
      </c>
      <c r="G898" s="87" t="n">
        <f aca="false">G899+G909+G918+G950+G1044</f>
        <v>413.02925</v>
      </c>
      <c r="H898" s="87" t="n">
        <f aca="false">H899+H909+H918+H950+H1044</f>
        <v>289838.42353</v>
      </c>
      <c r="I898" s="87" t="n">
        <f aca="false">I899+I909+I918+I950+I1044</f>
        <v>280780.88315</v>
      </c>
      <c r="J898" s="88" t="n">
        <f aca="false">I898/H898</f>
        <v>0.968749690708063</v>
      </c>
    </row>
    <row r="899" customFormat="false" ht="21.75" hidden="false" customHeight="true" outlineLevel="0" collapsed="false">
      <c r="A899" s="89" t="s">
        <v>1143</v>
      </c>
      <c r="B899" s="89" t="s">
        <v>519</v>
      </c>
      <c r="C899" s="89"/>
      <c r="D899" s="89"/>
      <c r="E899" s="90" t="s">
        <v>520</v>
      </c>
      <c r="F899" s="91" t="n">
        <f aca="false">F900</f>
        <v>39</v>
      </c>
      <c r="G899" s="91" t="n">
        <f aca="false">G900</f>
        <v>0</v>
      </c>
      <c r="H899" s="91" t="n">
        <f aca="false">H900</f>
        <v>83.3</v>
      </c>
      <c r="I899" s="91" t="n">
        <f aca="false">I900</f>
        <v>23.2</v>
      </c>
      <c r="J899" s="92" t="n">
        <f aca="false">I899/H899</f>
        <v>0.278511404561825</v>
      </c>
    </row>
    <row r="900" customFormat="false" ht="15.75" hidden="false" customHeight="false" outlineLevel="1" collapsed="false">
      <c r="A900" s="89" t="s">
        <v>1143</v>
      </c>
      <c r="B900" s="89" t="s">
        <v>532</v>
      </c>
      <c r="C900" s="89"/>
      <c r="D900" s="89"/>
      <c r="E900" s="93" t="s">
        <v>533</v>
      </c>
      <c r="F900" s="91" t="n">
        <f aca="false">F901</f>
        <v>39</v>
      </c>
      <c r="G900" s="91" t="n">
        <f aca="false">G901</f>
        <v>0</v>
      </c>
      <c r="H900" s="91" t="n">
        <f aca="false">H901+H906</f>
        <v>83.3</v>
      </c>
      <c r="I900" s="91" t="n">
        <f aca="false">I901+I906</f>
        <v>23.2</v>
      </c>
      <c r="J900" s="92" t="n">
        <f aca="false">I900/H900</f>
        <v>0.278511404561825</v>
      </c>
    </row>
    <row r="901" customFormat="false" ht="31.5" hidden="false" customHeight="false" outlineLevel="2" collapsed="false">
      <c r="A901" s="89" t="s">
        <v>1143</v>
      </c>
      <c r="B901" s="89" t="s">
        <v>532</v>
      </c>
      <c r="C901" s="89" t="s">
        <v>578</v>
      </c>
      <c r="D901" s="89"/>
      <c r="E901" s="93" t="s">
        <v>579</v>
      </c>
      <c r="F901" s="91" t="n">
        <f aca="false">F902</f>
        <v>39</v>
      </c>
      <c r="G901" s="91" t="n">
        <f aca="false">G902</f>
        <v>0</v>
      </c>
      <c r="H901" s="91" t="n">
        <f aca="false">H902</f>
        <v>28.7</v>
      </c>
      <c r="I901" s="91" t="n">
        <f aca="false">I902</f>
        <v>23.2</v>
      </c>
      <c r="J901" s="92" t="n">
        <f aca="false">I901/H901</f>
        <v>0.808362369337979</v>
      </c>
    </row>
    <row r="902" customFormat="false" ht="15.75" hidden="false" customHeight="false" outlineLevel="3" collapsed="false">
      <c r="A902" s="89" t="s">
        <v>1143</v>
      </c>
      <c r="B902" s="89" t="s">
        <v>532</v>
      </c>
      <c r="C902" s="89" t="s">
        <v>635</v>
      </c>
      <c r="D902" s="89"/>
      <c r="E902" s="93" t="s">
        <v>636</v>
      </c>
      <c r="F902" s="91" t="n">
        <f aca="false">F903</f>
        <v>39</v>
      </c>
      <c r="G902" s="91" t="n">
        <f aca="false">G903</f>
        <v>0</v>
      </c>
      <c r="H902" s="91" t="n">
        <f aca="false">H903</f>
        <v>28.7</v>
      </c>
      <c r="I902" s="91" t="n">
        <f aca="false">I903</f>
        <v>23.2</v>
      </c>
      <c r="J902" s="92" t="n">
        <f aca="false">I902/H902</f>
        <v>0.808362369337979</v>
      </c>
    </row>
    <row r="903" customFormat="false" ht="47.25" hidden="false" customHeight="false" outlineLevel="4" collapsed="false">
      <c r="A903" s="89" t="s">
        <v>1143</v>
      </c>
      <c r="B903" s="89" t="s">
        <v>532</v>
      </c>
      <c r="C903" s="89" t="s">
        <v>637</v>
      </c>
      <c r="D903" s="89"/>
      <c r="E903" s="93" t="s">
        <v>638</v>
      </c>
      <c r="F903" s="91" t="n">
        <f aca="false">F904</f>
        <v>39</v>
      </c>
      <c r="G903" s="91" t="n">
        <f aca="false">G904</f>
        <v>0</v>
      </c>
      <c r="H903" s="91" t="n">
        <f aca="false">H904</f>
        <v>28.7</v>
      </c>
      <c r="I903" s="91" t="n">
        <f aca="false">I904</f>
        <v>23.2</v>
      </c>
      <c r="J903" s="92" t="n">
        <f aca="false">I903/H903</f>
        <v>0.808362369337979</v>
      </c>
    </row>
    <row r="904" customFormat="false" ht="15.75" hidden="false" customHeight="false" outlineLevel="5" collapsed="false">
      <c r="A904" s="89" t="s">
        <v>1143</v>
      </c>
      <c r="B904" s="89" t="s">
        <v>532</v>
      </c>
      <c r="C904" s="89" t="s">
        <v>639</v>
      </c>
      <c r="D904" s="89"/>
      <c r="E904" s="93" t="s">
        <v>640</v>
      </c>
      <c r="F904" s="91" t="n">
        <f aca="false">F905</f>
        <v>39</v>
      </c>
      <c r="G904" s="91" t="n">
        <f aca="false">G905</f>
        <v>0</v>
      </c>
      <c r="H904" s="91" t="n">
        <f aca="false">H905</f>
        <v>28.7</v>
      </c>
      <c r="I904" s="91" t="n">
        <f aca="false">I905</f>
        <v>23.2</v>
      </c>
      <c r="J904" s="92" t="n">
        <f aca="false">I904/H904</f>
        <v>0.808362369337979</v>
      </c>
    </row>
    <row r="905" customFormat="false" ht="15.75" hidden="false" customHeight="false" outlineLevel="7" collapsed="false">
      <c r="A905" s="94" t="s">
        <v>1143</v>
      </c>
      <c r="B905" s="94" t="s">
        <v>532</v>
      </c>
      <c r="C905" s="94" t="s">
        <v>639</v>
      </c>
      <c r="D905" s="94" t="s">
        <v>530</v>
      </c>
      <c r="E905" s="95" t="s">
        <v>531</v>
      </c>
      <c r="F905" s="96" t="n">
        <v>39</v>
      </c>
      <c r="G905" s="96"/>
      <c r="H905" s="96" t="n">
        <v>28.7</v>
      </c>
      <c r="I905" s="96" t="n">
        <v>23.2</v>
      </c>
      <c r="J905" s="97" t="n">
        <f aca="false">I905/H905</f>
        <v>0.808362369337979</v>
      </c>
    </row>
    <row r="906" customFormat="false" ht="31.5" hidden="false" customHeight="false" outlineLevel="7" collapsed="false">
      <c r="A906" s="89" t="s">
        <v>1143</v>
      </c>
      <c r="B906" s="108" t="s">
        <v>532</v>
      </c>
      <c r="C906" s="108" t="s">
        <v>534</v>
      </c>
      <c r="D906" s="108"/>
      <c r="E906" s="123" t="s">
        <v>535</v>
      </c>
      <c r="F906" s="96"/>
      <c r="G906" s="96"/>
      <c r="H906" s="91" t="n">
        <f aca="false">H907</f>
        <v>54.6</v>
      </c>
      <c r="I906" s="91" t="n">
        <f aca="false">I907</f>
        <v>0</v>
      </c>
      <c r="J906" s="92" t="n">
        <f aca="false">I906/H906</f>
        <v>0</v>
      </c>
    </row>
    <row r="907" customFormat="false" ht="47.25" hidden="false" customHeight="false" outlineLevel="7" collapsed="false">
      <c r="A907" s="89" t="s">
        <v>1143</v>
      </c>
      <c r="B907" s="108" t="s">
        <v>532</v>
      </c>
      <c r="C907" s="108" t="s">
        <v>657</v>
      </c>
      <c r="D907" s="108"/>
      <c r="E907" s="123" t="s">
        <v>658</v>
      </c>
      <c r="F907" s="96"/>
      <c r="G907" s="96"/>
      <c r="H907" s="91" t="n">
        <f aca="false">H908</f>
        <v>54.6</v>
      </c>
      <c r="I907" s="91" t="n">
        <f aca="false">I908</f>
        <v>0</v>
      </c>
      <c r="J907" s="92" t="n">
        <f aca="false">I907/H907</f>
        <v>0</v>
      </c>
    </row>
    <row r="908" customFormat="false" ht="15.75" hidden="false" customHeight="false" outlineLevel="7" collapsed="false">
      <c r="A908" s="94" t="s">
        <v>1143</v>
      </c>
      <c r="B908" s="112" t="s">
        <v>532</v>
      </c>
      <c r="C908" s="112" t="s">
        <v>657</v>
      </c>
      <c r="D908" s="124" t="s">
        <v>546</v>
      </c>
      <c r="E908" s="125" t="s">
        <v>547</v>
      </c>
      <c r="F908" s="96"/>
      <c r="G908" s="96"/>
      <c r="H908" s="96" t="n">
        <v>54.6</v>
      </c>
      <c r="I908" s="96"/>
      <c r="J908" s="97" t="n">
        <f aca="false">I908/H908</f>
        <v>0</v>
      </c>
    </row>
    <row r="909" customFormat="false" ht="15.75" hidden="false" customHeight="false" outlineLevel="7" collapsed="false">
      <c r="A909" s="89" t="s">
        <v>1143</v>
      </c>
      <c r="B909" s="89" t="s">
        <v>703</v>
      </c>
      <c r="C909" s="94"/>
      <c r="D909" s="94"/>
      <c r="E909" s="90" t="s">
        <v>704</v>
      </c>
      <c r="F909" s="91" t="n">
        <f aca="false">F910</f>
        <v>200</v>
      </c>
      <c r="G909" s="91" t="n">
        <f aca="false">G910</f>
        <v>0</v>
      </c>
      <c r="H909" s="91" t="n">
        <f aca="false">H910</f>
        <v>200</v>
      </c>
      <c r="I909" s="91" t="n">
        <f aca="false">I910</f>
        <v>199.8</v>
      </c>
      <c r="J909" s="92" t="n">
        <f aca="false">I909/H909</f>
        <v>0.999</v>
      </c>
    </row>
    <row r="910" customFormat="false" ht="15.75" hidden="false" customHeight="false" outlineLevel="1" collapsed="false">
      <c r="A910" s="89" t="s">
        <v>1143</v>
      </c>
      <c r="B910" s="89" t="s">
        <v>772</v>
      </c>
      <c r="C910" s="89"/>
      <c r="D910" s="89"/>
      <c r="E910" s="93" t="s">
        <v>773</v>
      </c>
      <c r="F910" s="91" t="n">
        <f aca="false">F911</f>
        <v>200</v>
      </c>
      <c r="G910" s="91" t="n">
        <f aca="false">G911</f>
        <v>0</v>
      </c>
      <c r="H910" s="91" t="n">
        <f aca="false">H911</f>
        <v>200</v>
      </c>
      <c r="I910" s="91" t="n">
        <f aca="false">I911</f>
        <v>199.8</v>
      </c>
      <c r="J910" s="92" t="n">
        <f aca="false">I910/H910</f>
        <v>0.999</v>
      </c>
    </row>
    <row r="911" customFormat="false" ht="31.5" hidden="false" customHeight="false" outlineLevel="2" collapsed="false">
      <c r="A911" s="89" t="s">
        <v>1143</v>
      </c>
      <c r="B911" s="89" t="s">
        <v>772</v>
      </c>
      <c r="C911" s="89" t="s">
        <v>774</v>
      </c>
      <c r="D911" s="89"/>
      <c r="E911" s="93" t="s">
        <v>775</v>
      </c>
      <c r="F911" s="91" t="n">
        <f aca="false">F912</f>
        <v>200</v>
      </c>
      <c r="G911" s="91" t="n">
        <f aca="false">G912</f>
        <v>0</v>
      </c>
      <c r="H911" s="91" t="n">
        <f aca="false">H912</f>
        <v>200</v>
      </c>
      <c r="I911" s="91" t="n">
        <f aca="false">I912</f>
        <v>199.8</v>
      </c>
      <c r="J911" s="92" t="n">
        <f aca="false">I911/H911</f>
        <v>0.999</v>
      </c>
    </row>
    <row r="912" customFormat="false" ht="15.75" hidden="false" customHeight="false" outlineLevel="3" collapsed="false">
      <c r="A912" s="89" t="s">
        <v>1143</v>
      </c>
      <c r="B912" s="89" t="s">
        <v>772</v>
      </c>
      <c r="C912" s="89" t="s">
        <v>776</v>
      </c>
      <c r="D912" s="89"/>
      <c r="E912" s="93" t="s">
        <v>777</v>
      </c>
      <c r="F912" s="91" t="n">
        <f aca="false">F913</f>
        <v>200</v>
      </c>
      <c r="G912" s="91" t="n">
        <f aca="false">G913</f>
        <v>0</v>
      </c>
      <c r="H912" s="91" t="n">
        <f aca="false">H913</f>
        <v>200</v>
      </c>
      <c r="I912" s="91" t="n">
        <f aca="false">I913</f>
        <v>199.8</v>
      </c>
      <c r="J912" s="92" t="n">
        <f aca="false">I912/H912</f>
        <v>0.999</v>
      </c>
    </row>
    <row r="913" customFormat="false" ht="31.5" hidden="false" customHeight="false" outlineLevel="4" collapsed="false">
      <c r="A913" s="89" t="s">
        <v>1143</v>
      </c>
      <c r="B913" s="89" t="s">
        <v>772</v>
      </c>
      <c r="C913" s="89" t="s">
        <v>778</v>
      </c>
      <c r="D913" s="89"/>
      <c r="E913" s="93" t="s">
        <v>779</v>
      </c>
      <c r="F913" s="91" t="n">
        <f aca="false">F914</f>
        <v>200</v>
      </c>
      <c r="G913" s="91" t="n">
        <f aca="false">G914</f>
        <v>0</v>
      </c>
      <c r="H913" s="91" t="n">
        <f aca="false">H914</f>
        <v>200</v>
      </c>
      <c r="I913" s="91" t="n">
        <f aca="false">I914</f>
        <v>199.8</v>
      </c>
      <c r="J913" s="92" t="n">
        <f aca="false">I913/H913</f>
        <v>0.999</v>
      </c>
    </row>
    <row r="914" customFormat="false" ht="31.5" hidden="false" customHeight="false" outlineLevel="5" collapsed="false">
      <c r="A914" s="89" t="s">
        <v>1143</v>
      </c>
      <c r="B914" s="89" t="s">
        <v>772</v>
      </c>
      <c r="C914" s="89" t="s">
        <v>1144</v>
      </c>
      <c r="D914" s="89"/>
      <c r="E914" s="93" t="s">
        <v>1145</v>
      </c>
      <c r="F914" s="91" t="n">
        <f aca="false">F915+F916+F917</f>
        <v>200</v>
      </c>
      <c r="G914" s="91" t="n">
        <f aca="false">G915+G916+G917</f>
        <v>0</v>
      </c>
      <c r="H914" s="91" t="n">
        <f aca="false">H915+H916+H917</f>
        <v>200</v>
      </c>
      <c r="I914" s="91" t="n">
        <f aca="false">I915+I916+I917</f>
        <v>199.8</v>
      </c>
      <c r="J914" s="92" t="n">
        <f aca="false">I914/H914</f>
        <v>0.999</v>
      </c>
    </row>
    <row r="915" customFormat="false" ht="15.75" hidden="false" customHeight="false" outlineLevel="7" collapsed="false">
      <c r="A915" s="94" t="s">
        <v>1143</v>
      </c>
      <c r="B915" s="94" t="s">
        <v>772</v>
      </c>
      <c r="C915" s="94" t="s">
        <v>1144</v>
      </c>
      <c r="D915" s="94" t="s">
        <v>530</v>
      </c>
      <c r="E915" s="95" t="s">
        <v>531</v>
      </c>
      <c r="F915" s="96" t="n">
        <v>100</v>
      </c>
      <c r="G915" s="96"/>
      <c r="H915" s="96" t="n">
        <v>75.8</v>
      </c>
      <c r="I915" s="96" t="n">
        <v>75.6</v>
      </c>
      <c r="J915" s="97" t="n">
        <f aca="false">I915/H915</f>
        <v>0.997361477572559</v>
      </c>
    </row>
    <row r="916" customFormat="false" ht="31.5" hidden="false" customHeight="false" outlineLevel="7" collapsed="false">
      <c r="A916" s="94" t="s">
        <v>1143</v>
      </c>
      <c r="B916" s="94" t="s">
        <v>772</v>
      </c>
      <c r="C916" s="94" t="s">
        <v>1144</v>
      </c>
      <c r="D916" s="94" t="s">
        <v>627</v>
      </c>
      <c r="E916" s="95" t="s">
        <v>628</v>
      </c>
      <c r="F916" s="96" t="n">
        <v>30</v>
      </c>
      <c r="G916" s="96"/>
      <c r="H916" s="96" t="n">
        <f aca="false">SUM(F916:G916)</f>
        <v>30</v>
      </c>
      <c r="I916" s="96" t="n">
        <v>30</v>
      </c>
      <c r="J916" s="97" t="n">
        <f aca="false">I916/H916</f>
        <v>1</v>
      </c>
    </row>
    <row r="917" customFormat="false" ht="15.75" hidden="false" customHeight="false" outlineLevel="7" collapsed="false">
      <c r="A917" s="94" t="s">
        <v>1143</v>
      </c>
      <c r="B917" s="94" t="s">
        <v>772</v>
      </c>
      <c r="C917" s="94" t="s">
        <v>1144</v>
      </c>
      <c r="D917" s="94" t="s">
        <v>546</v>
      </c>
      <c r="E917" s="95" t="s">
        <v>547</v>
      </c>
      <c r="F917" s="96" t="n">
        <v>70</v>
      </c>
      <c r="G917" s="96"/>
      <c r="H917" s="96" t="n">
        <v>94.2</v>
      </c>
      <c r="I917" s="96" t="n">
        <v>94.2</v>
      </c>
      <c r="J917" s="97" t="n">
        <f aca="false">I917/H917</f>
        <v>1</v>
      </c>
    </row>
    <row r="918" customFormat="false" ht="15.75" hidden="false" customHeight="false" outlineLevel="7" collapsed="false">
      <c r="A918" s="89" t="s">
        <v>1143</v>
      </c>
      <c r="B918" s="89" t="s">
        <v>538</v>
      </c>
      <c r="C918" s="94"/>
      <c r="D918" s="94"/>
      <c r="E918" s="90" t="s">
        <v>539</v>
      </c>
      <c r="F918" s="91" t="n">
        <f aca="false">F919+F935</f>
        <v>45355.8</v>
      </c>
      <c r="G918" s="91" t="n">
        <f aca="false">G919+G935</f>
        <v>0</v>
      </c>
      <c r="H918" s="91" t="n">
        <f aca="false">H919+H935+H929</f>
        <v>54654.5</v>
      </c>
      <c r="I918" s="91" t="n">
        <f aca="false">I919+I935+I929</f>
        <v>54652.9</v>
      </c>
      <c r="J918" s="92" t="n">
        <f aca="false">I918/H918</f>
        <v>0.999970725191887</v>
      </c>
    </row>
    <row r="919" customFormat="false" ht="15.75" hidden="false" customHeight="false" outlineLevel="1" collapsed="false">
      <c r="A919" s="89" t="s">
        <v>1143</v>
      </c>
      <c r="B919" s="89" t="s">
        <v>1107</v>
      </c>
      <c r="C919" s="89"/>
      <c r="D919" s="89"/>
      <c r="E919" s="93" t="s">
        <v>1108</v>
      </c>
      <c r="F919" s="91" t="n">
        <f aca="false">F920</f>
        <v>43833</v>
      </c>
      <c r="G919" s="91" t="n">
        <f aca="false">G920</f>
        <v>0</v>
      </c>
      <c r="H919" s="91" t="n">
        <f aca="false">H920</f>
        <v>51964.1</v>
      </c>
      <c r="I919" s="91" t="n">
        <f aca="false">I920</f>
        <v>51964.1</v>
      </c>
      <c r="J919" s="92" t="n">
        <f aca="false">I919/H919</f>
        <v>1</v>
      </c>
    </row>
    <row r="920" customFormat="false" ht="31.5" hidden="false" customHeight="false" outlineLevel="2" collapsed="false">
      <c r="A920" s="89" t="s">
        <v>1143</v>
      </c>
      <c r="B920" s="89" t="s">
        <v>1107</v>
      </c>
      <c r="C920" s="89" t="s">
        <v>774</v>
      </c>
      <c r="D920" s="89"/>
      <c r="E920" s="93" t="s">
        <v>775</v>
      </c>
      <c r="F920" s="91" t="n">
        <f aca="false">F925</f>
        <v>43833</v>
      </c>
      <c r="G920" s="91" t="n">
        <f aca="false">G925</f>
        <v>0</v>
      </c>
      <c r="H920" s="91" t="n">
        <f aca="false">H925+H921</f>
        <v>51964.1</v>
      </c>
      <c r="I920" s="91" t="n">
        <f aca="false">I925+I921</f>
        <v>51964.1</v>
      </c>
      <c r="J920" s="92" t="n">
        <f aca="false">I920/H920</f>
        <v>1</v>
      </c>
    </row>
    <row r="921" customFormat="false" ht="15.75" hidden="false" customHeight="false" outlineLevel="2" collapsed="false">
      <c r="A921" s="89" t="s">
        <v>1143</v>
      </c>
      <c r="B921" s="89" t="s">
        <v>1107</v>
      </c>
      <c r="C921" s="89" t="s">
        <v>946</v>
      </c>
      <c r="D921" s="89"/>
      <c r="E921" s="93" t="s">
        <v>947</v>
      </c>
      <c r="F921" s="91"/>
      <c r="G921" s="91"/>
      <c r="H921" s="91" t="n">
        <f aca="false">H922</f>
        <v>681.1</v>
      </c>
      <c r="I921" s="91" t="n">
        <f aca="false">I922</f>
        <v>681.1</v>
      </c>
      <c r="J921" s="92" t="n">
        <f aca="false">I921/H921</f>
        <v>1</v>
      </c>
    </row>
    <row r="922" customFormat="false" ht="31.5" hidden="false" customHeight="false" outlineLevel="2" collapsed="false">
      <c r="A922" s="89" t="s">
        <v>1143</v>
      </c>
      <c r="B922" s="89" t="s">
        <v>1107</v>
      </c>
      <c r="C922" s="89" t="s">
        <v>948</v>
      </c>
      <c r="D922" s="89"/>
      <c r="E922" s="93" t="s">
        <v>949</v>
      </c>
      <c r="F922" s="91"/>
      <c r="G922" s="91"/>
      <c r="H922" s="91" t="n">
        <f aca="false">H923</f>
        <v>681.1</v>
      </c>
      <c r="I922" s="91" t="n">
        <f aca="false">I923</f>
        <v>681.1</v>
      </c>
      <c r="J922" s="92" t="n">
        <f aca="false">I922/H922</f>
        <v>1</v>
      </c>
    </row>
    <row r="923" customFormat="false" ht="31.5" hidden="false" customHeight="false" outlineLevel="2" collapsed="false">
      <c r="A923" s="89" t="s">
        <v>1143</v>
      </c>
      <c r="B923" s="89" t="s">
        <v>1107</v>
      </c>
      <c r="C923" s="89" t="s">
        <v>1146</v>
      </c>
      <c r="D923" s="127"/>
      <c r="E923" s="128" t="s">
        <v>1147</v>
      </c>
      <c r="F923" s="91"/>
      <c r="G923" s="91"/>
      <c r="H923" s="91" t="n">
        <f aca="false">H924</f>
        <v>681.1</v>
      </c>
      <c r="I923" s="91" t="n">
        <f aca="false">I924</f>
        <v>681.1</v>
      </c>
      <c r="J923" s="92" t="n">
        <f aca="false">I923/H923</f>
        <v>1</v>
      </c>
    </row>
    <row r="924" customFormat="false" ht="31.5" hidden="false" customHeight="false" outlineLevel="2" collapsed="false">
      <c r="A924" s="94" t="s">
        <v>1143</v>
      </c>
      <c r="B924" s="94" t="s">
        <v>1107</v>
      </c>
      <c r="C924" s="94" t="s">
        <v>1146</v>
      </c>
      <c r="D924" s="135" t="s">
        <v>627</v>
      </c>
      <c r="E924" s="136" t="s">
        <v>702</v>
      </c>
      <c r="F924" s="91"/>
      <c r="G924" s="91"/>
      <c r="H924" s="96" t="n">
        <v>681.1</v>
      </c>
      <c r="I924" s="96" t="n">
        <v>681.1</v>
      </c>
      <c r="J924" s="97" t="n">
        <f aca="false">I924/H924</f>
        <v>1</v>
      </c>
    </row>
    <row r="925" customFormat="false" ht="31.5" hidden="false" customHeight="false" outlineLevel="3" collapsed="false">
      <c r="A925" s="89" t="s">
        <v>1143</v>
      </c>
      <c r="B925" s="89" t="s">
        <v>1107</v>
      </c>
      <c r="C925" s="89" t="s">
        <v>1148</v>
      </c>
      <c r="D925" s="89"/>
      <c r="E925" s="93" t="s">
        <v>1149</v>
      </c>
      <c r="F925" s="91" t="n">
        <f aca="false">F926</f>
        <v>43833</v>
      </c>
      <c r="G925" s="91" t="n">
        <f aca="false">G926</f>
        <v>0</v>
      </c>
      <c r="H925" s="91" t="n">
        <f aca="false">H926</f>
        <v>51283</v>
      </c>
      <c r="I925" s="91" t="n">
        <f aca="false">I926</f>
        <v>51283</v>
      </c>
      <c r="J925" s="92" t="n">
        <f aca="false">I925/H925</f>
        <v>1</v>
      </c>
    </row>
    <row r="926" customFormat="false" ht="31.5" hidden="false" customHeight="false" outlineLevel="4" collapsed="false">
      <c r="A926" s="89" t="s">
        <v>1143</v>
      </c>
      <c r="B926" s="89" t="s">
        <v>1107</v>
      </c>
      <c r="C926" s="89" t="s">
        <v>1150</v>
      </c>
      <c r="D926" s="89"/>
      <c r="E926" s="93" t="s">
        <v>583</v>
      </c>
      <c r="F926" s="91" t="n">
        <f aca="false">F927</f>
        <v>43833</v>
      </c>
      <c r="G926" s="91" t="n">
        <f aca="false">G927</f>
        <v>0</v>
      </c>
      <c r="H926" s="91" t="n">
        <f aca="false">H927</f>
        <v>51283</v>
      </c>
      <c r="I926" s="91" t="n">
        <f aca="false">I927</f>
        <v>51283</v>
      </c>
      <c r="J926" s="92" t="n">
        <f aca="false">I926/H926</f>
        <v>1</v>
      </c>
    </row>
    <row r="927" customFormat="false" ht="18" hidden="false" customHeight="true" outlineLevel="5" collapsed="false">
      <c r="A927" s="89" t="s">
        <v>1143</v>
      </c>
      <c r="B927" s="89" t="s">
        <v>1107</v>
      </c>
      <c r="C927" s="89" t="s">
        <v>1151</v>
      </c>
      <c r="D927" s="89"/>
      <c r="E927" s="93" t="s">
        <v>1112</v>
      </c>
      <c r="F927" s="91" t="n">
        <f aca="false">F928</f>
        <v>43833</v>
      </c>
      <c r="G927" s="91" t="n">
        <f aca="false">G928</f>
        <v>0</v>
      </c>
      <c r="H927" s="91" t="n">
        <f aca="false">H928</f>
        <v>51283</v>
      </c>
      <c r="I927" s="91" t="n">
        <f aca="false">I928</f>
        <v>51283</v>
      </c>
      <c r="J927" s="92" t="n">
        <f aca="false">I927/H927</f>
        <v>1</v>
      </c>
    </row>
    <row r="928" customFormat="false" ht="31.5" hidden="false" customHeight="false" outlineLevel="7" collapsed="false">
      <c r="A928" s="94" t="s">
        <v>1143</v>
      </c>
      <c r="B928" s="94" t="s">
        <v>1107</v>
      </c>
      <c r="C928" s="94" t="s">
        <v>1151</v>
      </c>
      <c r="D928" s="94" t="s">
        <v>627</v>
      </c>
      <c r="E928" s="95" t="s">
        <v>628</v>
      </c>
      <c r="F928" s="96" t="n">
        <v>43833</v>
      </c>
      <c r="G928" s="96"/>
      <c r="H928" s="96" t="n">
        <v>51283</v>
      </c>
      <c r="I928" s="96" t="n">
        <v>51283</v>
      </c>
      <c r="J928" s="97" t="n">
        <f aca="false">I928/H928</f>
        <v>1</v>
      </c>
    </row>
    <row r="929" customFormat="false" ht="15.75" hidden="false" customHeight="false" outlineLevel="7" collapsed="false">
      <c r="A929" s="89" t="s">
        <v>1143</v>
      </c>
      <c r="B929" s="89" t="s">
        <v>540</v>
      </c>
      <c r="C929" s="89"/>
      <c r="D929" s="89"/>
      <c r="E929" s="93" t="s">
        <v>541</v>
      </c>
      <c r="F929" s="96"/>
      <c r="G929" s="96"/>
      <c r="H929" s="91" t="n">
        <f aca="false">H930</f>
        <v>6.1</v>
      </c>
      <c r="I929" s="91" t="n">
        <f aca="false">I930</f>
        <v>6.1</v>
      </c>
      <c r="J929" s="92" t="n">
        <f aca="false">I929/H929</f>
        <v>1</v>
      </c>
    </row>
    <row r="930" customFormat="false" ht="31.5" hidden="false" customHeight="false" outlineLevel="7" collapsed="false">
      <c r="A930" s="89" t="s">
        <v>1143</v>
      </c>
      <c r="B930" s="89" t="s">
        <v>540</v>
      </c>
      <c r="C930" s="89" t="s">
        <v>774</v>
      </c>
      <c r="D930" s="89"/>
      <c r="E930" s="93" t="s">
        <v>775</v>
      </c>
      <c r="F930" s="96"/>
      <c r="G930" s="96"/>
      <c r="H930" s="91" t="n">
        <f aca="false">H931</f>
        <v>6.1</v>
      </c>
      <c r="I930" s="91" t="n">
        <f aca="false">I931</f>
        <v>6.1</v>
      </c>
      <c r="J930" s="92" t="n">
        <f aca="false">I930/H930</f>
        <v>1</v>
      </c>
    </row>
    <row r="931" customFormat="false" ht="31.5" hidden="false" customHeight="false" outlineLevel="7" collapsed="false">
      <c r="A931" s="89" t="s">
        <v>1143</v>
      </c>
      <c r="B931" s="89" t="s">
        <v>540</v>
      </c>
      <c r="C931" s="89" t="s">
        <v>1148</v>
      </c>
      <c r="D931" s="89"/>
      <c r="E931" s="93" t="s">
        <v>1149</v>
      </c>
      <c r="F931" s="96"/>
      <c r="G931" s="96"/>
      <c r="H931" s="91" t="n">
        <f aca="false">H932</f>
        <v>6.1</v>
      </c>
      <c r="I931" s="91" t="n">
        <f aca="false">I932</f>
        <v>6.1</v>
      </c>
      <c r="J931" s="92" t="n">
        <f aca="false">I931/H931</f>
        <v>1</v>
      </c>
    </row>
    <row r="932" customFormat="false" ht="31.5" hidden="false" customHeight="false" outlineLevel="7" collapsed="false">
      <c r="A932" s="89" t="s">
        <v>1143</v>
      </c>
      <c r="B932" s="89" t="s">
        <v>540</v>
      </c>
      <c r="C932" s="89" t="s">
        <v>1150</v>
      </c>
      <c r="D932" s="89"/>
      <c r="E932" s="93" t="s">
        <v>583</v>
      </c>
      <c r="F932" s="96"/>
      <c r="G932" s="96"/>
      <c r="H932" s="91" t="n">
        <f aca="false">H933</f>
        <v>6.1</v>
      </c>
      <c r="I932" s="91" t="n">
        <f aca="false">I933</f>
        <v>6.1</v>
      </c>
      <c r="J932" s="92" t="n">
        <f aca="false">I932/H932</f>
        <v>1</v>
      </c>
    </row>
    <row r="933" customFormat="false" ht="15.75" hidden="false" customHeight="false" outlineLevel="7" collapsed="false">
      <c r="A933" s="89" t="s">
        <v>1143</v>
      </c>
      <c r="B933" s="89" t="s">
        <v>540</v>
      </c>
      <c r="C933" s="89" t="s">
        <v>1152</v>
      </c>
      <c r="D933" s="89"/>
      <c r="E933" s="93" t="s">
        <v>1153</v>
      </c>
      <c r="F933" s="96"/>
      <c r="G933" s="96"/>
      <c r="H933" s="91" t="n">
        <f aca="false">H934</f>
        <v>6.1</v>
      </c>
      <c r="I933" s="91" t="n">
        <f aca="false">I934</f>
        <v>6.1</v>
      </c>
      <c r="J933" s="92" t="n">
        <f aca="false">I933/H933</f>
        <v>1</v>
      </c>
    </row>
    <row r="934" customFormat="false" ht="31.5" hidden="false" customHeight="false" outlineLevel="7" collapsed="false">
      <c r="A934" s="94" t="s">
        <v>1143</v>
      </c>
      <c r="B934" s="89" t="s">
        <v>540</v>
      </c>
      <c r="C934" s="94" t="s">
        <v>1152</v>
      </c>
      <c r="D934" s="94" t="s">
        <v>627</v>
      </c>
      <c r="E934" s="95" t="s">
        <v>628</v>
      </c>
      <c r="F934" s="96"/>
      <c r="G934" s="96"/>
      <c r="H934" s="96" t="n">
        <v>6.1</v>
      </c>
      <c r="I934" s="96" t="n">
        <v>6.1</v>
      </c>
      <c r="J934" s="97" t="n">
        <f aca="false">I934/H934</f>
        <v>1</v>
      </c>
    </row>
    <row r="935" customFormat="false" ht="15.75" hidden="false" customHeight="false" outlineLevel="1" collapsed="false">
      <c r="A935" s="89" t="s">
        <v>1143</v>
      </c>
      <c r="B935" s="89" t="s">
        <v>924</v>
      </c>
      <c r="C935" s="89"/>
      <c r="D935" s="89"/>
      <c r="E935" s="93" t="s">
        <v>925</v>
      </c>
      <c r="F935" s="91" t="n">
        <f aca="false">F936</f>
        <v>1522.8</v>
      </c>
      <c r="G935" s="91" t="n">
        <f aca="false">G936</f>
        <v>0</v>
      </c>
      <c r="H935" s="91" t="n">
        <f aca="false">H936</f>
        <v>2684.3</v>
      </c>
      <c r="I935" s="91" t="n">
        <f aca="false">I936</f>
        <v>2682.7</v>
      </c>
      <c r="J935" s="92" t="n">
        <f aca="false">I935/H935</f>
        <v>0.999403941437246</v>
      </c>
    </row>
    <row r="936" customFormat="false" ht="31.5" hidden="false" customHeight="false" outlineLevel="2" collapsed="false">
      <c r="A936" s="89" t="s">
        <v>1143</v>
      </c>
      <c r="B936" s="89" t="s">
        <v>924</v>
      </c>
      <c r="C936" s="89" t="s">
        <v>774</v>
      </c>
      <c r="D936" s="89"/>
      <c r="E936" s="93" t="s">
        <v>775</v>
      </c>
      <c r="F936" s="91" t="n">
        <f aca="false">F937+F946</f>
        <v>1522.8</v>
      </c>
      <c r="G936" s="91" t="n">
        <f aca="false">G937+G946</f>
        <v>0</v>
      </c>
      <c r="H936" s="91" t="n">
        <f aca="false">H937+H946</f>
        <v>2684.3</v>
      </c>
      <c r="I936" s="91" t="n">
        <f aca="false">I937+I946</f>
        <v>2682.7</v>
      </c>
      <c r="J936" s="92" t="n">
        <f aca="false">I936/H936</f>
        <v>0.999403941437246</v>
      </c>
    </row>
    <row r="937" customFormat="false" ht="15.75" hidden="false" customHeight="false" outlineLevel="3" collapsed="false">
      <c r="A937" s="89" t="s">
        <v>1143</v>
      </c>
      <c r="B937" s="89" t="s">
        <v>924</v>
      </c>
      <c r="C937" s="89" t="s">
        <v>926</v>
      </c>
      <c r="D937" s="89"/>
      <c r="E937" s="93" t="s">
        <v>927</v>
      </c>
      <c r="F937" s="91" t="n">
        <f aca="false">F938</f>
        <v>500</v>
      </c>
      <c r="G937" s="91" t="n">
        <f aca="false">G938</f>
        <v>0</v>
      </c>
      <c r="H937" s="91" t="n">
        <f aca="false">H938</f>
        <v>800</v>
      </c>
      <c r="I937" s="91" t="n">
        <f aca="false">I938</f>
        <v>798.4</v>
      </c>
      <c r="J937" s="92" t="n">
        <f aca="false">I937/H937</f>
        <v>0.998</v>
      </c>
    </row>
    <row r="938" customFormat="false" ht="31.5" hidden="false" customHeight="false" outlineLevel="4" collapsed="false">
      <c r="A938" s="89" t="s">
        <v>1143</v>
      </c>
      <c r="B938" s="89" t="s">
        <v>924</v>
      </c>
      <c r="C938" s="89" t="s">
        <v>928</v>
      </c>
      <c r="D938" s="89"/>
      <c r="E938" s="93" t="s">
        <v>929</v>
      </c>
      <c r="F938" s="91" t="n">
        <f aca="false">F939</f>
        <v>500</v>
      </c>
      <c r="G938" s="91" t="n">
        <f aca="false">G939</f>
        <v>0</v>
      </c>
      <c r="H938" s="91" t="n">
        <f aca="false">H939+H942+H944</f>
        <v>800</v>
      </c>
      <c r="I938" s="91" t="n">
        <f aca="false">I939+I942+I944</f>
        <v>798.4</v>
      </c>
      <c r="J938" s="92" t="n">
        <f aca="false">I938/H938</f>
        <v>0.998</v>
      </c>
    </row>
    <row r="939" customFormat="false" ht="15.75" hidden="false" customHeight="false" outlineLevel="5" collapsed="false">
      <c r="A939" s="89" t="s">
        <v>1143</v>
      </c>
      <c r="B939" s="89" t="s">
        <v>924</v>
      </c>
      <c r="C939" s="89" t="s">
        <v>930</v>
      </c>
      <c r="D939" s="89"/>
      <c r="E939" s="93" t="s">
        <v>931</v>
      </c>
      <c r="F939" s="91" t="n">
        <f aca="false">F940</f>
        <v>500</v>
      </c>
      <c r="G939" s="91" t="n">
        <f aca="false">G940</f>
        <v>0</v>
      </c>
      <c r="H939" s="91" t="n">
        <f aca="false">H940+H941</f>
        <v>400</v>
      </c>
      <c r="I939" s="91" t="n">
        <f aca="false">I940+I941</f>
        <v>398.4</v>
      </c>
      <c r="J939" s="92" t="n">
        <f aca="false">I939/H939</f>
        <v>0.996</v>
      </c>
    </row>
    <row r="940" customFormat="false" ht="15.75" hidden="false" customHeight="false" outlineLevel="7" collapsed="false">
      <c r="A940" s="94" t="s">
        <v>1143</v>
      </c>
      <c r="B940" s="94" t="s">
        <v>924</v>
      </c>
      <c r="C940" s="94" t="s">
        <v>930</v>
      </c>
      <c r="D940" s="94" t="s">
        <v>530</v>
      </c>
      <c r="E940" s="95" t="s">
        <v>531</v>
      </c>
      <c r="F940" s="96" t="n">
        <v>500</v>
      </c>
      <c r="G940" s="96"/>
      <c r="H940" s="96" t="n">
        <v>390</v>
      </c>
      <c r="I940" s="96" t="n">
        <v>388.4</v>
      </c>
      <c r="J940" s="97" t="n">
        <f aca="false">I940/H940</f>
        <v>0.995897435897436</v>
      </c>
    </row>
    <row r="941" customFormat="false" ht="31.5" hidden="false" customHeight="false" outlineLevel="7" collapsed="false">
      <c r="A941" s="94" t="s">
        <v>1143</v>
      </c>
      <c r="B941" s="94" t="s">
        <v>924</v>
      </c>
      <c r="C941" s="94" t="s">
        <v>930</v>
      </c>
      <c r="D941" s="94" t="s">
        <v>627</v>
      </c>
      <c r="E941" s="95" t="s">
        <v>628</v>
      </c>
      <c r="F941" s="96"/>
      <c r="G941" s="96"/>
      <c r="H941" s="96" t="n">
        <v>10</v>
      </c>
      <c r="I941" s="96" t="n">
        <v>10</v>
      </c>
      <c r="J941" s="97" t="n">
        <f aca="false">I941/H941</f>
        <v>1</v>
      </c>
    </row>
    <row r="942" customFormat="false" ht="31.5" hidden="false" customHeight="false" outlineLevel="7" collapsed="false">
      <c r="A942" s="89" t="s">
        <v>1143</v>
      </c>
      <c r="B942" s="89" t="s">
        <v>924</v>
      </c>
      <c r="C942" s="89" t="s">
        <v>1154</v>
      </c>
      <c r="D942" s="89"/>
      <c r="E942" s="93" t="s">
        <v>1155</v>
      </c>
      <c r="F942" s="96"/>
      <c r="G942" s="96"/>
      <c r="H942" s="91" t="n">
        <f aca="false">H943</f>
        <v>100</v>
      </c>
      <c r="I942" s="91" t="n">
        <f aca="false">I943</f>
        <v>100</v>
      </c>
      <c r="J942" s="92" t="n">
        <f aca="false">I942/H942</f>
        <v>1</v>
      </c>
    </row>
    <row r="943" customFormat="false" ht="15.75" hidden="false" customHeight="false" outlineLevel="7" collapsed="false">
      <c r="A943" s="94" t="s">
        <v>1143</v>
      </c>
      <c r="B943" s="94" t="s">
        <v>924</v>
      </c>
      <c r="C943" s="94" t="s">
        <v>1154</v>
      </c>
      <c r="D943" s="94" t="s">
        <v>530</v>
      </c>
      <c r="E943" s="95" t="s">
        <v>832</v>
      </c>
      <c r="F943" s="96"/>
      <c r="G943" s="96"/>
      <c r="H943" s="96" t="n">
        <v>100</v>
      </c>
      <c r="I943" s="96" t="n">
        <v>100</v>
      </c>
      <c r="J943" s="97" t="n">
        <f aca="false">I943/H943</f>
        <v>1</v>
      </c>
    </row>
    <row r="944" s="117" customFormat="true" ht="31.5" hidden="false" customHeight="false" outlineLevel="7" collapsed="false">
      <c r="A944" s="98" t="s">
        <v>1143</v>
      </c>
      <c r="B944" s="98" t="s">
        <v>924</v>
      </c>
      <c r="C944" s="98" t="s">
        <v>1154</v>
      </c>
      <c r="D944" s="98"/>
      <c r="E944" s="116" t="s">
        <v>1156</v>
      </c>
      <c r="F944" s="106"/>
      <c r="G944" s="106"/>
      <c r="H944" s="101" t="n">
        <f aca="false">H945</f>
        <v>300</v>
      </c>
      <c r="I944" s="101" t="n">
        <f aca="false">I945</f>
        <v>300</v>
      </c>
      <c r="J944" s="102" t="n">
        <f aca="false">I944/H944</f>
        <v>1</v>
      </c>
    </row>
    <row r="945" s="117" customFormat="true" ht="15.75" hidden="false" customHeight="false" outlineLevel="7" collapsed="false">
      <c r="A945" s="103" t="s">
        <v>1143</v>
      </c>
      <c r="B945" s="103" t="s">
        <v>924</v>
      </c>
      <c r="C945" s="103" t="s">
        <v>1154</v>
      </c>
      <c r="D945" s="103" t="s">
        <v>530</v>
      </c>
      <c r="E945" s="118" t="s">
        <v>832</v>
      </c>
      <c r="F945" s="106"/>
      <c r="G945" s="106"/>
      <c r="H945" s="106" t="n">
        <v>300</v>
      </c>
      <c r="I945" s="106" t="n">
        <v>300</v>
      </c>
      <c r="J945" s="107" t="n">
        <f aca="false">I945/H945</f>
        <v>1</v>
      </c>
    </row>
    <row r="946" customFormat="false" ht="31.5" hidden="false" customHeight="false" outlineLevel="3" collapsed="false">
      <c r="A946" s="89" t="s">
        <v>1143</v>
      </c>
      <c r="B946" s="89" t="s">
        <v>924</v>
      </c>
      <c r="C946" s="89" t="s">
        <v>1148</v>
      </c>
      <c r="D946" s="89"/>
      <c r="E946" s="93" t="s">
        <v>1149</v>
      </c>
      <c r="F946" s="91" t="n">
        <f aca="false">F947</f>
        <v>1022.8</v>
      </c>
      <c r="G946" s="91" t="n">
        <f aca="false">G947</f>
        <v>0</v>
      </c>
      <c r="H946" s="91" t="n">
        <f aca="false">H947</f>
        <v>1884.3</v>
      </c>
      <c r="I946" s="91" t="n">
        <f aca="false">I947</f>
        <v>1884.3</v>
      </c>
      <c r="J946" s="92" t="n">
        <f aca="false">I946/H946</f>
        <v>1</v>
      </c>
    </row>
    <row r="947" customFormat="false" ht="31.5" hidden="false" customHeight="false" outlineLevel="4" collapsed="false">
      <c r="A947" s="89" t="s">
        <v>1143</v>
      </c>
      <c r="B947" s="89" t="s">
        <v>924</v>
      </c>
      <c r="C947" s="89" t="s">
        <v>1150</v>
      </c>
      <c r="D947" s="89"/>
      <c r="E947" s="93" t="s">
        <v>583</v>
      </c>
      <c r="F947" s="91" t="n">
        <f aca="false">F948</f>
        <v>1022.8</v>
      </c>
      <c r="G947" s="91" t="n">
        <f aca="false">G948</f>
        <v>0</v>
      </c>
      <c r="H947" s="91" t="n">
        <f aca="false">H948</f>
        <v>1884.3</v>
      </c>
      <c r="I947" s="91" t="n">
        <f aca="false">I948</f>
        <v>1884.3</v>
      </c>
      <c r="J947" s="92" t="n">
        <f aca="false">I947/H947</f>
        <v>1</v>
      </c>
    </row>
    <row r="948" customFormat="false" ht="17.25" hidden="false" customHeight="true" outlineLevel="5" collapsed="false">
      <c r="A948" s="89" t="s">
        <v>1143</v>
      </c>
      <c r="B948" s="89" t="s">
        <v>924</v>
      </c>
      <c r="C948" s="89" t="s">
        <v>1157</v>
      </c>
      <c r="D948" s="89"/>
      <c r="E948" s="93" t="s">
        <v>1158</v>
      </c>
      <c r="F948" s="91" t="n">
        <f aca="false">F949</f>
        <v>1022.8</v>
      </c>
      <c r="G948" s="91" t="n">
        <f aca="false">G949</f>
        <v>0</v>
      </c>
      <c r="H948" s="91" t="n">
        <f aca="false">H949</f>
        <v>1884.3</v>
      </c>
      <c r="I948" s="91" t="n">
        <f aca="false">I949</f>
        <v>1884.3</v>
      </c>
      <c r="J948" s="92" t="n">
        <f aca="false">I948/H948</f>
        <v>1</v>
      </c>
    </row>
    <row r="949" customFormat="false" ht="31.5" hidden="false" customHeight="false" outlineLevel="7" collapsed="false">
      <c r="A949" s="94" t="s">
        <v>1143</v>
      </c>
      <c r="B949" s="94" t="s">
        <v>924</v>
      </c>
      <c r="C949" s="94" t="s">
        <v>1157</v>
      </c>
      <c r="D949" s="94" t="s">
        <v>627</v>
      </c>
      <c r="E949" s="95" t="s">
        <v>628</v>
      </c>
      <c r="F949" s="96" t="n">
        <v>1022.8</v>
      </c>
      <c r="G949" s="96"/>
      <c r="H949" s="96" t="n">
        <v>1884.3</v>
      </c>
      <c r="I949" s="96" t="n">
        <v>1884.3</v>
      </c>
      <c r="J949" s="97" t="n">
        <f aca="false">I949/H949</f>
        <v>1</v>
      </c>
    </row>
    <row r="950" customFormat="false" ht="15.75" hidden="false" customHeight="false" outlineLevel="7" collapsed="false">
      <c r="A950" s="89" t="s">
        <v>1143</v>
      </c>
      <c r="B950" s="89" t="s">
        <v>934</v>
      </c>
      <c r="C950" s="94"/>
      <c r="D950" s="94"/>
      <c r="E950" s="90" t="s">
        <v>935</v>
      </c>
      <c r="F950" s="91" t="n">
        <f aca="false">F951+F1007</f>
        <v>163709.4</v>
      </c>
      <c r="G950" s="91" t="n">
        <f aca="false">G951+G1007</f>
        <v>413.02925</v>
      </c>
      <c r="H950" s="91" t="n">
        <f aca="false">H951+H1007</f>
        <v>212571.63353</v>
      </c>
      <c r="I950" s="91" t="n">
        <f aca="false">I951+I1007</f>
        <v>212078.28315</v>
      </c>
      <c r="J950" s="92" t="n">
        <f aca="false">I950/H950</f>
        <v>0.997679133514631</v>
      </c>
    </row>
    <row r="951" customFormat="false" ht="15.75" hidden="false" customHeight="false" outlineLevel="1" collapsed="false">
      <c r="A951" s="89" t="s">
        <v>1143</v>
      </c>
      <c r="B951" s="89" t="s">
        <v>936</v>
      </c>
      <c r="C951" s="89"/>
      <c r="D951" s="89"/>
      <c r="E951" s="93" t="s">
        <v>1159</v>
      </c>
      <c r="F951" s="91" t="n">
        <f aca="false">F952</f>
        <v>144465.9</v>
      </c>
      <c r="G951" s="91" t="n">
        <f aca="false">G952</f>
        <v>413.02925</v>
      </c>
      <c r="H951" s="91" t="n">
        <f aca="false">H952+H998</f>
        <v>190153.33353</v>
      </c>
      <c r="I951" s="91" t="n">
        <f aca="false">I952+I998</f>
        <v>189679.38315</v>
      </c>
      <c r="J951" s="92" t="n">
        <f aca="false">I951/H951</f>
        <v>0.997507535780722</v>
      </c>
    </row>
    <row r="952" customFormat="false" ht="31.5" hidden="false" customHeight="false" outlineLevel="2" collapsed="false">
      <c r="A952" s="89" t="s">
        <v>1143</v>
      </c>
      <c r="B952" s="89" t="s">
        <v>936</v>
      </c>
      <c r="C952" s="89" t="s">
        <v>774</v>
      </c>
      <c r="D952" s="89"/>
      <c r="E952" s="93" t="s">
        <v>775</v>
      </c>
      <c r="F952" s="91" t="n">
        <f aca="false">F974+F980</f>
        <v>144465.9</v>
      </c>
      <c r="G952" s="91" t="n">
        <f aca="false">G974+G980+G953</f>
        <v>413.02925</v>
      </c>
      <c r="H952" s="91" t="n">
        <f aca="false">H974+H980+H953</f>
        <v>189882.52403</v>
      </c>
      <c r="I952" s="91" t="n">
        <f aca="false">I974+I980+I953</f>
        <v>189408.57365</v>
      </c>
      <c r="J952" s="92" t="n">
        <f aca="false">I952/H952</f>
        <v>0.997503981040798</v>
      </c>
    </row>
    <row r="953" customFormat="false" ht="15.75" hidden="false" customHeight="false" outlineLevel="2" collapsed="false">
      <c r="A953" s="89" t="s">
        <v>1143</v>
      </c>
      <c r="B953" s="89" t="s">
        <v>936</v>
      </c>
      <c r="C953" s="89" t="s">
        <v>946</v>
      </c>
      <c r="D953" s="89"/>
      <c r="E953" s="93" t="s">
        <v>947</v>
      </c>
      <c r="F953" s="91"/>
      <c r="G953" s="91" t="n">
        <f aca="false">G954</f>
        <v>413.02925</v>
      </c>
      <c r="H953" s="91" t="n">
        <f aca="false">H954+H971</f>
        <v>5790.17588</v>
      </c>
      <c r="I953" s="91" t="n">
        <f aca="false">I954+I971</f>
        <v>5605.2087</v>
      </c>
      <c r="J953" s="92" t="n">
        <f aca="false">I953/H953</f>
        <v>0.968054998011563</v>
      </c>
    </row>
    <row r="954" customFormat="false" ht="31.5" hidden="false" customHeight="false" outlineLevel="2" collapsed="false">
      <c r="A954" s="89" t="s">
        <v>1143</v>
      </c>
      <c r="B954" s="89" t="s">
        <v>936</v>
      </c>
      <c r="C954" s="89" t="s">
        <v>948</v>
      </c>
      <c r="D954" s="89"/>
      <c r="E954" s="93" t="s">
        <v>949</v>
      </c>
      <c r="F954" s="91"/>
      <c r="G954" s="91" t="n">
        <f aca="false">G963</f>
        <v>413.02925</v>
      </c>
      <c r="H954" s="91" t="n">
        <f aca="false">H963+H965+H955+H957+H959+H961+H967+H969</f>
        <v>5565.17588</v>
      </c>
      <c r="I954" s="91" t="n">
        <f aca="false">I963+I965+I955+I957+I959+I961+I967+I969</f>
        <v>5565.2087</v>
      </c>
      <c r="J954" s="92" t="n">
        <f aca="false">I954/H954</f>
        <v>1.00000589738774</v>
      </c>
    </row>
    <row r="955" customFormat="false" ht="31.5" hidden="false" customHeight="false" outlineLevel="2" collapsed="false">
      <c r="A955" s="89" t="s">
        <v>1143</v>
      </c>
      <c r="B955" s="89" t="s">
        <v>936</v>
      </c>
      <c r="C955" s="89" t="s">
        <v>1146</v>
      </c>
      <c r="D955" s="127"/>
      <c r="E955" s="128" t="s">
        <v>1147</v>
      </c>
      <c r="F955" s="91"/>
      <c r="G955" s="91"/>
      <c r="H955" s="91" t="n">
        <f aca="false">H956</f>
        <v>73.96718</v>
      </c>
      <c r="I955" s="91" t="n">
        <f aca="false">I956</f>
        <v>74</v>
      </c>
      <c r="J955" s="92" t="n">
        <f aca="false">I955/H955</f>
        <v>1.00044371030503</v>
      </c>
    </row>
    <row r="956" customFormat="false" ht="31.5" hidden="false" customHeight="false" outlineLevel="2" collapsed="false">
      <c r="A956" s="94" t="s">
        <v>1143</v>
      </c>
      <c r="B956" s="94" t="s">
        <v>936</v>
      </c>
      <c r="C956" s="94" t="s">
        <v>1146</v>
      </c>
      <c r="D956" s="135" t="s">
        <v>627</v>
      </c>
      <c r="E956" s="136" t="s">
        <v>702</v>
      </c>
      <c r="F956" s="91"/>
      <c r="G956" s="91"/>
      <c r="H956" s="96" t="n">
        <v>73.96718</v>
      </c>
      <c r="I956" s="96" t="n">
        <v>74</v>
      </c>
      <c r="J956" s="97" t="n">
        <f aca="false">I956/H956</f>
        <v>1.00044371030503</v>
      </c>
    </row>
    <row r="957" customFormat="false" ht="47.25" hidden="false" customHeight="false" outlineLevel="2" collapsed="false">
      <c r="A957" s="89" t="s">
        <v>1143</v>
      </c>
      <c r="B957" s="89" t="s">
        <v>936</v>
      </c>
      <c r="C957" s="127" t="s">
        <v>1160</v>
      </c>
      <c r="D957" s="127"/>
      <c r="E957" s="140" t="s">
        <v>1161</v>
      </c>
      <c r="F957" s="91"/>
      <c r="G957" s="91"/>
      <c r="H957" s="91" t="n">
        <f aca="false">H958</f>
        <v>169.893</v>
      </c>
      <c r="I957" s="91" t="n">
        <f aca="false">I958</f>
        <v>169.893</v>
      </c>
      <c r="J957" s="92" t="n">
        <f aca="false">I957/H957</f>
        <v>1</v>
      </c>
    </row>
    <row r="958" customFormat="false" ht="31.5" hidden="false" customHeight="false" outlineLevel="2" collapsed="false">
      <c r="A958" s="94" t="s">
        <v>1143</v>
      </c>
      <c r="B958" s="94" t="s">
        <v>936</v>
      </c>
      <c r="C958" s="135" t="s">
        <v>1160</v>
      </c>
      <c r="D958" s="135" t="s">
        <v>627</v>
      </c>
      <c r="E958" s="136" t="s">
        <v>702</v>
      </c>
      <c r="F958" s="91"/>
      <c r="G958" s="91"/>
      <c r="H958" s="122" t="n">
        <v>169.893</v>
      </c>
      <c r="I958" s="122" t="n">
        <v>169.893</v>
      </c>
      <c r="J958" s="97" t="n">
        <f aca="false">I958/H958</f>
        <v>1</v>
      </c>
    </row>
    <row r="959" s="117" customFormat="true" ht="47.25" hidden="false" customHeight="false" outlineLevel="2" collapsed="false">
      <c r="A959" s="98" t="s">
        <v>1143</v>
      </c>
      <c r="B959" s="98" t="s">
        <v>936</v>
      </c>
      <c r="C959" s="99" t="s">
        <v>1160</v>
      </c>
      <c r="D959" s="99"/>
      <c r="E959" s="178" t="s">
        <v>1162</v>
      </c>
      <c r="F959" s="101"/>
      <c r="G959" s="101"/>
      <c r="H959" s="101" t="n">
        <f aca="false">H960</f>
        <v>225</v>
      </c>
      <c r="I959" s="101" t="n">
        <f aca="false">I960</f>
        <v>225</v>
      </c>
      <c r="J959" s="102" t="n">
        <f aca="false">I959/H959</f>
        <v>1</v>
      </c>
    </row>
    <row r="960" s="117" customFormat="true" ht="31.5" hidden="false" customHeight="false" outlineLevel="2" collapsed="false">
      <c r="A960" s="103" t="s">
        <v>1143</v>
      </c>
      <c r="B960" s="103" t="s">
        <v>936</v>
      </c>
      <c r="C960" s="104" t="s">
        <v>1160</v>
      </c>
      <c r="D960" s="104" t="s">
        <v>627</v>
      </c>
      <c r="E960" s="105" t="s">
        <v>702</v>
      </c>
      <c r="F960" s="101"/>
      <c r="G960" s="101"/>
      <c r="H960" s="195" t="n">
        <f aca="false">225</f>
        <v>225</v>
      </c>
      <c r="I960" s="195" t="n">
        <v>225</v>
      </c>
      <c r="J960" s="107" t="n">
        <f aca="false">I960/H960</f>
        <v>1</v>
      </c>
    </row>
    <row r="961" s="117" customFormat="true" ht="47.25" hidden="false" customHeight="false" outlineLevel="2" collapsed="false">
      <c r="A961" s="98" t="s">
        <v>1143</v>
      </c>
      <c r="B961" s="98" t="s">
        <v>936</v>
      </c>
      <c r="C961" s="99" t="s">
        <v>1160</v>
      </c>
      <c r="D961" s="99"/>
      <c r="E961" s="178" t="s">
        <v>1163</v>
      </c>
      <c r="F961" s="101"/>
      <c r="G961" s="101"/>
      <c r="H961" s="101" t="n">
        <f aca="false">H962</f>
        <v>675</v>
      </c>
      <c r="I961" s="101" t="n">
        <f aca="false">I962</f>
        <v>675</v>
      </c>
      <c r="J961" s="102" t="n">
        <f aca="false">I961/H961</f>
        <v>1</v>
      </c>
    </row>
    <row r="962" s="117" customFormat="true" ht="31.5" hidden="false" customHeight="false" outlineLevel="2" collapsed="false">
      <c r="A962" s="103" t="s">
        <v>1143</v>
      </c>
      <c r="B962" s="103" t="s">
        <v>936</v>
      </c>
      <c r="C962" s="104" t="s">
        <v>1160</v>
      </c>
      <c r="D962" s="104" t="s">
        <v>627</v>
      </c>
      <c r="E962" s="105" t="s">
        <v>702</v>
      </c>
      <c r="F962" s="101"/>
      <c r="G962" s="101"/>
      <c r="H962" s="195" t="n">
        <f aca="false">675</f>
        <v>675</v>
      </c>
      <c r="I962" s="195" t="n">
        <v>675</v>
      </c>
      <c r="J962" s="107" t="n">
        <f aca="false">I962/H962</f>
        <v>1</v>
      </c>
    </row>
    <row r="963" customFormat="false" ht="47.25" hidden="false" customHeight="false" outlineLevel="2" collapsed="false">
      <c r="A963" s="89" t="s">
        <v>1143</v>
      </c>
      <c r="B963" s="89" t="s">
        <v>936</v>
      </c>
      <c r="C963" s="89" t="s">
        <v>1164</v>
      </c>
      <c r="D963" s="89"/>
      <c r="E963" s="93" t="s">
        <v>662</v>
      </c>
      <c r="F963" s="91"/>
      <c r="G963" s="91" t="n">
        <f aca="false">G964</f>
        <v>413.02925</v>
      </c>
      <c r="H963" s="91" t="n">
        <f aca="false">H964</f>
        <v>457.63816</v>
      </c>
      <c r="I963" s="91" t="n">
        <f aca="false">I964</f>
        <v>457.63816</v>
      </c>
      <c r="J963" s="92" t="n">
        <f aca="false">I963/H963</f>
        <v>1</v>
      </c>
    </row>
    <row r="964" customFormat="false" ht="31.5" hidden="false" customHeight="false" outlineLevel="2" collapsed="false">
      <c r="A964" s="94" t="s">
        <v>1143</v>
      </c>
      <c r="B964" s="94" t="s">
        <v>936</v>
      </c>
      <c r="C964" s="94" t="s">
        <v>1164</v>
      </c>
      <c r="D964" s="94" t="s">
        <v>627</v>
      </c>
      <c r="E964" s="95" t="s">
        <v>628</v>
      </c>
      <c r="F964" s="91"/>
      <c r="G964" s="130" t="n">
        <v>413.02925</v>
      </c>
      <c r="H964" s="130" t="n">
        <v>457.63816</v>
      </c>
      <c r="I964" s="130" t="n">
        <v>457.63816</v>
      </c>
      <c r="J964" s="92" t="n">
        <f aca="false">I964/H964</f>
        <v>1</v>
      </c>
    </row>
    <row r="965" s="117" customFormat="true" ht="47.25" hidden="false" customHeight="false" outlineLevel="2" collapsed="false">
      <c r="A965" s="98" t="s">
        <v>1143</v>
      </c>
      <c r="B965" s="98" t="s">
        <v>936</v>
      </c>
      <c r="C965" s="98" t="s">
        <v>1164</v>
      </c>
      <c r="D965" s="98"/>
      <c r="E965" s="116" t="s">
        <v>1013</v>
      </c>
      <c r="F965" s="101"/>
      <c r="G965" s="101" t="n">
        <f aca="false">G966</f>
        <v>413.02925</v>
      </c>
      <c r="H965" s="101" t="n">
        <f aca="false">H966</f>
        <v>1372.91446</v>
      </c>
      <c r="I965" s="101" t="n">
        <f aca="false">I966</f>
        <v>1372.91446</v>
      </c>
      <c r="J965" s="102" t="n">
        <f aca="false">I965/H965</f>
        <v>1</v>
      </c>
    </row>
    <row r="966" s="117" customFormat="true" ht="31.5" hidden="false" customHeight="false" outlineLevel="2" collapsed="false">
      <c r="A966" s="103" t="s">
        <v>1143</v>
      </c>
      <c r="B966" s="103" t="s">
        <v>936</v>
      </c>
      <c r="C966" s="103" t="s">
        <v>1164</v>
      </c>
      <c r="D966" s="103" t="s">
        <v>627</v>
      </c>
      <c r="E966" s="118" t="s">
        <v>628</v>
      </c>
      <c r="F966" s="101"/>
      <c r="G966" s="132" t="n">
        <v>413.02925</v>
      </c>
      <c r="H966" s="132" t="n">
        <v>1372.91446</v>
      </c>
      <c r="I966" s="132" t="n">
        <v>1372.91446</v>
      </c>
      <c r="J966" s="102" t="n">
        <f aca="false">I966/H966</f>
        <v>1</v>
      </c>
    </row>
    <row r="967" s="83" customFormat="true" ht="31.5" hidden="false" customHeight="false" outlineLevel="2" collapsed="false">
      <c r="A967" s="89" t="s">
        <v>1143</v>
      </c>
      <c r="B967" s="89" t="s">
        <v>936</v>
      </c>
      <c r="C967" s="89" t="s">
        <v>1165</v>
      </c>
      <c r="D967" s="89"/>
      <c r="E967" s="93" t="s">
        <v>1166</v>
      </c>
      <c r="F967" s="91"/>
      <c r="G967" s="155"/>
      <c r="H967" s="155" t="n">
        <f aca="false">H968</f>
        <v>1295.38154</v>
      </c>
      <c r="I967" s="155" t="n">
        <f aca="false">I968</f>
        <v>1295.38154</v>
      </c>
      <c r="J967" s="92" t="n">
        <f aca="false">I967/H967</f>
        <v>1</v>
      </c>
    </row>
    <row r="968" s="137" customFormat="true" ht="31.5" hidden="false" customHeight="false" outlineLevel="2" collapsed="false">
      <c r="A968" s="94" t="s">
        <v>1143</v>
      </c>
      <c r="B968" s="94" t="s">
        <v>936</v>
      </c>
      <c r="C968" s="94" t="s">
        <v>1165</v>
      </c>
      <c r="D968" s="94" t="s">
        <v>627</v>
      </c>
      <c r="E968" s="95" t="s">
        <v>628</v>
      </c>
      <c r="F968" s="91"/>
      <c r="G968" s="130"/>
      <c r="H968" s="130" t="n">
        <v>1295.38154</v>
      </c>
      <c r="I968" s="130" t="n">
        <v>1295.38154</v>
      </c>
      <c r="J968" s="97" t="n">
        <f aca="false">I968/H968</f>
        <v>1</v>
      </c>
    </row>
    <row r="969" s="148" customFormat="true" ht="31.5" hidden="false" customHeight="false" outlineLevel="2" collapsed="false">
      <c r="A969" s="98" t="s">
        <v>1143</v>
      </c>
      <c r="B969" s="98" t="s">
        <v>936</v>
      </c>
      <c r="C969" s="98" t="s">
        <v>1165</v>
      </c>
      <c r="D969" s="98"/>
      <c r="E969" s="116" t="s">
        <v>1167</v>
      </c>
      <c r="F969" s="101"/>
      <c r="G969" s="196"/>
      <c r="H969" s="196" t="n">
        <f aca="false">H970</f>
        <v>1295.38154</v>
      </c>
      <c r="I969" s="196" t="n">
        <f aca="false">I970</f>
        <v>1295.38154</v>
      </c>
      <c r="J969" s="102" t="n">
        <f aca="false">I969/H969</f>
        <v>1</v>
      </c>
    </row>
    <row r="970" s="117" customFormat="true" ht="31.5" hidden="false" customHeight="false" outlineLevel="2" collapsed="false">
      <c r="A970" s="103" t="s">
        <v>1143</v>
      </c>
      <c r="B970" s="103" t="s">
        <v>936</v>
      </c>
      <c r="C970" s="103" t="s">
        <v>1165</v>
      </c>
      <c r="D970" s="103" t="s">
        <v>627</v>
      </c>
      <c r="E970" s="118" t="s">
        <v>628</v>
      </c>
      <c r="F970" s="101"/>
      <c r="G970" s="132"/>
      <c r="H970" s="132" t="n">
        <v>1295.38154</v>
      </c>
      <c r="I970" s="132" t="n">
        <v>1295.38154</v>
      </c>
      <c r="J970" s="107" t="n">
        <f aca="false">I970/H970</f>
        <v>1</v>
      </c>
    </row>
    <row r="971" customFormat="false" ht="15.75" hidden="false" customHeight="false" outlineLevel="2" collapsed="false">
      <c r="A971" s="89" t="s">
        <v>1143</v>
      </c>
      <c r="B971" s="89" t="s">
        <v>936</v>
      </c>
      <c r="C971" s="126" t="s">
        <v>1168</v>
      </c>
      <c r="D971" s="10"/>
      <c r="E971" s="197" t="s">
        <v>834</v>
      </c>
      <c r="F971" s="91"/>
      <c r="G971" s="91" t="n">
        <f aca="false">G980</f>
        <v>0</v>
      </c>
      <c r="H971" s="91" t="n">
        <f aca="false">H972</f>
        <v>225</v>
      </c>
      <c r="I971" s="91" t="n">
        <f aca="false">I972</f>
        <v>40</v>
      </c>
      <c r="J971" s="92" t="n">
        <f aca="false">I971/H971</f>
        <v>0.177777777777778</v>
      </c>
    </row>
    <row r="972" customFormat="false" ht="31.5" hidden="false" customHeight="false" outlineLevel="2" collapsed="false">
      <c r="A972" s="89" t="s">
        <v>1143</v>
      </c>
      <c r="B972" s="89" t="s">
        <v>936</v>
      </c>
      <c r="C972" s="126" t="s">
        <v>1169</v>
      </c>
      <c r="D972" s="127"/>
      <c r="E972" s="128" t="s">
        <v>1147</v>
      </c>
      <c r="F972" s="91"/>
      <c r="G972" s="91"/>
      <c r="H972" s="91" t="n">
        <f aca="false">H973</f>
        <v>225</v>
      </c>
      <c r="I972" s="91" t="n">
        <f aca="false">I973</f>
        <v>40</v>
      </c>
      <c r="J972" s="92" t="n">
        <f aca="false">I972/H972</f>
        <v>0.177777777777778</v>
      </c>
    </row>
    <row r="973" customFormat="false" ht="31.5" hidden="false" customHeight="false" outlineLevel="2" collapsed="false">
      <c r="A973" s="94" t="s">
        <v>1143</v>
      </c>
      <c r="B973" s="94" t="s">
        <v>936</v>
      </c>
      <c r="C973" s="129" t="s">
        <v>1169</v>
      </c>
      <c r="D973" s="135" t="s">
        <v>627</v>
      </c>
      <c r="E973" s="136" t="s">
        <v>702</v>
      </c>
      <c r="F973" s="91"/>
      <c r="G973" s="91"/>
      <c r="H973" s="96" t="n">
        <v>225</v>
      </c>
      <c r="I973" s="96" t="n">
        <v>40</v>
      </c>
      <c r="J973" s="97" t="n">
        <f aca="false">I973/H973</f>
        <v>0.177777777777778</v>
      </c>
    </row>
    <row r="974" customFormat="false" ht="31.5" hidden="false" customHeight="false" outlineLevel="3" collapsed="false">
      <c r="A974" s="89" t="s">
        <v>1143</v>
      </c>
      <c r="B974" s="89" t="s">
        <v>936</v>
      </c>
      <c r="C974" s="89" t="s">
        <v>937</v>
      </c>
      <c r="D974" s="89"/>
      <c r="E974" s="93" t="s">
        <v>938</v>
      </c>
      <c r="F974" s="91" t="n">
        <f aca="false">F975</f>
        <v>42900</v>
      </c>
      <c r="G974" s="91" t="n">
        <f aca="false">G975</f>
        <v>0</v>
      </c>
      <c r="H974" s="91" t="n">
        <f aca="false">H975</f>
        <v>62756.5832</v>
      </c>
      <c r="I974" s="91" t="n">
        <f aca="false">I975</f>
        <v>62467.6</v>
      </c>
      <c r="J974" s="92" t="n">
        <f aca="false">I974/H974</f>
        <v>0.995395173139381</v>
      </c>
    </row>
    <row r="975" customFormat="false" ht="15.75" hidden="false" customHeight="false" outlineLevel="4" collapsed="false">
      <c r="A975" s="89" t="s">
        <v>1143</v>
      </c>
      <c r="B975" s="89" t="s">
        <v>936</v>
      </c>
      <c r="C975" s="89" t="s">
        <v>939</v>
      </c>
      <c r="D975" s="89"/>
      <c r="E975" s="93" t="s">
        <v>940</v>
      </c>
      <c r="F975" s="91" t="n">
        <f aca="false">F976+F978</f>
        <v>42900</v>
      </c>
      <c r="G975" s="91" t="n">
        <f aca="false">G976+G978</f>
        <v>0</v>
      </c>
      <c r="H975" s="91" t="n">
        <f aca="false">H976+H978</f>
        <v>62756.5832</v>
      </c>
      <c r="I975" s="91" t="n">
        <f aca="false">I976+I978</f>
        <v>62467.6</v>
      </c>
      <c r="J975" s="92" t="n">
        <f aca="false">I975/H975</f>
        <v>0.995395173139381</v>
      </c>
    </row>
    <row r="976" customFormat="false" ht="31.5" hidden="false" customHeight="false" outlineLevel="5" collapsed="false">
      <c r="A976" s="89" t="s">
        <v>1143</v>
      </c>
      <c r="B976" s="89" t="s">
        <v>936</v>
      </c>
      <c r="C976" s="89" t="s">
        <v>1170</v>
      </c>
      <c r="D976" s="89"/>
      <c r="E976" s="93" t="s">
        <v>1171</v>
      </c>
      <c r="F976" s="91" t="n">
        <f aca="false">F977</f>
        <v>12900</v>
      </c>
      <c r="G976" s="91" t="n">
        <f aca="false">G977</f>
        <v>0</v>
      </c>
      <c r="H976" s="91" t="n">
        <f aca="false">H977</f>
        <v>18876.4372</v>
      </c>
      <c r="I976" s="91" t="n">
        <f aca="false">I977</f>
        <v>18789.5</v>
      </c>
      <c r="J976" s="92" t="n">
        <f aca="false">I976/H976</f>
        <v>0.995394406313073</v>
      </c>
    </row>
    <row r="977" customFormat="false" ht="31.5" hidden="false" customHeight="false" outlineLevel="7" collapsed="false">
      <c r="A977" s="94" t="s">
        <v>1143</v>
      </c>
      <c r="B977" s="94" t="s">
        <v>936</v>
      </c>
      <c r="C977" s="94" t="s">
        <v>1170</v>
      </c>
      <c r="D977" s="94" t="s">
        <v>627</v>
      </c>
      <c r="E977" s="95" t="s">
        <v>628</v>
      </c>
      <c r="F977" s="96" t="n">
        <v>12900</v>
      </c>
      <c r="G977" s="96"/>
      <c r="H977" s="96" t="n">
        <v>18876.4372</v>
      </c>
      <c r="I977" s="96" t="n">
        <v>18789.5</v>
      </c>
      <c r="J977" s="97" t="n">
        <f aca="false">I977/H977</f>
        <v>0.995394406313073</v>
      </c>
    </row>
    <row r="978" s="117" customFormat="true" ht="31.5" hidden="false" customHeight="false" outlineLevel="5" collapsed="false">
      <c r="A978" s="98" t="s">
        <v>1143</v>
      </c>
      <c r="B978" s="98" t="s">
        <v>936</v>
      </c>
      <c r="C978" s="98" t="s">
        <v>1170</v>
      </c>
      <c r="D978" s="98"/>
      <c r="E978" s="116" t="s">
        <v>1172</v>
      </c>
      <c r="F978" s="101" t="n">
        <f aca="false">F979</f>
        <v>30000</v>
      </c>
      <c r="G978" s="101" t="n">
        <f aca="false">G979</f>
        <v>0</v>
      </c>
      <c r="H978" s="101" t="n">
        <f aca="false">H979</f>
        <v>43880.146</v>
      </c>
      <c r="I978" s="101" t="n">
        <f aca="false">I979</f>
        <v>43678.1</v>
      </c>
      <c r="J978" s="102" t="n">
        <f aca="false">I978/H978</f>
        <v>0.995395503014051</v>
      </c>
    </row>
    <row r="979" s="117" customFormat="true" ht="31.5" hidden="false" customHeight="false" outlineLevel="7" collapsed="false">
      <c r="A979" s="103" t="s">
        <v>1143</v>
      </c>
      <c r="B979" s="103" t="s">
        <v>936</v>
      </c>
      <c r="C979" s="103" t="s">
        <v>1170</v>
      </c>
      <c r="D979" s="103" t="s">
        <v>627</v>
      </c>
      <c r="E979" s="118" t="s">
        <v>628</v>
      </c>
      <c r="F979" s="106" t="n">
        <v>30000</v>
      </c>
      <c r="G979" s="96"/>
      <c r="H979" s="106" t="n">
        <v>43880.146</v>
      </c>
      <c r="I979" s="106" t="n">
        <v>43678.1</v>
      </c>
      <c r="J979" s="107" t="n">
        <f aca="false">I979/H979</f>
        <v>0.995395503014051</v>
      </c>
    </row>
    <row r="980" customFormat="false" ht="31.5" hidden="false" customHeight="false" outlineLevel="3" collapsed="false">
      <c r="A980" s="89" t="s">
        <v>1143</v>
      </c>
      <c r="B980" s="89" t="s">
        <v>936</v>
      </c>
      <c r="C980" s="89" t="s">
        <v>1148</v>
      </c>
      <c r="D980" s="89"/>
      <c r="E980" s="93" t="s">
        <v>1149</v>
      </c>
      <c r="F980" s="91" t="n">
        <f aca="false">F981</f>
        <v>101565.9</v>
      </c>
      <c r="G980" s="91" t="n">
        <f aca="false">G981</f>
        <v>0</v>
      </c>
      <c r="H980" s="91" t="n">
        <f aca="false">H981</f>
        <v>121335.76495</v>
      </c>
      <c r="I980" s="91" t="n">
        <f aca="false">I981</f>
        <v>121335.76495</v>
      </c>
      <c r="J980" s="92" t="n">
        <f aca="false">I980/H980</f>
        <v>1</v>
      </c>
    </row>
    <row r="981" customFormat="false" ht="31.5" hidden="false" customHeight="false" outlineLevel="4" collapsed="false">
      <c r="A981" s="89" t="s">
        <v>1143</v>
      </c>
      <c r="B981" s="89" t="s">
        <v>936</v>
      </c>
      <c r="C981" s="89" t="s">
        <v>1150</v>
      </c>
      <c r="D981" s="89"/>
      <c r="E981" s="93" t="s">
        <v>583</v>
      </c>
      <c r="F981" s="91" t="n">
        <f aca="false">F982+F984+F986+F988+F990</f>
        <v>101565.9</v>
      </c>
      <c r="G981" s="91" t="n">
        <f aca="false">G982+G984+G986+G988+G990</f>
        <v>0</v>
      </c>
      <c r="H981" s="91" t="n">
        <f aca="false">H982+H984+H986+H988+H990+H992+H994+H996</f>
        <v>121335.76495</v>
      </c>
      <c r="I981" s="91" t="n">
        <f aca="false">I982+I984+I986+I988+I990+I992+I994+I996</f>
        <v>121335.76495</v>
      </c>
      <c r="J981" s="92" t="n">
        <f aca="false">I981/H981</f>
        <v>1</v>
      </c>
    </row>
    <row r="982" customFormat="false" ht="15.75" hidden="false" customHeight="false" outlineLevel="5" collapsed="false">
      <c r="A982" s="89" t="s">
        <v>1143</v>
      </c>
      <c r="B982" s="89" t="s">
        <v>936</v>
      </c>
      <c r="C982" s="89" t="s">
        <v>1173</v>
      </c>
      <c r="D982" s="89"/>
      <c r="E982" s="93" t="s">
        <v>1174</v>
      </c>
      <c r="F982" s="91" t="n">
        <f aca="false">F983</f>
        <v>39282.8</v>
      </c>
      <c r="G982" s="91" t="n">
        <f aca="false">G983</f>
        <v>0</v>
      </c>
      <c r="H982" s="91" t="n">
        <f aca="false">H983</f>
        <v>47632.6</v>
      </c>
      <c r="I982" s="91" t="n">
        <f aca="false">I983</f>
        <v>47632.6</v>
      </c>
      <c r="J982" s="92" t="n">
        <f aca="false">I982/H982</f>
        <v>1</v>
      </c>
    </row>
    <row r="983" customFormat="false" ht="31.5" hidden="false" customHeight="false" outlineLevel="7" collapsed="false">
      <c r="A983" s="94" t="s">
        <v>1143</v>
      </c>
      <c r="B983" s="94" t="s">
        <v>936</v>
      </c>
      <c r="C983" s="94" t="s">
        <v>1173</v>
      </c>
      <c r="D983" s="94" t="s">
        <v>627</v>
      </c>
      <c r="E983" s="95" t="s">
        <v>628</v>
      </c>
      <c r="F983" s="96" t="n">
        <v>39282.8</v>
      </c>
      <c r="G983" s="96"/>
      <c r="H983" s="96" t="n">
        <v>47632.6</v>
      </c>
      <c r="I983" s="96" t="n">
        <v>47632.6</v>
      </c>
      <c r="J983" s="97" t="n">
        <f aca="false">I983/H983</f>
        <v>1</v>
      </c>
    </row>
    <row r="984" customFormat="false" ht="15.75" hidden="false" customHeight="false" outlineLevel="5" collapsed="false">
      <c r="A984" s="89" t="s">
        <v>1143</v>
      </c>
      <c r="B984" s="89" t="s">
        <v>936</v>
      </c>
      <c r="C984" s="89" t="s">
        <v>1175</v>
      </c>
      <c r="D984" s="89"/>
      <c r="E984" s="93" t="s">
        <v>1176</v>
      </c>
      <c r="F984" s="91" t="n">
        <f aca="false">F985</f>
        <v>23127</v>
      </c>
      <c r="G984" s="91" t="n">
        <f aca="false">G985</f>
        <v>0</v>
      </c>
      <c r="H984" s="91" t="n">
        <f aca="false">H985</f>
        <v>30012.3</v>
      </c>
      <c r="I984" s="91" t="n">
        <f aca="false">I985</f>
        <v>30012.3</v>
      </c>
      <c r="J984" s="92" t="n">
        <f aca="false">I984/H984</f>
        <v>1</v>
      </c>
    </row>
    <row r="985" customFormat="false" ht="31.5" hidden="false" customHeight="false" outlineLevel="7" collapsed="false">
      <c r="A985" s="94" t="s">
        <v>1143</v>
      </c>
      <c r="B985" s="94" t="s">
        <v>936</v>
      </c>
      <c r="C985" s="94" t="s">
        <v>1175</v>
      </c>
      <c r="D985" s="94" t="s">
        <v>627</v>
      </c>
      <c r="E985" s="95" t="s">
        <v>628</v>
      </c>
      <c r="F985" s="96" t="n">
        <v>23127</v>
      </c>
      <c r="G985" s="96"/>
      <c r="H985" s="96" t="n">
        <v>30012.3</v>
      </c>
      <c r="I985" s="96" t="n">
        <v>30012.3</v>
      </c>
      <c r="J985" s="97" t="n">
        <f aca="false">I985/H985</f>
        <v>1</v>
      </c>
    </row>
    <row r="986" customFormat="false" ht="31.5" hidden="false" customHeight="false" outlineLevel="5" collapsed="false">
      <c r="A986" s="89" t="s">
        <v>1143</v>
      </c>
      <c r="B986" s="89" t="s">
        <v>936</v>
      </c>
      <c r="C986" s="89" t="s">
        <v>1177</v>
      </c>
      <c r="D986" s="89"/>
      <c r="E986" s="93" t="s">
        <v>1178</v>
      </c>
      <c r="F986" s="91" t="n">
        <f aca="false">F987</f>
        <v>38556.1</v>
      </c>
      <c r="G986" s="91" t="n">
        <f aca="false">G987</f>
        <v>0</v>
      </c>
      <c r="H986" s="91" t="n">
        <f aca="false">H987</f>
        <v>41756.1</v>
      </c>
      <c r="I986" s="91" t="n">
        <f aca="false">I987</f>
        <v>41756.1</v>
      </c>
      <c r="J986" s="92" t="n">
        <f aca="false">I986/H986</f>
        <v>1</v>
      </c>
    </row>
    <row r="987" customFormat="false" ht="31.5" hidden="false" customHeight="false" outlineLevel="7" collapsed="false">
      <c r="A987" s="94" t="s">
        <v>1143</v>
      </c>
      <c r="B987" s="94" t="s">
        <v>936</v>
      </c>
      <c r="C987" s="94" t="s">
        <v>1177</v>
      </c>
      <c r="D987" s="94" t="s">
        <v>627</v>
      </c>
      <c r="E987" s="95" t="s">
        <v>628</v>
      </c>
      <c r="F987" s="96" t="n">
        <v>38556.1</v>
      </c>
      <c r="G987" s="96"/>
      <c r="H987" s="96" t="n">
        <v>41756.1</v>
      </c>
      <c r="I987" s="96" t="n">
        <v>41756.1</v>
      </c>
      <c r="J987" s="97" t="n">
        <f aca="false">I987/H987</f>
        <v>1</v>
      </c>
    </row>
    <row r="988" customFormat="false" ht="36" hidden="false" customHeight="true" outlineLevel="5" collapsed="false">
      <c r="A988" s="89" t="s">
        <v>1143</v>
      </c>
      <c r="B988" s="89" t="s">
        <v>936</v>
      </c>
      <c r="C988" s="89" t="s">
        <v>1179</v>
      </c>
      <c r="D988" s="89"/>
      <c r="E988" s="93" t="s">
        <v>1180</v>
      </c>
      <c r="F988" s="91" t="n">
        <f aca="false">F989</f>
        <v>50</v>
      </c>
      <c r="G988" s="91" t="n">
        <f aca="false">G989</f>
        <v>0</v>
      </c>
      <c r="H988" s="91" t="n">
        <f aca="false">H989</f>
        <v>50</v>
      </c>
      <c r="I988" s="91" t="n">
        <f aca="false">I989</f>
        <v>50</v>
      </c>
      <c r="J988" s="92" t="n">
        <f aca="false">I988/H988</f>
        <v>1</v>
      </c>
    </row>
    <row r="989" customFormat="false" ht="31.5" hidden="false" customHeight="false" outlineLevel="7" collapsed="false">
      <c r="A989" s="94" t="s">
        <v>1143</v>
      </c>
      <c r="B989" s="94" t="s">
        <v>936</v>
      </c>
      <c r="C989" s="94" t="s">
        <v>1179</v>
      </c>
      <c r="D989" s="94" t="s">
        <v>627</v>
      </c>
      <c r="E989" s="95" t="s">
        <v>628</v>
      </c>
      <c r="F989" s="96" t="n">
        <v>50</v>
      </c>
      <c r="G989" s="96"/>
      <c r="H989" s="96" t="n">
        <f aca="false">SUM(F989:G989)</f>
        <v>50</v>
      </c>
      <c r="I989" s="96" t="n">
        <v>50</v>
      </c>
      <c r="J989" s="97" t="n">
        <f aca="false">I989/H989</f>
        <v>1</v>
      </c>
    </row>
    <row r="990" customFormat="false" ht="31.5" hidden="false" customHeight="false" outlineLevel="5" collapsed="false">
      <c r="A990" s="89" t="s">
        <v>1143</v>
      </c>
      <c r="B990" s="89" t="s">
        <v>936</v>
      </c>
      <c r="C990" s="89" t="s">
        <v>1181</v>
      </c>
      <c r="D990" s="89"/>
      <c r="E990" s="93" t="s">
        <v>1182</v>
      </c>
      <c r="F990" s="91" t="n">
        <f aca="false">F991</f>
        <v>550</v>
      </c>
      <c r="G990" s="91" t="n">
        <f aca="false">G991</f>
        <v>0</v>
      </c>
      <c r="H990" s="91" t="n">
        <f aca="false">H991</f>
        <v>550</v>
      </c>
      <c r="I990" s="91" t="n">
        <f aca="false">I991</f>
        <v>550</v>
      </c>
      <c r="J990" s="92" t="n">
        <f aca="false">I990/H990</f>
        <v>1</v>
      </c>
    </row>
    <row r="991" customFormat="false" ht="31.5" hidden="false" customHeight="false" outlineLevel="7" collapsed="false">
      <c r="A991" s="94" t="s">
        <v>1143</v>
      </c>
      <c r="B991" s="94" t="s">
        <v>936</v>
      </c>
      <c r="C991" s="94" t="s">
        <v>1181</v>
      </c>
      <c r="D991" s="94" t="s">
        <v>627</v>
      </c>
      <c r="E991" s="95" t="s">
        <v>628</v>
      </c>
      <c r="F991" s="96" t="n">
        <v>550</v>
      </c>
      <c r="G991" s="96"/>
      <c r="H991" s="96" t="n">
        <f aca="false">SUM(F991:G991)</f>
        <v>550</v>
      </c>
      <c r="I991" s="96" t="n">
        <v>550</v>
      </c>
      <c r="J991" s="97" t="n">
        <f aca="false">I991/H991</f>
        <v>1</v>
      </c>
    </row>
    <row r="992" customFormat="false" ht="31.5" hidden="false" customHeight="false" outlineLevel="7" collapsed="false">
      <c r="A992" s="89" t="s">
        <v>1143</v>
      </c>
      <c r="B992" s="89" t="s">
        <v>936</v>
      </c>
      <c r="C992" s="89" t="s">
        <v>1183</v>
      </c>
      <c r="D992" s="89"/>
      <c r="E992" s="93" t="s">
        <v>1184</v>
      </c>
      <c r="F992" s="96"/>
      <c r="G992" s="96"/>
      <c r="H992" s="91" t="n">
        <f aca="false">H993</f>
        <v>179.76495</v>
      </c>
      <c r="I992" s="91" t="n">
        <f aca="false">I993</f>
        <v>179.76495</v>
      </c>
      <c r="J992" s="92" t="n">
        <f aca="false">I992/H992</f>
        <v>1</v>
      </c>
    </row>
    <row r="993" customFormat="false" ht="31.5" hidden="false" customHeight="false" outlineLevel="7" collapsed="false">
      <c r="A993" s="94" t="s">
        <v>1143</v>
      </c>
      <c r="B993" s="94" t="s">
        <v>936</v>
      </c>
      <c r="C993" s="94" t="s">
        <v>1183</v>
      </c>
      <c r="D993" s="94" t="s">
        <v>627</v>
      </c>
      <c r="E993" s="95" t="s">
        <v>628</v>
      </c>
      <c r="F993" s="96"/>
      <c r="G993" s="96"/>
      <c r="H993" s="96" t="n">
        <v>179.76495</v>
      </c>
      <c r="I993" s="96" t="n">
        <v>179.76495</v>
      </c>
      <c r="J993" s="97" t="n">
        <f aca="false">I993/H993</f>
        <v>1</v>
      </c>
    </row>
    <row r="994" s="117" customFormat="true" ht="31.5" hidden="false" customHeight="false" outlineLevel="7" collapsed="false">
      <c r="A994" s="98" t="s">
        <v>1143</v>
      </c>
      <c r="B994" s="98" t="s">
        <v>936</v>
      </c>
      <c r="C994" s="98" t="s">
        <v>1183</v>
      </c>
      <c r="D994" s="98"/>
      <c r="E994" s="116" t="s">
        <v>1185</v>
      </c>
      <c r="F994" s="106"/>
      <c r="G994" s="106"/>
      <c r="H994" s="101" t="n">
        <f aca="false">H995</f>
        <v>288.75</v>
      </c>
      <c r="I994" s="101" t="n">
        <f aca="false">I995</f>
        <v>288.75</v>
      </c>
      <c r="J994" s="102" t="n">
        <f aca="false">I994/H994</f>
        <v>1</v>
      </c>
    </row>
    <row r="995" s="117" customFormat="true" ht="31.5" hidden="false" customHeight="false" outlineLevel="7" collapsed="false">
      <c r="A995" s="103" t="s">
        <v>1143</v>
      </c>
      <c r="B995" s="103" t="s">
        <v>936</v>
      </c>
      <c r="C995" s="103" t="s">
        <v>1183</v>
      </c>
      <c r="D995" s="103" t="s">
        <v>627</v>
      </c>
      <c r="E995" s="118" t="s">
        <v>628</v>
      </c>
      <c r="F995" s="106"/>
      <c r="G995" s="106"/>
      <c r="H995" s="106" t="n">
        <v>288.75</v>
      </c>
      <c r="I995" s="106" t="n">
        <v>288.75</v>
      </c>
      <c r="J995" s="107" t="n">
        <f aca="false">I995/H995</f>
        <v>1</v>
      </c>
    </row>
    <row r="996" s="117" customFormat="true" ht="31.5" hidden="false" customHeight="false" outlineLevel="7" collapsed="false">
      <c r="A996" s="98" t="s">
        <v>1143</v>
      </c>
      <c r="B996" s="98" t="s">
        <v>936</v>
      </c>
      <c r="C996" s="98" t="s">
        <v>1183</v>
      </c>
      <c r="D996" s="98"/>
      <c r="E996" s="116" t="s">
        <v>1186</v>
      </c>
      <c r="F996" s="106"/>
      <c r="G996" s="106"/>
      <c r="H996" s="101" t="n">
        <f aca="false">H997</f>
        <v>866.25</v>
      </c>
      <c r="I996" s="101" t="n">
        <f aca="false">I997</f>
        <v>866.25</v>
      </c>
      <c r="J996" s="102" t="n">
        <f aca="false">I996/H996</f>
        <v>1</v>
      </c>
    </row>
    <row r="997" s="117" customFormat="true" ht="31.5" hidden="false" customHeight="false" outlineLevel="7" collapsed="false">
      <c r="A997" s="103" t="s">
        <v>1143</v>
      </c>
      <c r="B997" s="103" t="s">
        <v>936</v>
      </c>
      <c r="C997" s="103" t="s">
        <v>1183</v>
      </c>
      <c r="D997" s="103" t="s">
        <v>627</v>
      </c>
      <c r="E997" s="118" t="s">
        <v>628</v>
      </c>
      <c r="F997" s="106"/>
      <c r="G997" s="106"/>
      <c r="H997" s="106" t="n">
        <v>866.25</v>
      </c>
      <c r="I997" s="106" t="n">
        <v>866.25</v>
      </c>
      <c r="J997" s="107" t="n">
        <f aca="false">I997/H997</f>
        <v>1</v>
      </c>
    </row>
    <row r="998" customFormat="false" ht="31.5" hidden="false" customHeight="false" outlineLevel="7" collapsed="false">
      <c r="A998" s="89" t="s">
        <v>1143</v>
      </c>
      <c r="B998" s="89" t="s">
        <v>936</v>
      </c>
      <c r="C998" s="127" t="s">
        <v>619</v>
      </c>
      <c r="D998" s="127"/>
      <c r="E998" s="140" t="s">
        <v>620</v>
      </c>
      <c r="F998" s="96"/>
      <c r="G998" s="96"/>
      <c r="H998" s="144" t="n">
        <f aca="false">H999</f>
        <v>270.8095</v>
      </c>
      <c r="I998" s="144" t="n">
        <f aca="false">I999</f>
        <v>270.8095</v>
      </c>
      <c r="J998" s="92" t="n">
        <f aca="false">I998/H998</f>
        <v>1</v>
      </c>
    </row>
    <row r="999" customFormat="false" ht="31.5" hidden="false" customHeight="false" outlineLevel="7" collapsed="false">
      <c r="A999" s="89" t="s">
        <v>1143</v>
      </c>
      <c r="B999" s="89" t="s">
        <v>936</v>
      </c>
      <c r="C999" s="127" t="s">
        <v>621</v>
      </c>
      <c r="D999" s="127"/>
      <c r="E999" s="140" t="s">
        <v>622</v>
      </c>
      <c r="F999" s="96"/>
      <c r="G999" s="96"/>
      <c r="H999" s="144" t="n">
        <f aca="false">H1000</f>
        <v>270.8095</v>
      </c>
      <c r="I999" s="144" t="n">
        <f aca="false">I1000</f>
        <v>270.8095</v>
      </c>
      <c r="J999" s="92" t="n">
        <f aca="false">I999/H999</f>
        <v>1</v>
      </c>
    </row>
    <row r="1000" customFormat="false" ht="31.5" hidden="false" customHeight="false" outlineLevel="7" collapsed="false">
      <c r="A1000" s="89" t="s">
        <v>1143</v>
      </c>
      <c r="B1000" s="89" t="s">
        <v>936</v>
      </c>
      <c r="C1000" s="127" t="s">
        <v>623</v>
      </c>
      <c r="D1000" s="127"/>
      <c r="E1000" s="140" t="s">
        <v>875</v>
      </c>
      <c r="F1000" s="96"/>
      <c r="G1000" s="96"/>
      <c r="H1000" s="144" t="n">
        <f aca="false">H1003+H1005+H1001</f>
        <v>270.8095</v>
      </c>
      <c r="I1000" s="144" t="n">
        <f aca="false">I1003+I1005+I1001</f>
        <v>270.8095</v>
      </c>
      <c r="J1000" s="92" t="n">
        <f aca="false">I1000/H1000</f>
        <v>1</v>
      </c>
    </row>
    <row r="1001" customFormat="false" ht="31.5" hidden="false" customHeight="false" outlineLevel="7" collapsed="false">
      <c r="A1001" s="89" t="s">
        <v>1143</v>
      </c>
      <c r="B1001" s="89" t="s">
        <v>936</v>
      </c>
      <c r="C1001" s="127" t="s">
        <v>879</v>
      </c>
      <c r="D1001" s="127"/>
      <c r="E1001" s="128" t="s">
        <v>880</v>
      </c>
      <c r="F1001" s="91"/>
      <c r="G1001" s="91"/>
      <c r="H1001" s="150" t="n">
        <f aca="false">H1002</f>
        <v>27.08095</v>
      </c>
      <c r="I1001" s="150" t="n">
        <f aca="false">I1002</f>
        <v>27.08095</v>
      </c>
      <c r="J1001" s="92" t="n">
        <f aca="false">I1001/H1001</f>
        <v>1</v>
      </c>
    </row>
    <row r="1002" customFormat="false" ht="31.5" hidden="false" customHeight="false" outlineLevel="7" collapsed="false">
      <c r="A1002" s="94" t="s">
        <v>1143</v>
      </c>
      <c r="B1002" s="94" t="s">
        <v>936</v>
      </c>
      <c r="C1002" s="135" t="s">
        <v>879</v>
      </c>
      <c r="D1002" s="135" t="s">
        <v>627</v>
      </c>
      <c r="E1002" s="136" t="s">
        <v>702</v>
      </c>
      <c r="F1002" s="96"/>
      <c r="G1002" s="96"/>
      <c r="H1002" s="151" t="n">
        <v>27.08095</v>
      </c>
      <c r="I1002" s="151" t="n">
        <v>27.08095</v>
      </c>
      <c r="J1002" s="97" t="n">
        <f aca="false">I1002/H1002</f>
        <v>1</v>
      </c>
    </row>
    <row r="1003" customFormat="false" ht="31.5" hidden="false" customHeight="false" outlineLevel="7" collapsed="false">
      <c r="A1003" s="89" t="s">
        <v>1143</v>
      </c>
      <c r="B1003" s="89" t="s">
        <v>936</v>
      </c>
      <c r="C1003" s="127" t="s">
        <v>879</v>
      </c>
      <c r="D1003" s="127"/>
      <c r="E1003" s="128" t="s">
        <v>881</v>
      </c>
      <c r="F1003" s="91"/>
      <c r="G1003" s="91"/>
      <c r="H1003" s="150" t="n">
        <f aca="false">H1004</f>
        <v>27.08095</v>
      </c>
      <c r="I1003" s="150" t="n">
        <f aca="false">I1004</f>
        <v>27.08095</v>
      </c>
      <c r="J1003" s="92" t="n">
        <f aca="false">I1003/H1003</f>
        <v>1</v>
      </c>
    </row>
    <row r="1004" customFormat="false" ht="31.5" hidden="false" customHeight="false" outlineLevel="7" collapsed="false">
      <c r="A1004" s="94" t="s">
        <v>1143</v>
      </c>
      <c r="B1004" s="94" t="s">
        <v>936</v>
      </c>
      <c r="C1004" s="135" t="s">
        <v>879</v>
      </c>
      <c r="D1004" s="135" t="s">
        <v>627</v>
      </c>
      <c r="E1004" s="136" t="s">
        <v>702</v>
      </c>
      <c r="F1004" s="96"/>
      <c r="G1004" s="96"/>
      <c r="H1004" s="151" t="n">
        <v>27.08095</v>
      </c>
      <c r="I1004" s="151" t="n">
        <v>27.08095</v>
      </c>
      <c r="J1004" s="97" t="n">
        <f aca="false">I1004/H1004</f>
        <v>1</v>
      </c>
    </row>
    <row r="1005" customFormat="false" ht="15.75" hidden="false" customHeight="false" outlineLevel="7" collapsed="false">
      <c r="A1005" s="98" t="s">
        <v>1143</v>
      </c>
      <c r="B1005" s="98" t="s">
        <v>936</v>
      </c>
      <c r="C1005" s="99" t="s">
        <v>879</v>
      </c>
      <c r="D1005" s="99"/>
      <c r="E1005" s="100" t="s">
        <v>1187</v>
      </c>
      <c r="F1005" s="91"/>
      <c r="G1005" s="91"/>
      <c r="H1005" s="152" t="n">
        <f aca="false">H1006</f>
        <v>216.6476</v>
      </c>
      <c r="I1005" s="152" t="n">
        <f aca="false">I1006</f>
        <v>216.6476</v>
      </c>
      <c r="J1005" s="102" t="n">
        <f aca="false">I1005/H1005</f>
        <v>1</v>
      </c>
    </row>
    <row r="1006" customFormat="false" ht="31.5" hidden="false" customHeight="false" outlineLevel="7" collapsed="false">
      <c r="A1006" s="103" t="s">
        <v>1143</v>
      </c>
      <c r="B1006" s="103" t="s">
        <v>936</v>
      </c>
      <c r="C1006" s="104" t="s">
        <v>879</v>
      </c>
      <c r="D1006" s="104" t="s">
        <v>627</v>
      </c>
      <c r="E1006" s="105" t="s">
        <v>702</v>
      </c>
      <c r="F1006" s="96"/>
      <c r="G1006" s="96"/>
      <c r="H1006" s="153" t="n">
        <v>216.6476</v>
      </c>
      <c r="I1006" s="153" t="n">
        <v>216.6476</v>
      </c>
      <c r="J1006" s="107" t="n">
        <f aca="false">I1006/H1006</f>
        <v>1</v>
      </c>
    </row>
    <row r="1007" customFormat="false" ht="18" hidden="false" customHeight="true" outlineLevel="1" collapsed="false">
      <c r="A1007" s="89" t="s">
        <v>1143</v>
      </c>
      <c r="B1007" s="89" t="s">
        <v>944</v>
      </c>
      <c r="C1007" s="89"/>
      <c r="D1007" s="89"/>
      <c r="E1007" s="93" t="s">
        <v>945</v>
      </c>
      <c r="F1007" s="91" t="n">
        <f aca="false">F1008+F1026</f>
        <v>19243.5</v>
      </c>
      <c r="G1007" s="91" t="n">
        <f aca="false">G1008+G1026</f>
        <v>0</v>
      </c>
      <c r="H1007" s="91" t="n">
        <f aca="false">H1008+H1026+H1039</f>
        <v>22418.3</v>
      </c>
      <c r="I1007" s="91" t="n">
        <f aca="false">I1008+I1026+I1039</f>
        <v>22398.9</v>
      </c>
      <c r="J1007" s="92" t="n">
        <f aca="false">I1007/H1007</f>
        <v>0.999134635543284</v>
      </c>
    </row>
    <row r="1008" customFormat="false" ht="31.5" hidden="false" customHeight="false" outlineLevel="2" collapsed="false">
      <c r="A1008" s="89" t="s">
        <v>1143</v>
      </c>
      <c r="B1008" s="89" t="s">
        <v>944</v>
      </c>
      <c r="C1008" s="89" t="s">
        <v>774</v>
      </c>
      <c r="D1008" s="89"/>
      <c r="E1008" s="93" t="s">
        <v>775</v>
      </c>
      <c r="F1008" s="91" t="n">
        <f aca="false">F1009+F1018</f>
        <v>19123.5</v>
      </c>
      <c r="G1008" s="91" t="n">
        <f aca="false">G1009+G1018</f>
        <v>0</v>
      </c>
      <c r="H1008" s="91" t="n">
        <f aca="false">H1009+H1018</f>
        <v>21661.1</v>
      </c>
      <c r="I1008" s="91" t="n">
        <f aca="false">I1009+I1018</f>
        <v>21641.9</v>
      </c>
      <c r="J1008" s="92" t="n">
        <f aca="false">I1008/H1008</f>
        <v>0.999113618421964</v>
      </c>
    </row>
    <row r="1009" customFormat="false" ht="15.75" hidden="false" customHeight="false" outlineLevel="3" collapsed="false">
      <c r="A1009" s="89" t="s">
        <v>1143</v>
      </c>
      <c r="B1009" s="89" t="s">
        <v>944</v>
      </c>
      <c r="C1009" s="89" t="s">
        <v>946</v>
      </c>
      <c r="D1009" s="89"/>
      <c r="E1009" s="93" t="s">
        <v>947</v>
      </c>
      <c r="F1009" s="91" t="n">
        <f aca="false">F1010</f>
        <v>1460</v>
      </c>
      <c r="G1009" s="91" t="n">
        <f aca="false">G1010</f>
        <v>0</v>
      </c>
      <c r="H1009" s="91" t="n">
        <f aca="false">H1010</f>
        <v>4160</v>
      </c>
      <c r="I1009" s="91" t="n">
        <f aca="false">I1010</f>
        <v>4140.8</v>
      </c>
      <c r="J1009" s="92" t="n">
        <f aca="false">I1009/H1009</f>
        <v>0.995384615384615</v>
      </c>
    </row>
    <row r="1010" customFormat="false" ht="31.5" hidden="false" customHeight="false" outlineLevel="4" collapsed="false">
      <c r="A1010" s="89" t="s">
        <v>1143</v>
      </c>
      <c r="B1010" s="89" t="s">
        <v>944</v>
      </c>
      <c r="C1010" s="89" t="s">
        <v>948</v>
      </c>
      <c r="D1010" s="89"/>
      <c r="E1010" s="93" t="s">
        <v>949</v>
      </c>
      <c r="F1010" s="91" t="n">
        <f aca="false">F1011+F1014</f>
        <v>1460</v>
      </c>
      <c r="G1010" s="91" t="n">
        <f aca="false">G1011+G1014</f>
        <v>0</v>
      </c>
      <c r="H1010" s="91" t="n">
        <f aca="false">H1011+H1014</f>
        <v>4160</v>
      </c>
      <c r="I1010" s="91" t="n">
        <f aca="false">I1011+I1014</f>
        <v>4140.8</v>
      </c>
      <c r="J1010" s="92" t="n">
        <f aca="false">I1010/H1010</f>
        <v>0.995384615384615</v>
      </c>
    </row>
    <row r="1011" customFormat="false" ht="18.75" hidden="false" customHeight="true" outlineLevel="5" collapsed="false">
      <c r="A1011" s="89" t="s">
        <v>1143</v>
      </c>
      <c r="B1011" s="89" t="s">
        <v>944</v>
      </c>
      <c r="C1011" s="89" t="s">
        <v>1188</v>
      </c>
      <c r="D1011" s="89"/>
      <c r="E1011" s="93" t="s">
        <v>1189</v>
      </c>
      <c r="F1011" s="91" t="n">
        <f aca="false">F1012</f>
        <v>1200</v>
      </c>
      <c r="G1011" s="91" t="n">
        <f aca="false">G1012</f>
        <v>0</v>
      </c>
      <c r="H1011" s="91" t="n">
        <f aca="false">H1012+H1013</f>
        <v>3900</v>
      </c>
      <c r="I1011" s="91" t="n">
        <f aca="false">I1012+I1013</f>
        <v>3900</v>
      </c>
      <c r="J1011" s="92" t="n">
        <f aca="false">I1011/H1011</f>
        <v>1</v>
      </c>
    </row>
    <row r="1012" customFormat="false" ht="15.75" hidden="false" customHeight="false" outlineLevel="7" collapsed="false">
      <c r="A1012" s="94" t="s">
        <v>1143</v>
      </c>
      <c r="B1012" s="94" t="s">
        <v>944</v>
      </c>
      <c r="C1012" s="94" t="s">
        <v>1188</v>
      </c>
      <c r="D1012" s="94" t="s">
        <v>530</v>
      </c>
      <c r="E1012" s="95" t="s">
        <v>531</v>
      </c>
      <c r="F1012" s="96" t="n">
        <v>1200</v>
      </c>
      <c r="G1012" s="96"/>
      <c r="H1012" s="96" t="n">
        <v>989.2</v>
      </c>
      <c r="I1012" s="96" t="n">
        <v>989.2</v>
      </c>
      <c r="J1012" s="97" t="n">
        <f aca="false">I1012/H1012</f>
        <v>1</v>
      </c>
    </row>
    <row r="1013" customFormat="false" ht="31.5" hidden="false" customHeight="false" outlineLevel="7" collapsed="false">
      <c r="A1013" s="94" t="s">
        <v>1143</v>
      </c>
      <c r="B1013" s="94" t="s">
        <v>944</v>
      </c>
      <c r="C1013" s="94" t="s">
        <v>1188</v>
      </c>
      <c r="D1013" s="135" t="s">
        <v>627</v>
      </c>
      <c r="E1013" s="136" t="s">
        <v>702</v>
      </c>
      <c r="F1013" s="96"/>
      <c r="G1013" s="96"/>
      <c r="H1013" s="96" t="n">
        <v>2910.8</v>
      </c>
      <c r="I1013" s="96" t="n">
        <v>2910.8</v>
      </c>
      <c r="J1013" s="97" t="n">
        <f aca="false">I1013/H1013</f>
        <v>1</v>
      </c>
    </row>
    <row r="1014" customFormat="false" ht="15.75" hidden="false" customHeight="false" outlineLevel="5" collapsed="false">
      <c r="A1014" s="89" t="s">
        <v>1143</v>
      </c>
      <c r="B1014" s="89" t="s">
        <v>944</v>
      </c>
      <c r="C1014" s="89" t="s">
        <v>1190</v>
      </c>
      <c r="D1014" s="89"/>
      <c r="E1014" s="93" t="s">
        <v>1191</v>
      </c>
      <c r="F1014" s="91" t="n">
        <f aca="false">F1016</f>
        <v>260</v>
      </c>
      <c r="G1014" s="91" t="n">
        <f aca="false">G1016</f>
        <v>0</v>
      </c>
      <c r="H1014" s="91" t="n">
        <f aca="false">H1016+H1015+H1017</f>
        <v>260</v>
      </c>
      <c r="I1014" s="91" t="n">
        <f aca="false">I1016+I1015+I1017</f>
        <v>240.8</v>
      </c>
      <c r="J1014" s="92" t="n">
        <f aca="false">I1014/H1014</f>
        <v>0.926153846153846</v>
      </c>
    </row>
    <row r="1015" customFormat="false" ht="47.25" hidden="false" customHeight="false" outlineLevel="5" collapsed="false">
      <c r="A1015" s="94" t="s">
        <v>1143</v>
      </c>
      <c r="B1015" s="94" t="s">
        <v>944</v>
      </c>
      <c r="C1015" s="94" t="s">
        <v>1190</v>
      </c>
      <c r="D1015" s="94" t="s">
        <v>21</v>
      </c>
      <c r="E1015" s="95" t="s">
        <v>527</v>
      </c>
      <c r="F1015" s="91"/>
      <c r="G1015" s="91"/>
      <c r="H1015" s="96" t="n">
        <v>13.2</v>
      </c>
      <c r="I1015" s="96" t="n">
        <v>12.7</v>
      </c>
      <c r="J1015" s="97" t="n">
        <f aca="false">I1015/H1015</f>
        <v>0.962121212121212</v>
      </c>
    </row>
    <row r="1016" customFormat="false" ht="15.75" hidden="false" customHeight="false" outlineLevel="7" collapsed="false">
      <c r="A1016" s="94" t="s">
        <v>1143</v>
      </c>
      <c r="B1016" s="94" t="s">
        <v>944</v>
      </c>
      <c r="C1016" s="94" t="s">
        <v>1190</v>
      </c>
      <c r="D1016" s="94" t="s">
        <v>530</v>
      </c>
      <c r="E1016" s="95" t="s">
        <v>531</v>
      </c>
      <c r="F1016" s="96" t="n">
        <v>260</v>
      </c>
      <c r="G1016" s="96"/>
      <c r="H1016" s="96" t="n">
        <v>190.3</v>
      </c>
      <c r="I1016" s="96" t="n">
        <v>171.6</v>
      </c>
      <c r="J1016" s="97" t="n">
        <f aca="false">I1016/H1016</f>
        <v>0.901734104046243</v>
      </c>
    </row>
    <row r="1017" customFormat="false" ht="31.5" hidden="false" customHeight="false" outlineLevel="7" collapsed="false">
      <c r="A1017" s="94" t="s">
        <v>1143</v>
      </c>
      <c r="B1017" s="94" t="s">
        <v>944</v>
      </c>
      <c r="C1017" s="94" t="s">
        <v>1190</v>
      </c>
      <c r="D1017" s="135" t="s">
        <v>627</v>
      </c>
      <c r="E1017" s="136" t="s">
        <v>702</v>
      </c>
      <c r="F1017" s="96"/>
      <c r="G1017" s="96"/>
      <c r="H1017" s="96" t="n">
        <v>56.5</v>
      </c>
      <c r="I1017" s="96" t="n">
        <v>56.5</v>
      </c>
      <c r="J1017" s="97" t="n">
        <f aca="false">I1017/H1017</f>
        <v>1</v>
      </c>
    </row>
    <row r="1018" customFormat="false" ht="31.5" hidden="false" customHeight="false" outlineLevel="3" collapsed="false">
      <c r="A1018" s="89" t="s">
        <v>1143</v>
      </c>
      <c r="B1018" s="89" t="s">
        <v>944</v>
      </c>
      <c r="C1018" s="89" t="s">
        <v>1148</v>
      </c>
      <c r="D1018" s="89"/>
      <c r="E1018" s="93" t="s">
        <v>1149</v>
      </c>
      <c r="F1018" s="91" t="n">
        <f aca="false">F1019</f>
        <v>17663.5</v>
      </c>
      <c r="G1018" s="91" t="n">
        <f aca="false">G1019</f>
        <v>0</v>
      </c>
      <c r="H1018" s="91" t="n">
        <f aca="false">H1019</f>
        <v>17501.1</v>
      </c>
      <c r="I1018" s="91" t="n">
        <f aca="false">I1019</f>
        <v>17501.1</v>
      </c>
      <c r="J1018" s="92" t="n">
        <f aca="false">I1018/H1018</f>
        <v>1</v>
      </c>
    </row>
    <row r="1019" customFormat="false" ht="31.5" hidden="false" customHeight="false" outlineLevel="4" collapsed="false">
      <c r="A1019" s="89" t="s">
        <v>1143</v>
      </c>
      <c r="B1019" s="89" t="s">
        <v>944</v>
      </c>
      <c r="C1019" s="89" t="s">
        <v>1150</v>
      </c>
      <c r="D1019" s="89"/>
      <c r="E1019" s="93" t="s">
        <v>583</v>
      </c>
      <c r="F1019" s="91" t="n">
        <f aca="false">F1020+F1024</f>
        <v>17663.5</v>
      </c>
      <c r="G1019" s="91" t="n">
        <f aca="false">G1020+G1024</f>
        <v>0</v>
      </c>
      <c r="H1019" s="91" t="n">
        <f aca="false">H1020+H1024</f>
        <v>17501.1</v>
      </c>
      <c r="I1019" s="91" t="n">
        <f aca="false">I1020+I1024</f>
        <v>17501.1</v>
      </c>
      <c r="J1019" s="92" t="n">
        <f aca="false">I1019/H1019</f>
        <v>1</v>
      </c>
    </row>
    <row r="1020" customFormat="false" ht="15.75" hidden="false" customHeight="false" outlineLevel="5" collapsed="false">
      <c r="A1020" s="89" t="s">
        <v>1143</v>
      </c>
      <c r="B1020" s="89" t="s">
        <v>944</v>
      </c>
      <c r="C1020" s="89" t="s">
        <v>1192</v>
      </c>
      <c r="D1020" s="89"/>
      <c r="E1020" s="93" t="s">
        <v>529</v>
      </c>
      <c r="F1020" s="91" t="n">
        <f aca="false">F1021+F1022+F1023</f>
        <v>8054.9</v>
      </c>
      <c r="G1020" s="91" t="n">
        <f aca="false">G1021+G1022+G1023</f>
        <v>0</v>
      </c>
      <c r="H1020" s="91" t="n">
        <f aca="false">H1021+H1022+H1023</f>
        <v>7898.6</v>
      </c>
      <c r="I1020" s="91" t="n">
        <f aca="false">I1021+I1022+I1023</f>
        <v>7898.6</v>
      </c>
      <c r="J1020" s="92" t="n">
        <f aca="false">I1020/H1020</f>
        <v>1</v>
      </c>
    </row>
    <row r="1021" customFormat="false" ht="47.25" hidden="false" customHeight="false" outlineLevel="7" collapsed="false">
      <c r="A1021" s="94" t="s">
        <v>1143</v>
      </c>
      <c r="B1021" s="94" t="s">
        <v>944</v>
      </c>
      <c r="C1021" s="94" t="s">
        <v>1192</v>
      </c>
      <c r="D1021" s="94" t="s">
        <v>21</v>
      </c>
      <c r="E1021" s="95" t="s">
        <v>527</v>
      </c>
      <c r="F1021" s="96" t="n">
        <v>7731</v>
      </c>
      <c r="G1021" s="96"/>
      <c r="H1021" s="96" t="n">
        <v>7783.7</v>
      </c>
      <c r="I1021" s="96" t="n">
        <v>7783.7</v>
      </c>
      <c r="J1021" s="97" t="n">
        <f aca="false">I1021/H1021</f>
        <v>1</v>
      </c>
    </row>
    <row r="1022" customFormat="false" ht="15.75" hidden="false" customHeight="false" outlineLevel="7" collapsed="false">
      <c r="A1022" s="94" t="s">
        <v>1143</v>
      </c>
      <c r="B1022" s="94" t="s">
        <v>944</v>
      </c>
      <c r="C1022" s="94" t="s">
        <v>1192</v>
      </c>
      <c r="D1022" s="94" t="s">
        <v>530</v>
      </c>
      <c r="E1022" s="95" t="s">
        <v>531</v>
      </c>
      <c r="F1022" s="96" t="n">
        <v>323.6</v>
      </c>
      <c r="G1022" s="96"/>
      <c r="H1022" s="96" t="n">
        <v>114.7</v>
      </c>
      <c r="I1022" s="96" t="n">
        <v>114.7</v>
      </c>
      <c r="J1022" s="97" t="n">
        <f aca="false">I1022/H1022</f>
        <v>1</v>
      </c>
    </row>
    <row r="1023" customFormat="false" ht="15.75" hidden="false" customHeight="false" outlineLevel="7" collapsed="false">
      <c r="A1023" s="94" t="s">
        <v>1143</v>
      </c>
      <c r="B1023" s="94" t="s">
        <v>944</v>
      </c>
      <c r="C1023" s="94" t="s">
        <v>1192</v>
      </c>
      <c r="D1023" s="94" t="s">
        <v>546</v>
      </c>
      <c r="E1023" s="95" t="s">
        <v>547</v>
      </c>
      <c r="F1023" s="96" t="n">
        <v>0.3</v>
      </c>
      <c r="G1023" s="96"/>
      <c r="H1023" s="96" t="n">
        <v>0.2</v>
      </c>
      <c r="I1023" s="96" t="n">
        <v>0.2</v>
      </c>
      <c r="J1023" s="97" t="n">
        <f aca="false">I1023/H1023</f>
        <v>1</v>
      </c>
    </row>
    <row r="1024" customFormat="false" ht="19.5" hidden="false" customHeight="true" outlineLevel="5" collapsed="false">
      <c r="A1024" s="89" t="s">
        <v>1143</v>
      </c>
      <c r="B1024" s="89" t="s">
        <v>944</v>
      </c>
      <c r="C1024" s="89" t="s">
        <v>1152</v>
      </c>
      <c r="D1024" s="89"/>
      <c r="E1024" s="93" t="s">
        <v>1153</v>
      </c>
      <c r="F1024" s="91" t="n">
        <f aca="false">F1025</f>
        <v>9608.6</v>
      </c>
      <c r="G1024" s="91" t="n">
        <f aca="false">G1025</f>
        <v>0</v>
      </c>
      <c r="H1024" s="91" t="n">
        <f aca="false">H1025</f>
        <v>9602.5</v>
      </c>
      <c r="I1024" s="91" t="n">
        <f aca="false">I1025</f>
        <v>9602.5</v>
      </c>
      <c r="J1024" s="92" t="n">
        <f aca="false">I1024/H1024</f>
        <v>1</v>
      </c>
    </row>
    <row r="1025" customFormat="false" ht="31.5" hidden="false" customHeight="false" outlineLevel="7" collapsed="false">
      <c r="A1025" s="94" t="s">
        <v>1143</v>
      </c>
      <c r="B1025" s="94" t="s">
        <v>944</v>
      </c>
      <c r="C1025" s="94" t="s">
        <v>1152</v>
      </c>
      <c r="D1025" s="94" t="s">
        <v>627</v>
      </c>
      <c r="E1025" s="95" t="s">
        <v>628</v>
      </c>
      <c r="F1025" s="96" t="n">
        <v>9608.6</v>
      </c>
      <c r="G1025" s="96"/>
      <c r="H1025" s="96" t="n">
        <v>9602.5</v>
      </c>
      <c r="I1025" s="96" t="n">
        <v>9602.5</v>
      </c>
      <c r="J1025" s="97" t="n">
        <f aca="false">I1025/H1025</f>
        <v>1</v>
      </c>
    </row>
    <row r="1026" customFormat="false" ht="31.5" hidden="false" customHeight="false" outlineLevel="2" collapsed="false">
      <c r="A1026" s="89" t="s">
        <v>1143</v>
      </c>
      <c r="B1026" s="89" t="s">
        <v>944</v>
      </c>
      <c r="C1026" s="89" t="s">
        <v>607</v>
      </c>
      <c r="D1026" s="89"/>
      <c r="E1026" s="93" t="s">
        <v>608</v>
      </c>
      <c r="F1026" s="91" t="n">
        <f aca="false">F1027</f>
        <v>120</v>
      </c>
      <c r="G1026" s="91" t="n">
        <f aca="false">G1027</f>
        <v>0</v>
      </c>
      <c r="H1026" s="91" t="n">
        <f aca="false">H1027</f>
        <v>672.1</v>
      </c>
      <c r="I1026" s="91" t="n">
        <f aca="false">I1027</f>
        <v>671.9</v>
      </c>
      <c r="J1026" s="92" t="n">
        <f aca="false">I1026/H1026</f>
        <v>0.99970242523434</v>
      </c>
    </row>
    <row r="1027" customFormat="false" ht="31.5" hidden="false" customHeight="false" outlineLevel="3" collapsed="false">
      <c r="A1027" s="89" t="s">
        <v>1143</v>
      </c>
      <c r="B1027" s="89" t="s">
        <v>944</v>
      </c>
      <c r="C1027" s="89" t="s">
        <v>609</v>
      </c>
      <c r="D1027" s="89"/>
      <c r="E1027" s="93" t="s">
        <v>610</v>
      </c>
      <c r="F1027" s="91" t="n">
        <f aca="false">F1028+F1033+F1036</f>
        <v>120</v>
      </c>
      <c r="G1027" s="91" t="n">
        <f aca="false">G1028+G1033+G1036</f>
        <v>0</v>
      </c>
      <c r="H1027" s="91" t="n">
        <f aca="false">H1028+H1033+H1036</f>
        <v>672.1</v>
      </c>
      <c r="I1027" s="91" t="n">
        <f aca="false">I1028+I1033+I1036</f>
        <v>671.9</v>
      </c>
      <c r="J1027" s="92" t="n">
        <f aca="false">I1027/H1027</f>
        <v>0.99970242523434</v>
      </c>
    </row>
    <row r="1028" customFormat="false" ht="31.5" hidden="false" customHeight="false" outlineLevel="4" collapsed="false">
      <c r="A1028" s="89" t="s">
        <v>1143</v>
      </c>
      <c r="B1028" s="89" t="s">
        <v>944</v>
      </c>
      <c r="C1028" s="89" t="s">
        <v>693</v>
      </c>
      <c r="D1028" s="89"/>
      <c r="E1028" s="93" t="s">
        <v>694</v>
      </c>
      <c r="F1028" s="91" t="n">
        <f aca="false">F1031</f>
        <v>30</v>
      </c>
      <c r="G1028" s="91" t="n">
        <f aca="false">G1031</f>
        <v>0</v>
      </c>
      <c r="H1028" s="91" t="n">
        <f aca="false">H1031+H1029</f>
        <v>567.1</v>
      </c>
      <c r="I1028" s="91" t="n">
        <f aca="false">I1031+I1029</f>
        <v>566.9</v>
      </c>
      <c r="J1028" s="92" t="n">
        <f aca="false">I1028/H1028</f>
        <v>0.99964732851349</v>
      </c>
    </row>
    <row r="1029" customFormat="false" ht="15.75" hidden="false" customHeight="false" outlineLevel="4" collapsed="false">
      <c r="A1029" s="89" t="s">
        <v>1143</v>
      </c>
      <c r="B1029" s="89" t="s">
        <v>944</v>
      </c>
      <c r="C1029" s="89" t="s">
        <v>695</v>
      </c>
      <c r="D1029" s="89"/>
      <c r="E1029" s="93" t="s">
        <v>1193</v>
      </c>
      <c r="F1029" s="91"/>
      <c r="G1029" s="91"/>
      <c r="H1029" s="91" t="n">
        <f aca="false">H1030</f>
        <v>537.1</v>
      </c>
      <c r="I1029" s="91" t="n">
        <f aca="false">I1030</f>
        <v>537.1</v>
      </c>
      <c r="J1029" s="92" t="n">
        <f aca="false">I1029/H1029</f>
        <v>1</v>
      </c>
    </row>
    <row r="1030" customFormat="false" ht="31.5" hidden="false" customHeight="false" outlineLevel="4" collapsed="false">
      <c r="A1030" s="94" t="s">
        <v>1143</v>
      </c>
      <c r="B1030" s="94" t="s">
        <v>944</v>
      </c>
      <c r="C1030" s="94" t="s">
        <v>695</v>
      </c>
      <c r="D1030" s="94" t="s">
        <v>627</v>
      </c>
      <c r="E1030" s="95" t="s">
        <v>628</v>
      </c>
      <c r="F1030" s="91"/>
      <c r="G1030" s="91"/>
      <c r="H1030" s="96" t="n">
        <v>537.1</v>
      </c>
      <c r="I1030" s="96" t="n">
        <v>537.1</v>
      </c>
      <c r="J1030" s="97" t="n">
        <f aca="false">I1030/H1030</f>
        <v>1</v>
      </c>
    </row>
    <row r="1031" customFormat="false" ht="15.75" hidden="false" customHeight="false" outlineLevel="5" collapsed="false">
      <c r="A1031" s="89" t="s">
        <v>1143</v>
      </c>
      <c r="B1031" s="89" t="s">
        <v>944</v>
      </c>
      <c r="C1031" s="89" t="s">
        <v>1127</v>
      </c>
      <c r="D1031" s="89"/>
      <c r="E1031" s="93" t="s">
        <v>1128</v>
      </c>
      <c r="F1031" s="91" t="n">
        <f aca="false">F1032</f>
        <v>30</v>
      </c>
      <c r="G1031" s="91" t="n">
        <f aca="false">G1032</f>
        <v>0</v>
      </c>
      <c r="H1031" s="91" t="n">
        <f aca="false">H1032</f>
        <v>30</v>
      </c>
      <c r="I1031" s="91" t="n">
        <f aca="false">I1032</f>
        <v>29.8</v>
      </c>
      <c r="J1031" s="92" t="n">
        <f aca="false">I1031/H1031</f>
        <v>0.993333333333333</v>
      </c>
    </row>
    <row r="1032" customFormat="false" ht="15.75" hidden="false" customHeight="false" outlineLevel="7" collapsed="false">
      <c r="A1032" s="94" t="s">
        <v>1143</v>
      </c>
      <c r="B1032" s="94" t="s">
        <v>944</v>
      </c>
      <c r="C1032" s="94" t="s">
        <v>1127</v>
      </c>
      <c r="D1032" s="94" t="s">
        <v>530</v>
      </c>
      <c r="E1032" s="95" t="s">
        <v>531</v>
      </c>
      <c r="F1032" s="96" t="n">
        <v>30</v>
      </c>
      <c r="G1032" s="96"/>
      <c r="H1032" s="96" t="n">
        <f aca="false">SUM(F1032:G1032)</f>
        <v>30</v>
      </c>
      <c r="I1032" s="96" t="n">
        <v>29.8</v>
      </c>
      <c r="J1032" s="97" t="n">
        <f aca="false">I1032/H1032</f>
        <v>0.993333333333333</v>
      </c>
    </row>
    <row r="1033" customFormat="false" ht="31.5" hidden="false" customHeight="false" outlineLevel="4" collapsed="false">
      <c r="A1033" s="89" t="s">
        <v>1143</v>
      </c>
      <c r="B1033" s="89" t="s">
        <v>944</v>
      </c>
      <c r="C1033" s="89" t="s">
        <v>611</v>
      </c>
      <c r="D1033" s="89"/>
      <c r="E1033" s="93" t="s">
        <v>612</v>
      </c>
      <c r="F1033" s="91" t="n">
        <f aca="false">F1034</f>
        <v>70</v>
      </c>
      <c r="G1033" s="91" t="n">
        <f aca="false">G1034</f>
        <v>0</v>
      </c>
      <c r="H1033" s="91" t="n">
        <f aca="false">H1034</f>
        <v>60</v>
      </c>
      <c r="I1033" s="91" t="n">
        <f aca="false">I1034</f>
        <v>60</v>
      </c>
      <c r="J1033" s="92" t="n">
        <f aca="false">I1033/H1033</f>
        <v>1</v>
      </c>
    </row>
    <row r="1034" customFormat="false" ht="31.5" hidden="false" customHeight="false" outlineLevel="5" collapsed="false">
      <c r="A1034" s="89" t="s">
        <v>1143</v>
      </c>
      <c r="B1034" s="89" t="s">
        <v>944</v>
      </c>
      <c r="C1034" s="89" t="s">
        <v>613</v>
      </c>
      <c r="D1034" s="89"/>
      <c r="E1034" s="93" t="s">
        <v>614</v>
      </c>
      <c r="F1034" s="91" t="n">
        <f aca="false">F1035</f>
        <v>70</v>
      </c>
      <c r="G1034" s="91" t="n">
        <f aca="false">G1035</f>
        <v>0</v>
      </c>
      <c r="H1034" s="91" t="n">
        <f aca="false">H1035</f>
        <v>60</v>
      </c>
      <c r="I1034" s="91" t="n">
        <f aca="false">I1035</f>
        <v>60</v>
      </c>
      <c r="J1034" s="92" t="n">
        <f aca="false">I1034/H1034</f>
        <v>1</v>
      </c>
    </row>
    <row r="1035" customFormat="false" ht="15.75" hidden="false" customHeight="false" outlineLevel="7" collapsed="false">
      <c r="A1035" s="94" t="s">
        <v>1143</v>
      </c>
      <c r="B1035" s="94" t="s">
        <v>944</v>
      </c>
      <c r="C1035" s="94" t="s">
        <v>613</v>
      </c>
      <c r="D1035" s="94" t="s">
        <v>530</v>
      </c>
      <c r="E1035" s="95" t="s">
        <v>531</v>
      </c>
      <c r="F1035" s="96" t="n">
        <v>70</v>
      </c>
      <c r="G1035" s="96"/>
      <c r="H1035" s="96" t="n">
        <v>60</v>
      </c>
      <c r="I1035" s="96" t="n">
        <v>60</v>
      </c>
      <c r="J1035" s="97" t="n">
        <f aca="false">I1035/H1035</f>
        <v>1</v>
      </c>
    </row>
    <row r="1036" customFormat="false" ht="31.5" hidden="false" customHeight="false" outlineLevel="4" collapsed="false">
      <c r="A1036" s="89" t="s">
        <v>1143</v>
      </c>
      <c r="B1036" s="89" t="s">
        <v>944</v>
      </c>
      <c r="C1036" s="89" t="s">
        <v>1194</v>
      </c>
      <c r="D1036" s="89"/>
      <c r="E1036" s="93" t="s">
        <v>1195</v>
      </c>
      <c r="F1036" s="91" t="n">
        <f aca="false">F1037</f>
        <v>20</v>
      </c>
      <c r="G1036" s="91" t="n">
        <f aca="false">G1037</f>
        <v>0</v>
      </c>
      <c r="H1036" s="91" t="n">
        <f aca="false">H1037</f>
        <v>45</v>
      </c>
      <c r="I1036" s="91" t="n">
        <f aca="false">I1037</f>
        <v>45</v>
      </c>
      <c r="J1036" s="92" t="n">
        <f aca="false">I1036/H1036</f>
        <v>1</v>
      </c>
    </row>
    <row r="1037" customFormat="false" ht="15.75" hidden="false" customHeight="false" outlineLevel="5" collapsed="false">
      <c r="A1037" s="89" t="s">
        <v>1143</v>
      </c>
      <c r="B1037" s="89" t="s">
        <v>944</v>
      </c>
      <c r="C1037" s="89" t="s">
        <v>1196</v>
      </c>
      <c r="D1037" s="89"/>
      <c r="E1037" s="93" t="s">
        <v>1197</v>
      </c>
      <c r="F1037" s="91" t="n">
        <f aca="false">F1038</f>
        <v>20</v>
      </c>
      <c r="G1037" s="91" t="n">
        <f aca="false">G1038</f>
        <v>0</v>
      </c>
      <c r="H1037" s="91" t="n">
        <f aca="false">H1038</f>
        <v>45</v>
      </c>
      <c r="I1037" s="91" t="n">
        <f aca="false">I1038</f>
        <v>45</v>
      </c>
      <c r="J1037" s="92" t="n">
        <f aca="false">I1037/H1037</f>
        <v>1</v>
      </c>
    </row>
    <row r="1038" customFormat="false" ht="15.75" hidden="false" customHeight="false" outlineLevel="7" collapsed="false">
      <c r="A1038" s="94" t="s">
        <v>1143</v>
      </c>
      <c r="B1038" s="94" t="s">
        <v>944</v>
      </c>
      <c r="C1038" s="94" t="s">
        <v>1196</v>
      </c>
      <c r="D1038" s="94" t="s">
        <v>530</v>
      </c>
      <c r="E1038" s="95" t="s">
        <v>531</v>
      </c>
      <c r="F1038" s="96" t="n">
        <v>20</v>
      </c>
      <c r="G1038" s="96"/>
      <c r="H1038" s="96" t="n">
        <v>45</v>
      </c>
      <c r="I1038" s="96" t="n">
        <v>45</v>
      </c>
      <c r="J1038" s="97" t="n">
        <f aca="false">I1038/H1038</f>
        <v>1</v>
      </c>
    </row>
    <row r="1039" customFormat="false" ht="31.5" hidden="false" customHeight="false" outlineLevel="7" collapsed="false">
      <c r="A1039" s="108" t="s">
        <v>1143</v>
      </c>
      <c r="B1039" s="108" t="s">
        <v>944</v>
      </c>
      <c r="C1039" s="108" t="s">
        <v>578</v>
      </c>
      <c r="D1039" s="108"/>
      <c r="E1039" s="123" t="s">
        <v>579</v>
      </c>
      <c r="F1039" s="96"/>
      <c r="G1039" s="96"/>
      <c r="H1039" s="91" t="n">
        <f aca="false">H1040</f>
        <v>85.1</v>
      </c>
      <c r="I1039" s="91" t="n">
        <f aca="false">I1040</f>
        <v>85.1</v>
      </c>
      <c r="J1039" s="92" t="n">
        <f aca="false">I1039/H1039</f>
        <v>1</v>
      </c>
    </row>
    <row r="1040" customFormat="false" ht="47.25" hidden="false" customHeight="false" outlineLevel="7" collapsed="false">
      <c r="A1040" s="108" t="s">
        <v>1143</v>
      </c>
      <c r="B1040" s="108" t="s">
        <v>944</v>
      </c>
      <c r="C1040" s="108" t="s">
        <v>580</v>
      </c>
      <c r="D1040" s="108"/>
      <c r="E1040" s="123" t="s">
        <v>581</v>
      </c>
      <c r="F1040" s="96"/>
      <c r="G1040" s="96"/>
      <c r="H1040" s="91" t="n">
        <f aca="false">H1041</f>
        <v>85.1</v>
      </c>
      <c r="I1040" s="91" t="n">
        <f aca="false">I1041</f>
        <v>85.1</v>
      </c>
      <c r="J1040" s="92" t="n">
        <f aca="false">I1040/H1040</f>
        <v>1</v>
      </c>
    </row>
    <row r="1041" customFormat="false" ht="31.5" hidden="false" customHeight="false" outlineLevel="7" collapsed="false">
      <c r="A1041" s="108" t="s">
        <v>1143</v>
      </c>
      <c r="B1041" s="108" t="s">
        <v>944</v>
      </c>
      <c r="C1041" s="108" t="s">
        <v>582</v>
      </c>
      <c r="D1041" s="108"/>
      <c r="E1041" s="123" t="s">
        <v>583</v>
      </c>
      <c r="F1041" s="96"/>
      <c r="G1041" s="96"/>
      <c r="H1041" s="91" t="n">
        <f aca="false">H1042</f>
        <v>85.1</v>
      </c>
      <c r="I1041" s="91" t="n">
        <f aca="false">I1042</f>
        <v>85.1</v>
      </c>
      <c r="J1041" s="92" t="n">
        <f aca="false">I1041/H1041</f>
        <v>1</v>
      </c>
    </row>
    <row r="1042" customFormat="false" ht="15.75" hidden="false" customHeight="false" outlineLevel="7" collapsed="false">
      <c r="A1042" s="108" t="s">
        <v>1143</v>
      </c>
      <c r="B1042" s="108" t="s">
        <v>944</v>
      </c>
      <c r="C1042" s="108" t="s">
        <v>598</v>
      </c>
      <c r="D1042" s="108"/>
      <c r="E1042" s="111" t="s">
        <v>565</v>
      </c>
      <c r="F1042" s="96"/>
      <c r="G1042" s="96"/>
      <c r="H1042" s="91" t="n">
        <f aca="false">H1043</f>
        <v>85.1</v>
      </c>
      <c r="I1042" s="91" t="n">
        <f aca="false">I1043</f>
        <v>85.1</v>
      </c>
      <c r="J1042" s="92" t="n">
        <f aca="false">I1042/H1042</f>
        <v>1</v>
      </c>
    </row>
    <row r="1043" customFormat="false" ht="47.25" hidden="false" customHeight="false" outlineLevel="7" collapsed="false">
      <c r="A1043" s="112" t="s">
        <v>1143</v>
      </c>
      <c r="B1043" s="112" t="s">
        <v>944</v>
      </c>
      <c r="C1043" s="112" t="s">
        <v>598</v>
      </c>
      <c r="D1043" s="112" t="s">
        <v>21</v>
      </c>
      <c r="E1043" s="138" t="s">
        <v>527</v>
      </c>
      <c r="F1043" s="96"/>
      <c r="G1043" s="96"/>
      <c r="H1043" s="96" t="n">
        <v>85.1</v>
      </c>
      <c r="I1043" s="96" t="n">
        <v>85.1</v>
      </c>
      <c r="J1043" s="97" t="n">
        <f aca="false">I1043/H1043</f>
        <v>1</v>
      </c>
    </row>
    <row r="1044" customFormat="false" ht="15.75" hidden="false" customHeight="false" outlineLevel="7" collapsed="false">
      <c r="A1044" s="89" t="s">
        <v>1143</v>
      </c>
      <c r="B1044" s="89" t="s">
        <v>951</v>
      </c>
      <c r="C1044" s="94"/>
      <c r="D1044" s="94"/>
      <c r="E1044" s="90" t="s">
        <v>952</v>
      </c>
      <c r="F1044" s="91" t="n">
        <f aca="false">F1063</f>
        <v>15963</v>
      </c>
      <c r="G1044" s="91" t="n">
        <f aca="false">G1063</f>
        <v>0</v>
      </c>
      <c r="H1044" s="91" t="n">
        <f aca="false">H1063+H1056+H1051+H1045</f>
        <v>22328.99</v>
      </c>
      <c r="I1044" s="91" t="n">
        <f aca="false">I1063+I1056+I1051+I1045</f>
        <v>13826.7</v>
      </c>
      <c r="J1044" s="92" t="n">
        <f aca="false">I1044/H1044</f>
        <v>0.619226395819963</v>
      </c>
    </row>
    <row r="1045" customFormat="false" ht="15.75" hidden="false" customHeight="false" outlineLevel="7" collapsed="false">
      <c r="A1045" s="89" t="s">
        <v>1143</v>
      </c>
      <c r="B1045" s="89" t="s">
        <v>957</v>
      </c>
      <c r="C1045" s="89"/>
      <c r="D1045" s="89"/>
      <c r="E1045" s="93" t="s">
        <v>958</v>
      </c>
      <c r="F1045" s="91"/>
      <c r="G1045" s="91"/>
      <c r="H1045" s="91" t="n">
        <f aca="false">H1046</f>
        <v>15</v>
      </c>
      <c r="I1045" s="91" t="n">
        <f aca="false">I1046</f>
        <v>15</v>
      </c>
      <c r="J1045" s="92" t="n">
        <f aca="false">I1045/H1045</f>
        <v>1</v>
      </c>
    </row>
    <row r="1046" customFormat="false" ht="31.5" hidden="false" customHeight="false" outlineLevel="7" collapsed="false">
      <c r="A1046" s="89" t="s">
        <v>1143</v>
      </c>
      <c r="B1046" s="89" t="s">
        <v>957</v>
      </c>
      <c r="C1046" s="89" t="s">
        <v>909</v>
      </c>
      <c r="D1046" s="89"/>
      <c r="E1046" s="93" t="s">
        <v>910</v>
      </c>
      <c r="F1046" s="91" t="n">
        <f aca="false">F1051</f>
        <v>0</v>
      </c>
      <c r="G1046" s="91" t="n">
        <f aca="false">G1051</f>
        <v>0</v>
      </c>
      <c r="H1046" s="91" t="n">
        <f aca="false">H1047</f>
        <v>15</v>
      </c>
      <c r="I1046" s="91" t="n">
        <f aca="false">I1047</f>
        <v>15</v>
      </c>
      <c r="J1046" s="92" t="n">
        <f aca="false">I1046/H1046</f>
        <v>1</v>
      </c>
    </row>
    <row r="1047" customFormat="false" ht="31.5" hidden="false" customHeight="false" outlineLevel="7" collapsed="false">
      <c r="A1047" s="89" t="s">
        <v>1143</v>
      </c>
      <c r="B1047" s="89" t="s">
        <v>957</v>
      </c>
      <c r="C1047" s="89" t="s">
        <v>911</v>
      </c>
      <c r="D1047" s="89"/>
      <c r="E1047" s="93" t="s">
        <v>912</v>
      </c>
      <c r="F1047" s="91"/>
      <c r="G1047" s="91"/>
      <c r="H1047" s="91" t="n">
        <f aca="false">H1048</f>
        <v>15</v>
      </c>
      <c r="I1047" s="91" t="n">
        <f aca="false">I1048</f>
        <v>15</v>
      </c>
      <c r="J1047" s="92" t="n">
        <f aca="false">I1047/H1047</f>
        <v>1</v>
      </c>
    </row>
    <row r="1048" customFormat="false" ht="47.25" hidden="false" customHeight="false" outlineLevel="7" collapsed="false">
      <c r="A1048" s="89" t="s">
        <v>1143</v>
      </c>
      <c r="B1048" s="89" t="s">
        <v>957</v>
      </c>
      <c r="C1048" s="89" t="s">
        <v>1119</v>
      </c>
      <c r="D1048" s="89"/>
      <c r="E1048" s="93" t="s">
        <v>1120</v>
      </c>
      <c r="F1048" s="91"/>
      <c r="G1048" s="91"/>
      <c r="H1048" s="91" t="n">
        <f aca="false">H1049</f>
        <v>15</v>
      </c>
      <c r="I1048" s="91" t="n">
        <f aca="false">I1049</f>
        <v>15</v>
      </c>
      <c r="J1048" s="92" t="n">
        <f aca="false">I1048/H1048</f>
        <v>1</v>
      </c>
    </row>
    <row r="1049" customFormat="false" ht="31.5" hidden="false" customHeight="false" outlineLevel="7" collapsed="false">
      <c r="A1049" s="98" t="s">
        <v>1143</v>
      </c>
      <c r="B1049" s="98" t="s">
        <v>957</v>
      </c>
      <c r="C1049" s="98" t="s">
        <v>1129</v>
      </c>
      <c r="D1049" s="89"/>
      <c r="E1049" s="116" t="s">
        <v>1130</v>
      </c>
      <c r="F1049" s="101"/>
      <c r="G1049" s="101"/>
      <c r="H1049" s="101" t="n">
        <f aca="false">H1050</f>
        <v>15</v>
      </c>
      <c r="I1049" s="101" t="n">
        <f aca="false">I1050</f>
        <v>15</v>
      </c>
      <c r="J1049" s="102" t="n">
        <f aca="false">I1049/H1049</f>
        <v>1</v>
      </c>
    </row>
    <row r="1050" customFormat="false" ht="31.5" hidden="false" customHeight="false" outlineLevel="7" collapsed="false">
      <c r="A1050" s="103" t="s">
        <v>1143</v>
      </c>
      <c r="B1050" s="103" t="s">
        <v>957</v>
      </c>
      <c r="C1050" s="103" t="s">
        <v>1129</v>
      </c>
      <c r="D1050" s="103" t="s">
        <v>627</v>
      </c>
      <c r="E1050" s="118" t="s">
        <v>628</v>
      </c>
      <c r="F1050" s="101"/>
      <c r="G1050" s="101"/>
      <c r="H1050" s="106" t="n">
        <v>15</v>
      </c>
      <c r="I1050" s="106" t="n">
        <v>15</v>
      </c>
      <c r="J1050" s="107" t="n">
        <f aca="false">I1050/H1050</f>
        <v>1</v>
      </c>
    </row>
    <row r="1051" customFormat="false" ht="31.5" hidden="false" customHeight="false" outlineLevel="7" collapsed="false">
      <c r="A1051" s="89" t="s">
        <v>1143</v>
      </c>
      <c r="B1051" s="89" t="s">
        <v>957</v>
      </c>
      <c r="C1051" s="89" t="s">
        <v>774</v>
      </c>
      <c r="D1051" s="89"/>
      <c r="E1051" s="93" t="s">
        <v>775</v>
      </c>
      <c r="F1051" s="91"/>
      <c r="G1051" s="91"/>
      <c r="H1051" s="91" t="n">
        <f aca="false">H1052</f>
        <v>50</v>
      </c>
      <c r="I1051" s="91" t="n">
        <f aca="false">I1052</f>
        <v>50</v>
      </c>
      <c r="J1051" s="92" t="n">
        <f aca="false">I1051/H1051</f>
        <v>1</v>
      </c>
    </row>
    <row r="1052" customFormat="false" ht="31.5" hidden="false" customHeight="false" outlineLevel="7" collapsed="false">
      <c r="A1052" s="89" t="s">
        <v>1143</v>
      </c>
      <c r="B1052" s="89" t="s">
        <v>957</v>
      </c>
      <c r="C1052" s="89" t="s">
        <v>1148</v>
      </c>
      <c r="D1052" s="89"/>
      <c r="E1052" s="93" t="s">
        <v>1149</v>
      </c>
      <c r="F1052" s="91"/>
      <c r="G1052" s="91"/>
      <c r="H1052" s="91" t="n">
        <f aca="false">H1053</f>
        <v>50</v>
      </c>
      <c r="I1052" s="91" t="n">
        <f aca="false">I1053</f>
        <v>50</v>
      </c>
      <c r="J1052" s="92" t="n">
        <f aca="false">I1052/H1052</f>
        <v>1</v>
      </c>
    </row>
    <row r="1053" customFormat="false" ht="31.5" hidden="false" customHeight="false" outlineLevel="7" collapsed="false">
      <c r="A1053" s="89" t="s">
        <v>1143</v>
      </c>
      <c r="B1053" s="89" t="s">
        <v>957</v>
      </c>
      <c r="C1053" s="89" t="s">
        <v>1150</v>
      </c>
      <c r="D1053" s="89"/>
      <c r="E1053" s="93" t="s">
        <v>583</v>
      </c>
      <c r="F1053" s="91"/>
      <c r="G1053" s="91"/>
      <c r="H1053" s="91" t="n">
        <f aca="false">H1054</f>
        <v>50</v>
      </c>
      <c r="I1053" s="91" t="n">
        <f aca="false">I1054</f>
        <v>50</v>
      </c>
      <c r="J1053" s="92" t="n">
        <f aca="false">I1053/H1053</f>
        <v>1</v>
      </c>
    </row>
    <row r="1054" customFormat="false" ht="31.5" hidden="false" customHeight="false" outlineLevel="7" collapsed="false">
      <c r="A1054" s="89" t="s">
        <v>1143</v>
      </c>
      <c r="B1054" s="89" t="s">
        <v>957</v>
      </c>
      <c r="C1054" s="89" t="s">
        <v>1198</v>
      </c>
      <c r="D1054" s="94"/>
      <c r="E1054" s="90" t="s">
        <v>1199</v>
      </c>
      <c r="F1054" s="91"/>
      <c r="G1054" s="91"/>
      <c r="H1054" s="91" t="n">
        <f aca="false">H1055</f>
        <v>50</v>
      </c>
      <c r="I1054" s="91" t="n">
        <f aca="false">I1055</f>
        <v>50</v>
      </c>
      <c r="J1054" s="92" t="n">
        <f aca="false">I1054/H1054</f>
        <v>1</v>
      </c>
    </row>
    <row r="1055" customFormat="false" ht="15.75" hidden="false" customHeight="false" outlineLevel="7" collapsed="false">
      <c r="A1055" s="94" t="s">
        <v>1143</v>
      </c>
      <c r="B1055" s="94" t="s">
        <v>957</v>
      </c>
      <c r="C1055" s="94" t="s">
        <v>1198</v>
      </c>
      <c r="D1055" s="94" t="s">
        <v>554</v>
      </c>
      <c r="E1055" s="95" t="s">
        <v>555</v>
      </c>
      <c r="F1055" s="91"/>
      <c r="G1055" s="91"/>
      <c r="H1055" s="96" t="n">
        <v>50</v>
      </c>
      <c r="I1055" s="96" t="n">
        <v>50</v>
      </c>
      <c r="J1055" s="97" t="n">
        <f aca="false">I1055/H1055</f>
        <v>1</v>
      </c>
    </row>
    <row r="1056" customFormat="false" ht="31.5" hidden="false" customHeight="false" outlineLevel="7" collapsed="false">
      <c r="A1056" s="89" t="s">
        <v>1143</v>
      </c>
      <c r="B1056" s="89" t="s">
        <v>957</v>
      </c>
      <c r="C1056" s="89" t="s">
        <v>568</v>
      </c>
      <c r="D1056" s="89"/>
      <c r="E1056" s="93" t="s">
        <v>569</v>
      </c>
      <c r="F1056" s="91" t="n">
        <f aca="false">F1057</f>
        <v>901.8</v>
      </c>
      <c r="G1056" s="91" t="n">
        <f aca="false">G1057</f>
        <v>-2.6</v>
      </c>
      <c r="H1056" s="91" t="n">
        <f aca="false">H1057</f>
        <v>70.3</v>
      </c>
      <c r="I1056" s="91" t="n">
        <f aca="false">I1057</f>
        <v>70.3</v>
      </c>
      <c r="J1056" s="92" t="n">
        <f aca="false">I1056/H1056</f>
        <v>1</v>
      </c>
    </row>
    <row r="1057" customFormat="false" ht="31.5" hidden="false" customHeight="false" outlineLevel="7" collapsed="false">
      <c r="A1057" s="89" t="s">
        <v>1143</v>
      </c>
      <c r="B1057" s="89" t="s">
        <v>957</v>
      </c>
      <c r="C1057" s="89" t="s">
        <v>570</v>
      </c>
      <c r="D1057" s="89"/>
      <c r="E1057" s="93" t="s">
        <v>571</v>
      </c>
      <c r="F1057" s="91" t="n">
        <f aca="false">F1058</f>
        <v>901.8</v>
      </c>
      <c r="G1057" s="91" t="n">
        <f aca="false">G1058</f>
        <v>-2.6</v>
      </c>
      <c r="H1057" s="91" t="n">
        <f aca="false">H1058</f>
        <v>70.3</v>
      </c>
      <c r="I1057" s="91" t="n">
        <f aca="false">I1058</f>
        <v>70.3</v>
      </c>
      <c r="J1057" s="92" t="n">
        <f aca="false">I1057/H1057</f>
        <v>1</v>
      </c>
    </row>
    <row r="1058" customFormat="false" ht="31.5" hidden="false" customHeight="false" outlineLevel="7" collapsed="false">
      <c r="A1058" s="89" t="s">
        <v>1143</v>
      </c>
      <c r="B1058" s="89" t="s">
        <v>957</v>
      </c>
      <c r="C1058" s="89" t="s">
        <v>986</v>
      </c>
      <c r="D1058" s="89"/>
      <c r="E1058" s="93" t="s">
        <v>987</v>
      </c>
      <c r="F1058" s="91" t="n">
        <f aca="false">F1059+F1061</f>
        <v>901.8</v>
      </c>
      <c r="G1058" s="91" t="n">
        <f aca="false">G1059+G1061</f>
        <v>-2.6</v>
      </c>
      <c r="H1058" s="91" t="n">
        <f aca="false">H1059+H1061</f>
        <v>70.3</v>
      </c>
      <c r="I1058" s="91" t="n">
        <f aca="false">I1059+I1061</f>
        <v>70.3</v>
      </c>
      <c r="J1058" s="92" t="n">
        <f aca="false">I1058/H1058</f>
        <v>1</v>
      </c>
    </row>
    <row r="1059" customFormat="false" ht="31.5" hidden="false" customHeight="false" outlineLevel="7" collapsed="false">
      <c r="A1059" s="89" t="s">
        <v>1143</v>
      </c>
      <c r="B1059" s="89" t="s">
        <v>957</v>
      </c>
      <c r="C1059" s="89" t="s">
        <v>1133</v>
      </c>
      <c r="D1059" s="89"/>
      <c r="E1059" s="93" t="s">
        <v>1134</v>
      </c>
      <c r="F1059" s="91" t="n">
        <f aca="false">F1060</f>
        <v>300.6</v>
      </c>
      <c r="G1059" s="91" t="n">
        <f aca="false">G1060</f>
        <v>0</v>
      </c>
      <c r="H1059" s="91" t="n">
        <f aca="false">H1060</f>
        <v>30.1</v>
      </c>
      <c r="I1059" s="91" t="n">
        <f aca="false">I1060</f>
        <v>30.1</v>
      </c>
      <c r="J1059" s="92" t="n">
        <f aca="false">I1059/H1059</f>
        <v>1</v>
      </c>
    </row>
    <row r="1060" customFormat="false" ht="31.5" hidden="false" customHeight="false" outlineLevel="7" collapsed="false">
      <c r="A1060" s="94" t="s">
        <v>1143</v>
      </c>
      <c r="B1060" s="94" t="s">
        <v>957</v>
      </c>
      <c r="C1060" s="94" t="s">
        <v>1133</v>
      </c>
      <c r="D1060" s="94" t="s">
        <v>627</v>
      </c>
      <c r="E1060" s="95" t="s">
        <v>628</v>
      </c>
      <c r="F1060" s="96" t="n">
        <v>300.6</v>
      </c>
      <c r="G1060" s="96"/>
      <c r="H1060" s="96" t="n">
        <v>30.1</v>
      </c>
      <c r="I1060" s="96" t="n">
        <v>30.1</v>
      </c>
      <c r="J1060" s="97" t="n">
        <f aca="false">I1060/H1060</f>
        <v>1</v>
      </c>
    </row>
    <row r="1061" customFormat="false" ht="31.5" hidden="false" customHeight="false" outlineLevel="7" collapsed="false">
      <c r="A1061" s="98" t="s">
        <v>1143</v>
      </c>
      <c r="B1061" s="98" t="s">
        <v>957</v>
      </c>
      <c r="C1061" s="98" t="s">
        <v>1133</v>
      </c>
      <c r="D1061" s="98"/>
      <c r="E1061" s="116" t="s">
        <v>1135</v>
      </c>
      <c r="F1061" s="101" t="n">
        <f aca="false">F1062</f>
        <v>601.2</v>
      </c>
      <c r="G1061" s="101" t="n">
        <f aca="false">G1062</f>
        <v>-2.6</v>
      </c>
      <c r="H1061" s="101" t="n">
        <f aca="false">H1062</f>
        <v>40.2</v>
      </c>
      <c r="I1061" s="101" t="n">
        <f aca="false">I1062</f>
        <v>40.2</v>
      </c>
      <c r="J1061" s="102" t="n">
        <f aca="false">I1061/H1061</f>
        <v>1</v>
      </c>
    </row>
    <row r="1062" customFormat="false" ht="31.5" hidden="false" customHeight="false" outlineLevel="7" collapsed="false">
      <c r="A1062" s="103" t="s">
        <v>1143</v>
      </c>
      <c r="B1062" s="103" t="s">
        <v>957</v>
      </c>
      <c r="C1062" s="103" t="s">
        <v>1133</v>
      </c>
      <c r="D1062" s="103" t="s">
        <v>627</v>
      </c>
      <c r="E1062" s="118" t="s">
        <v>628</v>
      </c>
      <c r="F1062" s="106" t="n">
        <v>601.2</v>
      </c>
      <c r="G1062" s="106" t="n">
        <v>-2.6</v>
      </c>
      <c r="H1062" s="106" t="n">
        <v>40.2</v>
      </c>
      <c r="I1062" s="106" t="n">
        <v>40.2</v>
      </c>
      <c r="J1062" s="107" t="n">
        <f aca="false">I1062/H1062</f>
        <v>1</v>
      </c>
    </row>
    <row r="1063" customFormat="false" ht="15.75" hidden="false" customHeight="false" outlineLevel="1" collapsed="false">
      <c r="A1063" s="89" t="s">
        <v>1143</v>
      </c>
      <c r="B1063" s="89" t="s">
        <v>963</v>
      </c>
      <c r="C1063" s="89"/>
      <c r="D1063" s="89"/>
      <c r="E1063" s="93" t="s">
        <v>964</v>
      </c>
      <c r="F1063" s="91" t="n">
        <f aca="false">F1064</f>
        <v>15963</v>
      </c>
      <c r="G1063" s="91" t="n">
        <f aca="false">G1064</f>
        <v>0</v>
      </c>
      <c r="H1063" s="91" t="n">
        <f aca="false">H1064</f>
        <v>22193.69</v>
      </c>
      <c r="I1063" s="91" t="n">
        <f aca="false">I1064</f>
        <v>13691.4</v>
      </c>
      <c r="J1063" s="92" t="n">
        <f aca="false">I1063/H1063</f>
        <v>0.616905075271395</v>
      </c>
    </row>
    <row r="1064" customFormat="false" ht="31.5" hidden="false" customHeight="false" outlineLevel="2" collapsed="false">
      <c r="A1064" s="89" t="s">
        <v>1143</v>
      </c>
      <c r="B1064" s="89" t="s">
        <v>963</v>
      </c>
      <c r="C1064" s="89" t="s">
        <v>568</v>
      </c>
      <c r="D1064" s="89"/>
      <c r="E1064" s="93" t="s">
        <v>569</v>
      </c>
      <c r="F1064" s="91" t="n">
        <f aca="false">F1065</f>
        <v>15963</v>
      </c>
      <c r="G1064" s="91" t="n">
        <f aca="false">G1065</f>
        <v>0</v>
      </c>
      <c r="H1064" s="91" t="n">
        <f aca="false">H1065</f>
        <v>22193.69</v>
      </c>
      <c r="I1064" s="91" t="n">
        <f aca="false">I1065</f>
        <v>13691.4</v>
      </c>
      <c r="J1064" s="92" t="n">
        <f aca="false">I1064/H1064</f>
        <v>0.616905075271395</v>
      </c>
    </row>
    <row r="1065" customFormat="false" ht="31.5" hidden="false" customHeight="false" outlineLevel="3" collapsed="false">
      <c r="A1065" s="89" t="s">
        <v>1143</v>
      </c>
      <c r="B1065" s="89" t="s">
        <v>963</v>
      </c>
      <c r="C1065" s="89" t="s">
        <v>1200</v>
      </c>
      <c r="D1065" s="89"/>
      <c r="E1065" s="93" t="s">
        <v>1201</v>
      </c>
      <c r="F1065" s="91" t="n">
        <f aca="false">F1066</f>
        <v>15963</v>
      </c>
      <c r="G1065" s="91" t="n">
        <f aca="false">G1066</f>
        <v>0</v>
      </c>
      <c r="H1065" s="91" t="n">
        <f aca="false">H1066</f>
        <v>22193.69</v>
      </c>
      <c r="I1065" s="91" t="n">
        <f aca="false">I1066</f>
        <v>13691.4</v>
      </c>
      <c r="J1065" s="92" t="n">
        <f aca="false">I1065/H1065</f>
        <v>0.616905075271395</v>
      </c>
    </row>
    <row r="1066" customFormat="false" ht="31.5" hidden="false" customHeight="false" outlineLevel="4" collapsed="false">
      <c r="A1066" s="89" t="s">
        <v>1143</v>
      </c>
      <c r="B1066" s="89" t="s">
        <v>963</v>
      </c>
      <c r="C1066" s="89" t="s">
        <v>1202</v>
      </c>
      <c r="D1066" s="89"/>
      <c r="E1066" s="93" t="s">
        <v>1203</v>
      </c>
      <c r="F1066" s="91" t="n">
        <f aca="false">F1071+F1069+F1067+F1073</f>
        <v>15963</v>
      </c>
      <c r="G1066" s="91" t="n">
        <f aca="false">G1071+G1069+G1067+G1073</f>
        <v>0</v>
      </c>
      <c r="H1066" s="91" t="n">
        <f aca="false">H1071+H1069+H1067+H1073</f>
        <v>22193.69</v>
      </c>
      <c r="I1066" s="91" t="n">
        <f aca="false">I1071+I1069+I1067+I1073</f>
        <v>13691.4</v>
      </c>
      <c r="J1066" s="92" t="n">
        <f aca="false">I1066/H1066</f>
        <v>0.616905075271395</v>
      </c>
    </row>
    <row r="1067" s="137" customFormat="true" ht="15.75" hidden="false" customHeight="false" outlineLevel="5" collapsed="false">
      <c r="A1067" s="98" t="s">
        <v>1143</v>
      </c>
      <c r="B1067" s="98" t="s">
        <v>963</v>
      </c>
      <c r="C1067" s="99" t="s">
        <v>1204</v>
      </c>
      <c r="D1067" s="98"/>
      <c r="E1067" s="116" t="s">
        <v>1205</v>
      </c>
      <c r="F1067" s="101" t="n">
        <f aca="false">F1068</f>
        <v>5760.7</v>
      </c>
      <c r="G1067" s="101" t="n">
        <f aca="false">G1068</f>
        <v>0</v>
      </c>
      <c r="H1067" s="101" t="n">
        <f aca="false">H1068</f>
        <v>15063.66</v>
      </c>
      <c r="I1067" s="101" t="n">
        <f aca="false">I1068</f>
        <v>6584</v>
      </c>
      <c r="J1067" s="102" t="n">
        <f aca="false">I1067/H1067</f>
        <v>0.437078372719512</v>
      </c>
    </row>
    <row r="1068" s="137" customFormat="true" ht="15.75" hidden="false" customHeight="false" outlineLevel="5" collapsed="false">
      <c r="A1068" s="103" t="s">
        <v>1143</v>
      </c>
      <c r="B1068" s="103" t="s">
        <v>963</v>
      </c>
      <c r="C1068" s="104" t="s">
        <v>1204</v>
      </c>
      <c r="D1068" s="103" t="s">
        <v>554</v>
      </c>
      <c r="E1068" s="118" t="s">
        <v>555</v>
      </c>
      <c r="F1068" s="106" t="n">
        <v>5760.7</v>
      </c>
      <c r="G1068" s="96"/>
      <c r="H1068" s="106" t="n">
        <v>15063.66</v>
      </c>
      <c r="I1068" s="106" t="n">
        <v>6584</v>
      </c>
      <c r="J1068" s="107" t="n">
        <f aca="false">I1068/H1068</f>
        <v>0.437078372719512</v>
      </c>
    </row>
    <row r="1069" s="137" customFormat="true" ht="31.5" hidden="false" customHeight="false" outlineLevel="5" collapsed="false">
      <c r="A1069" s="89" t="s">
        <v>1143</v>
      </c>
      <c r="B1069" s="89" t="s">
        <v>963</v>
      </c>
      <c r="C1069" s="89" t="s">
        <v>1206</v>
      </c>
      <c r="D1069" s="89"/>
      <c r="E1069" s="93" t="s">
        <v>1207</v>
      </c>
      <c r="F1069" s="91" t="n">
        <f aca="false">F1070</f>
        <v>2200</v>
      </c>
      <c r="G1069" s="91" t="n">
        <f aca="false">G1070</f>
        <v>0</v>
      </c>
      <c r="H1069" s="91" t="n">
        <f aca="false">H1070</f>
        <v>2166.3</v>
      </c>
      <c r="I1069" s="91" t="n">
        <f aca="false">I1070</f>
        <v>2159.4</v>
      </c>
      <c r="J1069" s="92" t="n">
        <f aca="false">I1069/H1069</f>
        <v>0.996814845589254</v>
      </c>
    </row>
    <row r="1070" s="137" customFormat="true" ht="15.75" hidden="false" customHeight="false" outlineLevel="7" collapsed="false">
      <c r="A1070" s="94" t="s">
        <v>1143</v>
      </c>
      <c r="B1070" s="94" t="s">
        <v>963</v>
      </c>
      <c r="C1070" s="94" t="s">
        <v>1206</v>
      </c>
      <c r="D1070" s="94" t="s">
        <v>554</v>
      </c>
      <c r="E1070" s="95" t="s">
        <v>555</v>
      </c>
      <c r="F1070" s="96" t="n">
        <v>2200</v>
      </c>
      <c r="G1070" s="96"/>
      <c r="H1070" s="96" t="n">
        <v>2166.3</v>
      </c>
      <c r="I1070" s="96" t="n">
        <v>2159.4</v>
      </c>
      <c r="J1070" s="97" t="n">
        <f aca="false">I1070/H1070</f>
        <v>0.996814845589254</v>
      </c>
    </row>
    <row r="1071" s="117" customFormat="true" ht="31.5" hidden="false" customHeight="false" outlineLevel="5" collapsed="false">
      <c r="A1071" s="98" t="s">
        <v>1143</v>
      </c>
      <c r="B1071" s="98" t="s">
        <v>963</v>
      </c>
      <c r="C1071" s="98" t="s">
        <v>1206</v>
      </c>
      <c r="D1071" s="98"/>
      <c r="E1071" s="116" t="s">
        <v>1208</v>
      </c>
      <c r="F1071" s="101" t="n">
        <f aca="false">F1072</f>
        <v>6001.7</v>
      </c>
      <c r="G1071" s="101" t="n">
        <f aca="false">G1072</f>
        <v>0</v>
      </c>
      <c r="H1071" s="101" t="n">
        <f aca="false">H1072</f>
        <v>3722.8</v>
      </c>
      <c r="I1071" s="101" t="n">
        <f aca="false">I1072</f>
        <v>3711</v>
      </c>
      <c r="J1071" s="102" t="n">
        <f aca="false">I1071/H1071</f>
        <v>0.996830342752767</v>
      </c>
    </row>
    <row r="1072" s="117" customFormat="true" ht="15.75" hidden="false" customHeight="false" outlineLevel="7" collapsed="false">
      <c r="A1072" s="103" t="s">
        <v>1143</v>
      </c>
      <c r="B1072" s="103" t="s">
        <v>963</v>
      </c>
      <c r="C1072" s="103" t="s">
        <v>1206</v>
      </c>
      <c r="D1072" s="103" t="s">
        <v>554</v>
      </c>
      <c r="E1072" s="118" t="s">
        <v>555</v>
      </c>
      <c r="F1072" s="106" t="n">
        <v>6001.7</v>
      </c>
      <c r="G1072" s="96"/>
      <c r="H1072" s="106" t="n">
        <v>3722.8</v>
      </c>
      <c r="I1072" s="106" t="n">
        <v>3711</v>
      </c>
      <c r="J1072" s="107" t="n">
        <f aca="false">I1072/H1072</f>
        <v>0.996830342752767</v>
      </c>
    </row>
    <row r="1073" s="117" customFormat="true" ht="31.5" hidden="false" customHeight="false" outlineLevel="5" collapsed="false">
      <c r="A1073" s="98" t="s">
        <v>1143</v>
      </c>
      <c r="B1073" s="98" t="s">
        <v>963</v>
      </c>
      <c r="C1073" s="98" t="s">
        <v>1206</v>
      </c>
      <c r="D1073" s="98"/>
      <c r="E1073" s="116" t="s">
        <v>1209</v>
      </c>
      <c r="F1073" s="101" t="n">
        <f aca="false">F1074</f>
        <v>2000.6</v>
      </c>
      <c r="G1073" s="101" t="n">
        <f aca="false">G1074</f>
        <v>0</v>
      </c>
      <c r="H1073" s="101" t="n">
        <f aca="false">H1074</f>
        <v>1240.93</v>
      </c>
      <c r="I1073" s="101" t="n">
        <f aca="false">I1074</f>
        <v>1237</v>
      </c>
      <c r="J1073" s="102" t="n">
        <f aca="false">I1073/H1073</f>
        <v>0.996833020395993</v>
      </c>
    </row>
    <row r="1074" s="117" customFormat="true" ht="15.75" hidden="false" customHeight="false" outlineLevel="7" collapsed="false">
      <c r="A1074" s="103" t="s">
        <v>1143</v>
      </c>
      <c r="B1074" s="103" t="s">
        <v>963</v>
      </c>
      <c r="C1074" s="103" t="s">
        <v>1206</v>
      </c>
      <c r="D1074" s="103" t="s">
        <v>554</v>
      </c>
      <c r="E1074" s="118" t="s">
        <v>555</v>
      </c>
      <c r="F1074" s="106" t="n">
        <v>2000.6</v>
      </c>
      <c r="G1074" s="96"/>
      <c r="H1074" s="106" t="n">
        <v>1240.93</v>
      </c>
      <c r="I1074" s="106" t="n">
        <v>1237</v>
      </c>
      <c r="J1074" s="107" t="n">
        <f aca="false">I1074/H1074</f>
        <v>0.996833020395993</v>
      </c>
    </row>
    <row r="1075" s="117" customFormat="true" ht="15.75" hidden="false" customHeight="false" outlineLevel="7" collapsed="false">
      <c r="A1075" s="103"/>
      <c r="B1075" s="103"/>
      <c r="C1075" s="103"/>
      <c r="D1075" s="103"/>
      <c r="E1075" s="118"/>
      <c r="F1075" s="106"/>
      <c r="G1075" s="106"/>
      <c r="H1075" s="106"/>
      <c r="I1075" s="106"/>
      <c r="J1075" s="107"/>
    </row>
    <row r="1076" customFormat="false" ht="31.5" hidden="false" customHeight="false" outlineLevel="0" collapsed="false">
      <c r="A1076" s="85" t="s">
        <v>1210</v>
      </c>
      <c r="B1076" s="85"/>
      <c r="C1076" s="85"/>
      <c r="D1076" s="85"/>
      <c r="E1076" s="86" t="s">
        <v>264</v>
      </c>
      <c r="F1076" s="87" t="e">
        <f aca="false">F1077+F1084+F1108+F1128</f>
        <v>#REF!</v>
      </c>
      <c r="G1076" s="87" t="e">
        <f aca="false">G1077+G1084+G1108+G1128</f>
        <v>#REF!</v>
      </c>
      <c r="H1076" s="87" t="n">
        <f aca="false">H1077+H1084+H1108+H1128</f>
        <v>116066.96667</v>
      </c>
      <c r="I1076" s="87" t="n">
        <f aca="false">I1077+I1084+I1108+I1128</f>
        <v>116054.46667</v>
      </c>
      <c r="J1076" s="88" t="n">
        <f aca="false">I1076/H1076</f>
        <v>0.999892303552349</v>
      </c>
    </row>
    <row r="1077" customFormat="false" ht="15.75" hidden="false" customHeight="false" outlineLevel="0" collapsed="false">
      <c r="A1077" s="89" t="s">
        <v>1210</v>
      </c>
      <c r="B1077" s="89" t="s">
        <v>519</v>
      </c>
      <c r="C1077" s="89"/>
      <c r="D1077" s="89"/>
      <c r="E1077" s="90" t="s">
        <v>520</v>
      </c>
      <c r="F1077" s="91" t="n">
        <f aca="false">F1078</f>
        <v>18.7</v>
      </c>
      <c r="G1077" s="91" t="n">
        <f aca="false">G1078</f>
        <v>0</v>
      </c>
      <c r="H1077" s="91" t="n">
        <f aca="false">H1078</f>
        <v>18.7</v>
      </c>
      <c r="I1077" s="91" t="n">
        <f aca="false">I1078</f>
        <v>12.1</v>
      </c>
      <c r="J1077" s="92" t="n">
        <f aca="false">I1077/H1077</f>
        <v>0.647058823529412</v>
      </c>
    </row>
    <row r="1078" customFormat="false" ht="15.75" hidden="false" customHeight="false" outlineLevel="1" collapsed="false">
      <c r="A1078" s="89" t="s">
        <v>1210</v>
      </c>
      <c r="B1078" s="89" t="s">
        <v>532</v>
      </c>
      <c r="C1078" s="89"/>
      <c r="D1078" s="89"/>
      <c r="E1078" s="93" t="s">
        <v>533</v>
      </c>
      <c r="F1078" s="91" t="n">
        <f aca="false">F1079</f>
        <v>18.7</v>
      </c>
      <c r="G1078" s="91" t="n">
        <f aca="false">G1079</f>
        <v>0</v>
      </c>
      <c r="H1078" s="91" t="n">
        <f aca="false">H1079</f>
        <v>18.7</v>
      </c>
      <c r="I1078" s="91" t="n">
        <f aca="false">I1079</f>
        <v>12.1</v>
      </c>
      <c r="J1078" s="92" t="n">
        <f aca="false">I1078/H1078</f>
        <v>0.647058823529412</v>
      </c>
    </row>
    <row r="1079" customFormat="false" ht="31.5" hidden="false" customHeight="false" outlineLevel="2" collapsed="false">
      <c r="A1079" s="89" t="s">
        <v>1210</v>
      </c>
      <c r="B1079" s="89" t="s">
        <v>532</v>
      </c>
      <c r="C1079" s="89" t="s">
        <v>578</v>
      </c>
      <c r="D1079" s="89"/>
      <c r="E1079" s="93" t="s">
        <v>579</v>
      </c>
      <c r="F1079" s="91" t="n">
        <f aca="false">F1080</f>
        <v>18.7</v>
      </c>
      <c r="G1079" s="91" t="n">
        <f aca="false">G1080</f>
        <v>0</v>
      </c>
      <c r="H1079" s="91" t="n">
        <f aca="false">H1080</f>
        <v>18.7</v>
      </c>
      <c r="I1079" s="91" t="n">
        <f aca="false">I1080</f>
        <v>12.1</v>
      </c>
      <c r="J1079" s="92" t="n">
        <f aca="false">I1079/H1079</f>
        <v>0.647058823529412</v>
      </c>
    </row>
    <row r="1080" customFormat="false" ht="15.75" hidden="false" customHeight="false" outlineLevel="3" collapsed="false">
      <c r="A1080" s="89" t="s">
        <v>1210</v>
      </c>
      <c r="B1080" s="89" t="s">
        <v>532</v>
      </c>
      <c r="C1080" s="89" t="s">
        <v>635</v>
      </c>
      <c r="D1080" s="89"/>
      <c r="E1080" s="93" t="s">
        <v>636</v>
      </c>
      <c r="F1080" s="91" t="n">
        <f aca="false">F1081</f>
        <v>18.7</v>
      </c>
      <c r="G1080" s="91" t="n">
        <f aca="false">G1081</f>
        <v>0</v>
      </c>
      <c r="H1080" s="91" t="n">
        <f aca="false">H1081</f>
        <v>18.7</v>
      </c>
      <c r="I1080" s="91" t="n">
        <f aca="false">I1081</f>
        <v>12.1</v>
      </c>
      <c r="J1080" s="92" t="n">
        <f aca="false">I1080/H1080</f>
        <v>0.647058823529412</v>
      </c>
    </row>
    <row r="1081" customFormat="false" ht="47.25" hidden="false" customHeight="false" outlineLevel="4" collapsed="false">
      <c r="A1081" s="89" t="s">
        <v>1210</v>
      </c>
      <c r="B1081" s="89" t="s">
        <v>532</v>
      </c>
      <c r="C1081" s="89" t="s">
        <v>637</v>
      </c>
      <c r="D1081" s="89"/>
      <c r="E1081" s="93" t="s">
        <v>638</v>
      </c>
      <c r="F1081" s="91" t="n">
        <f aca="false">F1082</f>
        <v>18.7</v>
      </c>
      <c r="G1081" s="91" t="n">
        <f aca="false">G1082</f>
        <v>0</v>
      </c>
      <c r="H1081" s="91" t="n">
        <f aca="false">H1082</f>
        <v>18.7</v>
      </c>
      <c r="I1081" s="91" t="n">
        <f aca="false">I1082</f>
        <v>12.1</v>
      </c>
      <c r="J1081" s="92" t="n">
        <f aca="false">I1081/H1081</f>
        <v>0.647058823529412</v>
      </c>
    </row>
    <row r="1082" customFormat="false" ht="15.75" hidden="false" customHeight="false" outlineLevel="5" collapsed="false">
      <c r="A1082" s="89" t="s">
        <v>1210</v>
      </c>
      <c r="B1082" s="89" t="s">
        <v>532</v>
      </c>
      <c r="C1082" s="89" t="s">
        <v>639</v>
      </c>
      <c r="D1082" s="89"/>
      <c r="E1082" s="93" t="s">
        <v>640</v>
      </c>
      <c r="F1082" s="91" t="n">
        <f aca="false">F1083</f>
        <v>18.7</v>
      </c>
      <c r="G1082" s="91" t="n">
        <f aca="false">G1083</f>
        <v>0</v>
      </c>
      <c r="H1082" s="91" t="n">
        <f aca="false">H1083</f>
        <v>18.7</v>
      </c>
      <c r="I1082" s="91" t="n">
        <f aca="false">I1083</f>
        <v>12.1</v>
      </c>
      <c r="J1082" s="92" t="n">
        <f aca="false">I1082/H1082</f>
        <v>0.647058823529412</v>
      </c>
    </row>
    <row r="1083" customFormat="false" ht="15.75" hidden="false" customHeight="false" outlineLevel="7" collapsed="false">
      <c r="A1083" s="94" t="s">
        <v>1210</v>
      </c>
      <c r="B1083" s="94" t="s">
        <v>532</v>
      </c>
      <c r="C1083" s="94" t="s">
        <v>639</v>
      </c>
      <c r="D1083" s="94" t="s">
        <v>530</v>
      </c>
      <c r="E1083" s="95" t="s">
        <v>531</v>
      </c>
      <c r="F1083" s="96" t="n">
        <v>18.7</v>
      </c>
      <c r="G1083" s="96"/>
      <c r="H1083" s="96" t="n">
        <f aca="false">SUM(F1083:G1083)</f>
        <v>18.7</v>
      </c>
      <c r="I1083" s="96" t="n">
        <v>12.1</v>
      </c>
      <c r="J1083" s="97" t="n">
        <f aca="false">I1083/H1083</f>
        <v>0.647058823529412</v>
      </c>
    </row>
    <row r="1084" customFormat="false" ht="15.75" hidden="false" customHeight="false" outlineLevel="7" collapsed="false">
      <c r="A1084" s="89" t="s">
        <v>1210</v>
      </c>
      <c r="B1084" s="89" t="s">
        <v>538</v>
      </c>
      <c r="C1084" s="94"/>
      <c r="D1084" s="94"/>
      <c r="E1084" s="90" t="s">
        <v>539</v>
      </c>
      <c r="F1084" s="91" t="n">
        <f aca="false">F1085+F1091+F1102</f>
        <v>38012.5</v>
      </c>
      <c r="G1084" s="91" t="n">
        <f aca="false">G1085+G1091+G1102</f>
        <v>0</v>
      </c>
      <c r="H1084" s="91" t="n">
        <f aca="false">H1085+H1091+H1102</f>
        <v>17730</v>
      </c>
      <c r="I1084" s="91" t="n">
        <f aca="false">I1085+I1091+I1102</f>
        <v>17730</v>
      </c>
      <c r="J1084" s="92" t="n">
        <f aca="false">I1084/H1084</f>
        <v>1</v>
      </c>
    </row>
    <row r="1085" customFormat="false" ht="15.75" hidden="false" customHeight="false" outlineLevel="1" collapsed="false">
      <c r="A1085" s="89" t="s">
        <v>1210</v>
      </c>
      <c r="B1085" s="89" t="s">
        <v>1107</v>
      </c>
      <c r="C1085" s="89"/>
      <c r="D1085" s="89"/>
      <c r="E1085" s="93" t="s">
        <v>1108</v>
      </c>
      <c r="F1085" s="91" t="n">
        <f aca="false">F1086</f>
        <v>37449.8</v>
      </c>
      <c r="G1085" s="91" t="n">
        <f aca="false">G1086</f>
        <v>0</v>
      </c>
      <c r="H1085" s="91" t="n">
        <f aca="false">H1086</f>
        <v>17154.8</v>
      </c>
      <c r="I1085" s="91" t="n">
        <f aca="false">I1086</f>
        <v>17154.8</v>
      </c>
      <c r="J1085" s="92" t="n">
        <f aca="false">I1085/H1085</f>
        <v>1</v>
      </c>
    </row>
    <row r="1086" customFormat="false" ht="31.5" hidden="false" customHeight="false" outlineLevel="2" collapsed="false">
      <c r="A1086" s="89" t="s">
        <v>1210</v>
      </c>
      <c r="B1086" s="89" t="s">
        <v>1107</v>
      </c>
      <c r="C1086" s="89" t="s">
        <v>1002</v>
      </c>
      <c r="D1086" s="89"/>
      <c r="E1086" s="93" t="s">
        <v>1003</v>
      </c>
      <c r="F1086" s="91" t="n">
        <f aca="false">F1087</f>
        <v>37449.8</v>
      </c>
      <c r="G1086" s="91" t="n">
        <f aca="false">G1087</f>
        <v>0</v>
      </c>
      <c r="H1086" s="91" t="n">
        <f aca="false">H1087</f>
        <v>17154.8</v>
      </c>
      <c r="I1086" s="91" t="n">
        <f aca="false">I1087</f>
        <v>17154.8</v>
      </c>
      <c r="J1086" s="92" t="n">
        <f aca="false">I1086/H1086</f>
        <v>1</v>
      </c>
    </row>
    <row r="1087" customFormat="false" ht="31.5" hidden="false" customHeight="false" outlineLevel="3" collapsed="false">
      <c r="A1087" s="89" t="s">
        <v>1210</v>
      </c>
      <c r="B1087" s="89" t="s">
        <v>1107</v>
      </c>
      <c r="C1087" s="89" t="s">
        <v>1211</v>
      </c>
      <c r="D1087" s="89"/>
      <c r="E1087" s="93" t="s">
        <v>1212</v>
      </c>
      <c r="F1087" s="91" t="n">
        <f aca="false">F1088</f>
        <v>37449.8</v>
      </c>
      <c r="G1087" s="91" t="n">
        <f aca="false">G1088</f>
        <v>0</v>
      </c>
      <c r="H1087" s="91" t="n">
        <f aca="false">H1088</f>
        <v>17154.8</v>
      </c>
      <c r="I1087" s="91" t="n">
        <f aca="false">I1088</f>
        <v>17154.8</v>
      </c>
      <c r="J1087" s="92" t="n">
        <f aca="false">I1087/H1087</f>
        <v>1</v>
      </c>
    </row>
    <row r="1088" customFormat="false" ht="31.5" hidden="false" customHeight="false" outlineLevel="4" collapsed="false">
      <c r="A1088" s="89" t="s">
        <v>1210</v>
      </c>
      <c r="B1088" s="89" t="s">
        <v>1107</v>
      </c>
      <c r="C1088" s="89" t="s">
        <v>1213</v>
      </c>
      <c r="D1088" s="89"/>
      <c r="E1088" s="93" t="s">
        <v>583</v>
      </c>
      <c r="F1088" s="91" t="n">
        <f aca="false">F1089</f>
        <v>37449.8</v>
      </c>
      <c r="G1088" s="91" t="n">
        <f aca="false">G1089</f>
        <v>0</v>
      </c>
      <c r="H1088" s="91" t="n">
        <f aca="false">H1089</f>
        <v>17154.8</v>
      </c>
      <c r="I1088" s="91" t="n">
        <f aca="false">I1089</f>
        <v>17154.8</v>
      </c>
      <c r="J1088" s="92" t="n">
        <f aca="false">I1088/H1088</f>
        <v>1</v>
      </c>
    </row>
    <row r="1089" customFormat="false" ht="15.75" hidden="false" customHeight="false" outlineLevel="5" collapsed="false">
      <c r="A1089" s="89" t="s">
        <v>1210</v>
      </c>
      <c r="B1089" s="89" t="s">
        <v>1107</v>
      </c>
      <c r="C1089" s="89" t="s">
        <v>1214</v>
      </c>
      <c r="D1089" s="89"/>
      <c r="E1089" s="93" t="s">
        <v>1112</v>
      </c>
      <c r="F1089" s="91" t="n">
        <f aca="false">F1090</f>
        <v>37449.8</v>
      </c>
      <c r="G1089" s="91" t="n">
        <f aca="false">G1090</f>
        <v>0</v>
      </c>
      <c r="H1089" s="91" t="n">
        <f aca="false">H1090</f>
        <v>17154.8</v>
      </c>
      <c r="I1089" s="91" t="n">
        <f aca="false">I1090</f>
        <v>17154.8</v>
      </c>
      <c r="J1089" s="92" t="n">
        <f aca="false">I1089/H1089</f>
        <v>1</v>
      </c>
    </row>
    <row r="1090" customFormat="false" ht="31.5" hidden="false" customHeight="false" outlineLevel="7" collapsed="false">
      <c r="A1090" s="94" t="s">
        <v>1210</v>
      </c>
      <c r="B1090" s="94" t="s">
        <v>1107</v>
      </c>
      <c r="C1090" s="94" t="s">
        <v>1214</v>
      </c>
      <c r="D1090" s="94" t="s">
        <v>627</v>
      </c>
      <c r="E1090" s="95" t="s">
        <v>628</v>
      </c>
      <c r="F1090" s="96" t="n">
        <f aca="false">14807+22642.8</f>
        <v>37449.8</v>
      </c>
      <c r="G1090" s="96"/>
      <c r="H1090" s="96" t="n">
        <v>17154.8</v>
      </c>
      <c r="I1090" s="96" t="n">
        <v>17154.8</v>
      </c>
      <c r="J1090" s="97" t="n">
        <f aca="false">I1090/H1090</f>
        <v>1</v>
      </c>
    </row>
    <row r="1091" customFormat="false" ht="15.75" hidden="false" customHeight="false" outlineLevel="1" collapsed="false">
      <c r="A1091" s="89" t="s">
        <v>1210</v>
      </c>
      <c r="B1091" s="89" t="s">
        <v>540</v>
      </c>
      <c r="C1091" s="89"/>
      <c r="D1091" s="89"/>
      <c r="E1091" s="93" t="s">
        <v>541</v>
      </c>
      <c r="F1091" s="91" t="n">
        <f aca="false">F1092+F1097</f>
        <v>24.5</v>
      </c>
      <c r="G1091" s="91" t="n">
        <f aca="false">G1092+G1097</f>
        <v>0</v>
      </c>
      <c r="H1091" s="91" t="n">
        <f aca="false">H1092+H1097</f>
        <v>37</v>
      </c>
      <c r="I1091" s="91" t="n">
        <f aca="false">I1092+I1097</f>
        <v>37</v>
      </c>
      <c r="J1091" s="92" t="n">
        <f aca="false">I1091/H1091</f>
        <v>1</v>
      </c>
    </row>
    <row r="1092" customFormat="false" ht="31.5" hidden="false" customHeight="false" outlineLevel="2" collapsed="false">
      <c r="A1092" s="89" t="s">
        <v>1210</v>
      </c>
      <c r="B1092" s="89" t="s">
        <v>540</v>
      </c>
      <c r="C1092" s="89" t="s">
        <v>1002</v>
      </c>
      <c r="D1092" s="89"/>
      <c r="E1092" s="93" t="s">
        <v>1003</v>
      </c>
      <c r="F1092" s="91" t="n">
        <f aca="false">F1093</f>
        <v>4.5</v>
      </c>
      <c r="G1092" s="91" t="n">
        <f aca="false">G1093</f>
        <v>0</v>
      </c>
      <c r="H1092" s="91" t="n">
        <f aca="false">H1093</f>
        <v>19</v>
      </c>
      <c r="I1092" s="91" t="n">
        <f aca="false">I1093</f>
        <v>19</v>
      </c>
      <c r="J1092" s="92" t="n">
        <f aca="false">I1092/H1092</f>
        <v>1</v>
      </c>
    </row>
    <row r="1093" customFormat="false" ht="31.5" hidden="false" customHeight="false" outlineLevel="3" collapsed="false">
      <c r="A1093" s="89" t="s">
        <v>1210</v>
      </c>
      <c r="B1093" s="89" t="s">
        <v>540</v>
      </c>
      <c r="C1093" s="89" t="s">
        <v>1211</v>
      </c>
      <c r="D1093" s="89"/>
      <c r="E1093" s="93" t="s">
        <v>1212</v>
      </c>
      <c r="F1093" s="91" t="n">
        <f aca="false">F1094</f>
        <v>4.5</v>
      </c>
      <c r="G1093" s="91" t="n">
        <f aca="false">G1094</f>
        <v>0</v>
      </c>
      <c r="H1093" s="91" t="n">
        <f aca="false">H1094</f>
        <v>19</v>
      </c>
      <c r="I1093" s="91" t="n">
        <f aca="false">I1094</f>
        <v>19</v>
      </c>
      <c r="J1093" s="92" t="n">
        <f aca="false">I1093/H1093</f>
        <v>1</v>
      </c>
    </row>
    <row r="1094" customFormat="false" ht="31.5" hidden="false" customHeight="false" outlineLevel="4" collapsed="false">
      <c r="A1094" s="89" t="s">
        <v>1210</v>
      </c>
      <c r="B1094" s="89" t="s">
        <v>540</v>
      </c>
      <c r="C1094" s="89" t="s">
        <v>1213</v>
      </c>
      <c r="D1094" s="89"/>
      <c r="E1094" s="93" t="s">
        <v>583</v>
      </c>
      <c r="F1094" s="91" t="n">
        <f aca="false">F1095</f>
        <v>4.5</v>
      </c>
      <c r="G1094" s="91" t="n">
        <f aca="false">G1095</f>
        <v>0</v>
      </c>
      <c r="H1094" s="91" t="n">
        <f aca="false">H1095</f>
        <v>19</v>
      </c>
      <c r="I1094" s="91" t="n">
        <f aca="false">I1095</f>
        <v>19</v>
      </c>
      <c r="J1094" s="92" t="n">
        <f aca="false">I1094/H1094</f>
        <v>1</v>
      </c>
    </row>
    <row r="1095" customFormat="false" ht="31.5" hidden="false" customHeight="false" outlineLevel="5" collapsed="false">
      <c r="A1095" s="89" t="s">
        <v>1210</v>
      </c>
      <c r="B1095" s="89" t="s">
        <v>540</v>
      </c>
      <c r="C1095" s="89" t="s">
        <v>1215</v>
      </c>
      <c r="D1095" s="89"/>
      <c r="E1095" s="93" t="s">
        <v>1216</v>
      </c>
      <c r="F1095" s="91" t="n">
        <f aca="false">F1096</f>
        <v>4.5</v>
      </c>
      <c r="G1095" s="91" t="n">
        <f aca="false">G1096</f>
        <v>0</v>
      </c>
      <c r="H1095" s="91" t="n">
        <f aca="false">H1096</f>
        <v>19</v>
      </c>
      <c r="I1095" s="91" t="n">
        <f aca="false">I1096</f>
        <v>19</v>
      </c>
      <c r="J1095" s="92" t="n">
        <f aca="false">I1095/H1095</f>
        <v>1</v>
      </c>
    </row>
    <row r="1096" customFormat="false" ht="31.5" hidden="false" customHeight="false" outlineLevel="7" collapsed="false">
      <c r="A1096" s="94" t="s">
        <v>1210</v>
      </c>
      <c r="B1096" s="94" t="s">
        <v>540</v>
      </c>
      <c r="C1096" s="94" t="s">
        <v>1215</v>
      </c>
      <c r="D1096" s="94" t="s">
        <v>627</v>
      </c>
      <c r="E1096" s="95" t="s">
        <v>628</v>
      </c>
      <c r="F1096" s="96" t="n">
        <v>4.5</v>
      </c>
      <c r="G1096" s="96"/>
      <c r="H1096" s="96" t="n">
        <v>19</v>
      </c>
      <c r="I1096" s="96" t="n">
        <v>19</v>
      </c>
      <c r="J1096" s="97" t="n">
        <f aca="false">I1096/H1096</f>
        <v>1</v>
      </c>
    </row>
    <row r="1097" customFormat="false" ht="31.5" hidden="false" customHeight="false" outlineLevel="2" collapsed="false">
      <c r="A1097" s="89" t="s">
        <v>1210</v>
      </c>
      <c r="B1097" s="89" t="s">
        <v>540</v>
      </c>
      <c r="C1097" s="89" t="s">
        <v>578</v>
      </c>
      <c r="D1097" s="89"/>
      <c r="E1097" s="93" t="s">
        <v>579</v>
      </c>
      <c r="F1097" s="91" t="n">
        <f aca="false">F1098</f>
        <v>20</v>
      </c>
      <c r="G1097" s="91" t="n">
        <f aca="false">G1098</f>
        <v>0</v>
      </c>
      <c r="H1097" s="91" t="n">
        <f aca="false">H1098</f>
        <v>18</v>
      </c>
      <c r="I1097" s="91" t="n">
        <f aca="false">I1098</f>
        <v>18</v>
      </c>
      <c r="J1097" s="92" t="n">
        <f aca="false">I1097/H1097</f>
        <v>1</v>
      </c>
    </row>
    <row r="1098" customFormat="false" ht="15.75" hidden="false" customHeight="false" outlineLevel="3" collapsed="false">
      <c r="A1098" s="89" t="s">
        <v>1210</v>
      </c>
      <c r="B1098" s="89" t="s">
        <v>540</v>
      </c>
      <c r="C1098" s="89" t="s">
        <v>635</v>
      </c>
      <c r="D1098" s="89"/>
      <c r="E1098" s="93" t="s">
        <v>636</v>
      </c>
      <c r="F1098" s="91" t="n">
        <f aca="false">F1099</f>
        <v>20</v>
      </c>
      <c r="G1098" s="91" t="n">
        <f aca="false">G1099</f>
        <v>0</v>
      </c>
      <c r="H1098" s="91" t="n">
        <f aca="false">H1099</f>
        <v>18</v>
      </c>
      <c r="I1098" s="91" t="n">
        <f aca="false">I1099</f>
        <v>18</v>
      </c>
      <c r="J1098" s="92" t="n">
        <f aca="false">I1098/H1098</f>
        <v>1</v>
      </c>
    </row>
    <row r="1099" customFormat="false" ht="47.25" hidden="false" customHeight="false" outlineLevel="4" collapsed="false">
      <c r="A1099" s="89" t="s">
        <v>1210</v>
      </c>
      <c r="B1099" s="89" t="s">
        <v>540</v>
      </c>
      <c r="C1099" s="89" t="s">
        <v>637</v>
      </c>
      <c r="D1099" s="89"/>
      <c r="E1099" s="93" t="s">
        <v>638</v>
      </c>
      <c r="F1099" s="91" t="n">
        <f aca="false">F1100</f>
        <v>20</v>
      </c>
      <c r="G1099" s="91" t="n">
        <f aca="false">G1100</f>
        <v>0</v>
      </c>
      <c r="H1099" s="91" t="n">
        <f aca="false">H1100</f>
        <v>18</v>
      </c>
      <c r="I1099" s="91" t="n">
        <f aca="false">I1100</f>
        <v>18</v>
      </c>
      <c r="J1099" s="92" t="n">
        <f aca="false">I1099/H1099</f>
        <v>1</v>
      </c>
    </row>
    <row r="1100" customFormat="false" ht="15.75" hidden="false" customHeight="false" outlineLevel="5" collapsed="false">
      <c r="A1100" s="89" t="s">
        <v>1210</v>
      </c>
      <c r="B1100" s="89" t="s">
        <v>540</v>
      </c>
      <c r="C1100" s="89" t="s">
        <v>639</v>
      </c>
      <c r="D1100" s="89"/>
      <c r="E1100" s="93" t="s">
        <v>640</v>
      </c>
      <c r="F1100" s="91" t="n">
        <f aca="false">F1101</f>
        <v>20</v>
      </c>
      <c r="G1100" s="91" t="n">
        <f aca="false">G1101</f>
        <v>0</v>
      </c>
      <c r="H1100" s="91" t="n">
        <f aca="false">H1101</f>
        <v>18</v>
      </c>
      <c r="I1100" s="91" t="n">
        <f aca="false">I1101</f>
        <v>18</v>
      </c>
      <c r="J1100" s="92" t="n">
        <f aca="false">I1100/H1100</f>
        <v>1</v>
      </c>
    </row>
    <row r="1101" customFormat="false" ht="15.75" hidden="false" customHeight="false" outlineLevel="7" collapsed="false">
      <c r="A1101" s="94" t="s">
        <v>1210</v>
      </c>
      <c r="B1101" s="94" t="s">
        <v>540</v>
      </c>
      <c r="C1101" s="94" t="s">
        <v>639</v>
      </c>
      <c r="D1101" s="94" t="s">
        <v>530</v>
      </c>
      <c r="E1101" s="95" t="s">
        <v>531</v>
      </c>
      <c r="F1101" s="96" t="n">
        <v>20</v>
      </c>
      <c r="G1101" s="96"/>
      <c r="H1101" s="96" t="n">
        <v>18</v>
      </c>
      <c r="I1101" s="96" t="n">
        <v>18</v>
      </c>
      <c r="J1101" s="97" t="n">
        <f aca="false">I1101/H1101</f>
        <v>1</v>
      </c>
    </row>
    <row r="1102" customFormat="false" ht="15.75" hidden="false" customHeight="false" outlineLevel="1" collapsed="false">
      <c r="A1102" s="89" t="s">
        <v>1210</v>
      </c>
      <c r="B1102" s="89" t="s">
        <v>924</v>
      </c>
      <c r="C1102" s="89"/>
      <c r="D1102" s="89"/>
      <c r="E1102" s="93" t="s">
        <v>925</v>
      </c>
      <c r="F1102" s="91" t="n">
        <f aca="false">F1103</f>
        <v>538.2</v>
      </c>
      <c r="G1102" s="91" t="n">
        <f aca="false">G1103</f>
        <v>0</v>
      </c>
      <c r="H1102" s="91" t="n">
        <f aca="false">H1103</f>
        <v>538.2</v>
      </c>
      <c r="I1102" s="91" t="n">
        <f aca="false">I1103</f>
        <v>538.2</v>
      </c>
      <c r="J1102" s="92" t="n">
        <f aca="false">I1102/H1102</f>
        <v>1</v>
      </c>
    </row>
    <row r="1103" customFormat="false" ht="31.5" hidden="false" customHeight="false" outlineLevel="2" collapsed="false">
      <c r="A1103" s="89" t="s">
        <v>1210</v>
      </c>
      <c r="B1103" s="89" t="s">
        <v>924</v>
      </c>
      <c r="C1103" s="89" t="s">
        <v>1002</v>
      </c>
      <c r="D1103" s="89"/>
      <c r="E1103" s="93" t="s">
        <v>1003</v>
      </c>
      <c r="F1103" s="91" t="n">
        <f aca="false">F1104</f>
        <v>538.2</v>
      </c>
      <c r="G1103" s="91" t="n">
        <f aca="false">G1104</f>
        <v>0</v>
      </c>
      <c r="H1103" s="91" t="n">
        <f aca="false">H1104</f>
        <v>538.2</v>
      </c>
      <c r="I1103" s="91" t="n">
        <f aca="false">I1104</f>
        <v>538.2</v>
      </c>
      <c r="J1103" s="92" t="n">
        <f aca="false">I1103/H1103</f>
        <v>1</v>
      </c>
    </row>
    <row r="1104" customFormat="false" ht="31.5" hidden="false" customHeight="false" outlineLevel="3" collapsed="false">
      <c r="A1104" s="89" t="s">
        <v>1210</v>
      </c>
      <c r="B1104" s="89" t="s">
        <v>924</v>
      </c>
      <c r="C1104" s="89" t="s">
        <v>1211</v>
      </c>
      <c r="D1104" s="89"/>
      <c r="E1104" s="93" t="s">
        <v>1212</v>
      </c>
      <c r="F1104" s="91" t="n">
        <f aca="false">F1105</f>
        <v>538.2</v>
      </c>
      <c r="G1104" s="91" t="n">
        <f aca="false">G1105</f>
        <v>0</v>
      </c>
      <c r="H1104" s="91" t="n">
        <f aca="false">H1105</f>
        <v>538.2</v>
      </c>
      <c r="I1104" s="91" t="n">
        <f aca="false">I1105</f>
        <v>538.2</v>
      </c>
      <c r="J1104" s="92" t="n">
        <f aca="false">I1104/H1104</f>
        <v>1</v>
      </c>
    </row>
    <row r="1105" customFormat="false" ht="31.5" hidden="false" customHeight="false" outlineLevel="4" collapsed="false">
      <c r="A1105" s="89" t="s">
        <v>1210</v>
      </c>
      <c r="B1105" s="89" t="s">
        <v>924</v>
      </c>
      <c r="C1105" s="89" t="s">
        <v>1213</v>
      </c>
      <c r="D1105" s="89"/>
      <c r="E1105" s="93" t="s">
        <v>583</v>
      </c>
      <c r="F1105" s="91" t="n">
        <f aca="false">F1106</f>
        <v>538.2</v>
      </c>
      <c r="G1105" s="91" t="n">
        <f aca="false">G1106</f>
        <v>0</v>
      </c>
      <c r="H1105" s="91" t="n">
        <f aca="false">H1106</f>
        <v>538.2</v>
      </c>
      <c r="I1105" s="91" t="n">
        <f aca="false">I1106</f>
        <v>538.2</v>
      </c>
      <c r="J1105" s="92" t="n">
        <f aca="false">I1105/H1105</f>
        <v>1</v>
      </c>
    </row>
    <row r="1106" customFormat="false" ht="15.75" hidden="false" customHeight="false" outlineLevel="5" collapsed="false">
      <c r="A1106" s="89" t="s">
        <v>1210</v>
      </c>
      <c r="B1106" s="89" t="s">
        <v>924</v>
      </c>
      <c r="C1106" s="89" t="s">
        <v>1217</v>
      </c>
      <c r="D1106" s="89"/>
      <c r="E1106" s="93" t="s">
        <v>1218</v>
      </c>
      <c r="F1106" s="91" t="n">
        <f aca="false">F1107</f>
        <v>538.2</v>
      </c>
      <c r="G1106" s="91" t="n">
        <f aca="false">G1107</f>
        <v>0</v>
      </c>
      <c r="H1106" s="91" t="n">
        <f aca="false">H1107</f>
        <v>538.2</v>
      </c>
      <c r="I1106" s="91" t="n">
        <f aca="false">I1107</f>
        <v>538.2</v>
      </c>
      <c r="J1106" s="92" t="n">
        <f aca="false">I1106/H1106</f>
        <v>1</v>
      </c>
    </row>
    <row r="1107" customFormat="false" ht="31.5" hidden="false" customHeight="false" outlineLevel="7" collapsed="false">
      <c r="A1107" s="94" t="s">
        <v>1210</v>
      </c>
      <c r="B1107" s="94" t="s">
        <v>924</v>
      </c>
      <c r="C1107" s="94" t="s">
        <v>1217</v>
      </c>
      <c r="D1107" s="94" t="s">
        <v>627</v>
      </c>
      <c r="E1107" s="95" t="s">
        <v>628</v>
      </c>
      <c r="F1107" s="96" t="n">
        <v>538.2</v>
      </c>
      <c r="G1107" s="96"/>
      <c r="H1107" s="96" t="n">
        <f aca="false">SUM(F1107:G1107)</f>
        <v>538.2</v>
      </c>
      <c r="I1107" s="96" t="n">
        <v>538.2</v>
      </c>
      <c r="J1107" s="97" t="n">
        <f aca="false">I1107/H1107</f>
        <v>1</v>
      </c>
    </row>
    <row r="1108" customFormat="false" ht="15.75" hidden="false" customHeight="false" outlineLevel="7" collapsed="false">
      <c r="A1108" s="89" t="s">
        <v>1210</v>
      </c>
      <c r="B1108" s="89" t="s">
        <v>951</v>
      </c>
      <c r="C1108" s="94"/>
      <c r="D1108" s="94"/>
      <c r="E1108" s="198" t="s">
        <v>952</v>
      </c>
      <c r="F1108" s="91" t="n">
        <f aca="false">F1122</f>
        <v>780</v>
      </c>
      <c r="G1108" s="91" t="n">
        <f aca="false">G1122</f>
        <v>0</v>
      </c>
      <c r="H1108" s="91" t="n">
        <f aca="false">H1122+H1109</f>
        <v>856.1</v>
      </c>
      <c r="I1108" s="91" t="n">
        <f aca="false">I1122+I1109</f>
        <v>856.1</v>
      </c>
      <c r="J1108" s="92" t="n">
        <f aca="false">I1108/H1108</f>
        <v>1</v>
      </c>
    </row>
    <row r="1109" customFormat="false" ht="15.75" hidden="false" customHeight="false" outlineLevel="7" collapsed="false">
      <c r="A1109" s="89" t="s">
        <v>1210</v>
      </c>
      <c r="B1109" s="89" t="s">
        <v>957</v>
      </c>
      <c r="C1109" s="89"/>
      <c r="D1109" s="89"/>
      <c r="E1109" s="93" t="s">
        <v>958</v>
      </c>
      <c r="F1109" s="91"/>
      <c r="G1109" s="91"/>
      <c r="H1109" s="91" t="n">
        <f aca="false">H1110+H1115</f>
        <v>76.1</v>
      </c>
      <c r="I1109" s="91" t="n">
        <f aca="false">I1110+I1115</f>
        <v>76.1</v>
      </c>
      <c r="J1109" s="92" t="n">
        <f aca="false">I1109/H1109</f>
        <v>1</v>
      </c>
    </row>
    <row r="1110" customFormat="false" ht="31.5" hidden="false" customHeight="false" outlineLevel="7" collapsed="false">
      <c r="A1110" s="89" t="s">
        <v>1210</v>
      </c>
      <c r="B1110" s="89" t="s">
        <v>957</v>
      </c>
      <c r="C1110" s="89" t="s">
        <v>909</v>
      </c>
      <c r="D1110" s="89"/>
      <c r="E1110" s="93" t="s">
        <v>910</v>
      </c>
      <c r="F1110" s="91" t="n">
        <f aca="false">F1122</f>
        <v>780</v>
      </c>
      <c r="G1110" s="91" t="n">
        <f aca="false">G1122</f>
        <v>0</v>
      </c>
      <c r="H1110" s="91" t="n">
        <f aca="false">H1111</f>
        <v>40</v>
      </c>
      <c r="I1110" s="91" t="n">
        <f aca="false">I1111</f>
        <v>40</v>
      </c>
      <c r="J1110" s="92" t="n">
        <f aca="false">I1110/H1110</f>
        <v>1</v>
      </c>
    </row>
    <row r="1111" customFormat="false" ht="31.5" hidden="false" customHeight="false" outlineLevel="7" collapsed="false">
      <c r="A1111" s="89" t="s">
        <v>1210</v>
      </c>
      <c r="B1111" s="89" t="s">
        <v>957</v>
      </c>
      <c r="C1111" s="89" t="s">
        <v>911</v>
      </c>
      <c r="D1111" s="89"/>
      <c r="E1111" s="93" t="s">
        <v>912</v>
      </c>
      <c r="F1111" s="91"/>
      <c r="G1111" s="91"/>
      <c r="H1111" s="91" t="n">
        <f aca="false">H1112</f>
        <v>40</v>
      </c>
      <c r="I1111" s="91" t="n">
        <f aca="false">I1112</f>
        <v>40</v>
      </c>
      <c r="J1111" s="92" t="n">
        <f aca="false">I1111/H1111</f>
        <v>1</v>
      </c>
    </row>
    <row r="1112" customFormat="false" ht="47.25" hidden="false" customHeight="false" outlineLevel="7" collapsed="false">
      <c r="A1112" s="89" t="s">
        <v>1210</v>
      </c>
      <c r="B1112" s="89" t="s">
        <v>957</v>
      </c>
      <c r="C1112" s="89" t="s">
        <v>1119</v>
      </c>
      <c r="D1112" s="89"/>
      <c r="E1112" s="93" t="s">
        <v>1120</v>
      </c>
      <c r="F1112" s="91"/>
      <c r="G1112" s="91"/>
      <c r="H1112" s="91" t="n">
        <f aca="false">H1113</f>
        <v>40</v>
      </c>
      <c r="I1112" s="91" t="n">
        <f aca="false">I1113</f>
        <v>40</v>
      </c>
      <c r="J1112" s="92" t="n">
        <f aca="false">I1112/H1112</f>
        <v>1</v>
      </c>
    </row>
    <row r="1113" customFormat="false" ht="31.5" hidden="false" customHeight="false" outlineLevel="7" collapsed="false">
      <c r="A1113" s="98" t="s">
        <v>1210</v>
      </c>
      <c r="B1113" s="98" t="s">
        <v>957</v>
      </c>
      <c r="C1113" s="98" t="s">
        <v>1129</v>
      </c>
      <c r="D1113" s="89"/>
      <c r="E1113" s="116" t="s">
        <v>1130</v>
      </c>
      <c r="F1113" s="101"/>
      <c r="G1113" s="101"/>
      <c r="H1113" s="101" t="n">
        <f aca="false">H1114</f>
        <v>40</v>
      </c>
      <c r="I1113" s="101" t="n">
        <f aca="false">I1114</f>
        <v>40</v>
      </c>
      <c r="J1113" s="102" t="n">
        <f aca="false">I1113/H1113</f>
        <v>1</v>
      </c>
    </row>
    <row r="1114" customFormat="false" ht="31.5" hidden="false" customHeight="false" outlineLevel="7" collapsed="false">
      <c r="A1114" s="98" t="s">
        <v>1210</v>
      </c>
      <c r="B1114" s="103" t="s">
        <v>957</v>
      </c>
      <c r="C1114" s="103" t="s">
        <v>1129</v>
      </c>
      <c r="D1114" s="103" t="s">
        <v>627</v>
      </c>
      <c r="E1114" s="118" t="s">
        <v>628</v>
      </c>
      <c r="F1114" s="101"/>
      <c r="G1114" s="101"/>
      <c r="H1114" s="106" t="n">
        <v>40</v>
      </c>
      <c r="I1114" s="106" t="n">
        <v>40</v>
      </c>
      <c r="J1114" s="107" t="n">
        <f aca="false">I1114/H1114</f>
        <v>1</v>
      </c>
    </row>
    <row r="1115" customFormat="false" ht="31.5" hidden="false" customHeight="false" outlineLevel="7" collapsed="false">
      <c r="A1115" s="89" t="s">
        <v>1210</v>
      </c>
      <c r="B1115" s="89" t="s">
        <v>957</v>
      </c>
      <c r="C1115" s="89" t="s">
        <v>568</v>
      </c>
      <c r="D1115" s="89"/>
      <c r="E1115" s="93" t="s">
        <v>569</v>
      </c>
      <c r="F1115" s="101"/>
      <c r="G1115" s="101"/>
      <c r="H1115" s="91" t="n">
        <f aca="false">H1116</f>
        <v>36.1</v>
      </c>
      <c r="I1115" s="91" t="n">
        <f aca="false">I1116</f>
        <v>36.1</v>
      </c>
      <c r="J1115" s="92" t="n">
        <f aca="false">I1115/H1115</f>
        <v>1</v>
      </c>
    </row>
    <row r="1116" customFormat="false" ht="31.5" hidden="false" customHeight="false" outlineLevel="7" collapsed="false">
      <c r="A1116" s="89" t="s">
        <v>1210</v>
      </c>
      <c r="B1116" s="89" t="s">
        <v>957</v>
      </c>
      <c r="C1116" s="89" t="s">
        <v>570</v>
      </c>
      <c r="D1116" s="89"/>
      <c r="E1116" s="93" t="s">
        <v>571</v>
      </c>
      <c r="F1116" s="101"/>
      <c r="G1116" s="101"/>
      <c r="H1116" s="91" t="n">
        <f aca="false">H1117</f>
        <v>36.1</v>
      </c>
      <c r="I1116" s="91" t="n">
        <f aca="false">I1117</f>
        <v>36.1</v>
      </c>
      <c r="J1116" s="92" t="n">
        <f aca="false">I1116/H1116</f>
        <v>1</v>
      </c>
    </row>
    <row r="1117" customFormat="false" ht="31.5" hidden="false" customHeight="false" outlineLevel="7" collapsed="false">
      <c r="A1117" s="89" t="s">
        <v>1210</v>
      </c>
      <c r="B1117" s="89" t="s">
        <v>957</v>
      </c>
      <c r="C1117" s="89" t="s">
        <v>986</v>
      </c>
      <c r="D1117" s="89"/>
      <c r="E1117" s="93" t="s">
        <v>987</v>
      </c>
      <c r="F1117" s="101"/>
      <c r="G1117" s="101"/>
      <c r="H1117" s="91" t="n">
        <f aca="false">H1118+H1120</f>
        <v>36.1</v>
      </c>
      <c r="I1117" s="91" t="n">
        <f aca="false">I1118+I1120</f>
        <v>36.1</v>
      </c>
      <c r="J1117" s="92" t="n">
        <f aca="false">I1117/H1117</f>
        <v>1</v>
      </c>
    </row>
    <row r="1118" customFormat="false" ht="31.5" hidden="false" customHeight="false" outlineLevel="7" collapsed="false">
      <c r="A1118" s="89" t="s">
        <v>1210</v>
      </c>
      <c r="B1118" s="89" t="s">
        <v>957</v>
      </c>
      <c r="C1118" s="89" t="s">
        <v>1133</v>
      </c>
      <c r="D1118" s="89"/>
      <c r="E1118" s="93" t="s">
        <v>1134</v>
      </c>
      <c r="F1118" s="91" t="n">
        <f aca="false">F1119</f>
        <v>300.6</v>
      </c>
      <c r="G1118" s="91" t="n">
        <f aca="false">G1119</f>
        <v>0</v>
      </c>
      <c r="H1118" s="91" t="n">
        <f aca="false">H1119</f>
        <v>13.4</v>
      </c>
      <c r="I1118" s="91" t="n">
        <f aca="false">I1119</f>
        <v>13.4</v>
      </c>
      <c r="J1118" s="92" t="n">
        <f aca="false">I1118/H1118</f>
        <v>1</v>
      </c>
    </row>
    <row r="1119" customFormat="false" ht="31.5" hidden="false" customHeight="false" outlineLevel="7" collapsed="false">
      <c r="A1119" s="94" t="s">
        <v>1210</v>
      </c>
      <c r="B1119" s="94" t="s">
        <v>957</v>
      </c>
      <c r="C1119" s="94" t="s">
        <v>1133</v>
      </c>
      <c r="D1119" s="94" t="s">
        <v>627</v>
      </c>
      <c r="E1119" s="95" t="s">
        <v>628</v>
      </c>
      <c r="F1119" s="96" t="n">
        <v>300.6</v>
      </c>
      <c r="G1119" s="96"/>
      <c r="H1119" s="96" t="n">
        <v>13.4</v>
      </c>
      <c r="I1119" s="96" t="n">
        <v>13.4</v>
      </c>
      <c r="J1119" s="97" t="n">
        <f aca="false">I1119/H1119</f>
        <v>1</v>
      </c>
    </row>
    <row r="1120" customFormat="false" ht="31.5" hidden="false" customHeight="false" outlineLevel="7" collapsed="false">
      <c r="A1120" s="98" t="s">
        <v>1210</v>
      </c>
      <c r="B1120" s="98" t="s">
        <v>957</v>
      </c>
      <c r="C1120" s="98" t="s">
        <v>1133</v>
      </c>
      <c r="D1120" s="98"/>
      <c r="E1120" s="116" t="s">
        <v>1135</v>
      </c>
      <c r="F1120" s="101" t="n">
        <f aca="false">F1121</f>
        <v>601.2</v>
      </c>
      <c r="G1120" s="101" t="n">
        <f aca="false">G1121</f>
        <v>-2.6</v>
      </c>
      <c r="H1120" s="101" t="n">
        <f aca="false">H1121</f>
        <v>22.7</v>
      </c>
      <c r="I1120" s="101" t="n">
        <f aca="false">I1121</f>
        <v>22.7</v>
      </c>
      <c r="J1120" s="102" t="n">
        <f aca="false">I1120/H1120</f>
        <v>1</v>
      </c>
    </row>
    <row r="1121" customFormat="false" ht="31.5" hidden="false" customHeight="false" outlineLevel="7" collapsed="false">
      <c r="A1121" s="103" t="s">
        <v>1210</v>
      </c>
      <c r="B1121" s="103" t="s">
        <v>957</v>
      </c>
      <c r="C1121" s="103" t="s">
        <v>1133</v>
      </c>
      <c r="D1121" s="103" t="s">
        <v>627</v>
      </c>
      <c r="E1121" s="118" t="s">
        <v>628</v>
      </c>
      <c r="F1121" s="106" t="n">
        <v>601.2</v>
      </c>
      <c r="G1121" s="106" t="n">
        <v>-2.6</v>
      </c>
      <c r="H1121" s="106" t="n">
        <v>22.7</v>
      </c>
      <c r="I1121" s="106" t="n">
        <v>22.7</v>
      </c>
      <c r="J1121" s="107" t="n">
        <f aca="false">I1121/H1121</f>
        <v>1</v>
      </c>
    </row>
    <row r="1122" customFormat="false" ht="15.75" hidden="false" customHeight="false" outlineLevel="1" collapsed="false">
      <c r="A1122" s="89" t="s">
        <v>1210</v>
      </c>
      <c r="B1122" s="89" t="s">
        <v>970</v>
      </c>
      <c r="C1122" s="89"/>
      <c r="D1122" s="89"/>
      <c r="E1122" s="93" t="s">
        <v>971</v>
      </c>
      <c r="F1122" s="91" t="n">
        <f aca="false">F1123</f>
        <v>780</v>
      </c>
      <c r="G1122" s="91" t="n">
        <f aca="false">G1123</f>
        <v>0</v>
      </c>
      <c r="H1122" s="91" t="n">
        <f aca="false">H1123</f>
        <v>780</v>
      </c>
      <c r="I1122" s="91" t="n">
        <f aca="false">I1123</f>
        <v>780</v>
      </c>
      <c r="J1122" s="92" t="n">
        <f aca="false">I1122/H1122</f>
        <v>1</v>
      </c>
    </row>
    <row r="1123" customFormat="false" ht="31.5" hidden="false" customHeight="false" outlineLevel="2" collapsed="false">
      <c r="A1123" s="89" t="s">
        <v>1210</v>
      </c>
      <c r="B1123" s="89" t="s">
        <v>970</v>
      </c>
      <c r="C1123" s="89" t="s">
        <v>1002</v>
      </c>
      <c r="D1123" s="89"/>
      <c r="E1123" s="93" t="s">
        <v>1003</v>
      </c>
      <c r="F1123" s="91" t="n">
        <f aca="false">F1124</f>
        <v>780</v>
      </c>
      <c r="G1123" s="91" t="n">
        <f aca="false">G1124</f>
        <v>0</v>
      </c>
      <c r="H1123" s="91" t="n">
        <f aca="false">H1124</f>
        <v>780</v>
      </c>
      <c r="I1123" s="91" t="n">
        <f aca="false">I1124</f>
        <v>780</v>
      </c>
      <c r="J1123" s="92" t="n">
        <f aca="false">I1123/H1123</f>
        <v>1</v>
      </c>
    </row>
    <row r="1124" customFormat="false" ht="15.75" hidden="false" customHeight="false" outlineLevel="3" collapsed="false">
      <c r="A1124" s="89" t="s">
        <v>1210</v>
      </c>
      <c r="B1124" s="89" t="s">
        <v>970</v>
      </c>
      <c r="C1124" s="89" t="s">
        <v>1004</v>
      </c>
      <c r="D1124" s="89"/>
      <c r="E1124" s="93" t="s">
        <v>1005</v>
      </c>
      <c r="F1124" s="91" t="n">
        <f aca="false">F1125</f>
        <v>780</v>
      </c>
      <c r="G1124" s="91" t="n">
        <f aca="false">G1125</f>
        <v>0</v>
      </c>
      <c r="H1124" s="91" t="n">
        <f aca="false">H1125</f>
        <v>780</v>
      </c>
      <c r="I1124" s="91" t="n">
        <f aca="false">I1125</f>
        <v>780</v>
      </c>
      <c r="J1124" s="92" t="n">
        <f aca="false">I1124/H1124</f>
        <v>1</v>
      </c>
    </row>
    <row r="1125" customFormat="false" ht="31.5" hidden="false" customHeight="false" outlineLevel="4" collapsed="false">
      <c r="A1125" s="89" t="s">
        <v>1210</v>
      </c>
      <c r="B1125" s="89" t="s">
        <v>970</v>
      </c>
      <c r="C1125" s="89" t="s">
        <v>1219</v>
      </c>
      <c r="D1125" s="89"/>
      <c r="E1125" s="93" t="s">
        <v>1220</v>
      </c>
      <c r="F1125" s="91" t="n">
        <f aca="false">F1126</f>
        <v>780</v>
      </c>
      <c r="G1125" s="91" t="n">
        <f aca="false">G1126</f>
        <v>0</v>
      </c>
      <c r="H1125" s="91" t="n">
        <f aca="false">H1126</f>
        <v>780</v>
      </c>
      <c r="I1125" s="91" t="n">
        <f aca="false">I1126</f>
        <v>780</v>
      </c>
      <c r="J1125" s="92" t="n">
        <f aca="false">I1125/H1125</f>
        <v>1</v>
      </c>
    </row>
    <row r="1126" customFormat="false" ht="31.5" hidden="false" customHeight="false" outlineLevel="5" collapsed="false">
      <c r="A1126" s="89" t="s">
        <v>1210</v>
      </c>
      <c r="B1126" s="89" t="s">
        <v>970</v>
      </c>
      <c r="C1126" s="89" t="s">
        <v>1221</v>
      </c>
      <c r="D1126" s="89"/>
      <c r="E1126" s="93" t="s">
        <v>1222</v>
      </c>
      <c r="F1126" s="91" t="n">
        <f aca="false">F1127</f>
        <v>780</v>
      </c>
      <c r="G1126" s="91" t="n">
        <f aca="false">G1127</f>
        <v>0</v>
      </c>
      <c r="H1126" s="91" t="n">
        <f aca="false">H1127</f>
        <v>780</v>
      </c>
      <c r="I1126" s="91" t="n">
        <f aca="false">I1127</f>
        <v>780</v>
      </c>
      <c r="J1126" s="92" t="n">
        <f aca="false">I1126/H1126</f>
        <v>1</v>
      </c>
    </row>
    <row r="1127" customFormat="false" ht="15.75" hidden="false" customHeight="false" outlineLevel="7" collapsed="false">
      <c r="A1127" s="94" t="s">
        <v>1210</v>
      </c>
      <c r="B1127" s="94" t="s">
        <v>970</v>
      </c>
      <c r="C1127" s="94" t="s">
        <v>1221</v>
      </c>
      <c r="D1127" s="94" t="s">
        <v>554</v>
      </c>
      <c r="E1127" s="95" t="s">
        <v>555</v>
      </c>
      <c r="F1127" s="96" t="n">
        <v>780</v>
      </c>
      <c r="G1127" s="96"/>
      <c r="H1127" s="96" t="n">
        <f aca="false">SUM(F1127:G1127)</f>
        <v>780</v>
      </c>
      <c r="I1127" s="96" t="n">
        <v>780</v>
      </c>
      <c r="J1127" s="97" t="n">
        <f aca="false">I1127/H1127</f>
        <v>1</v>
      </c>
    </row>
    <row r="1128" customFormat="false" ht="15.75" hidden="false" customHeight="false" outlineLevel="7" collapsed="false">
      <c r="A1128" s="89" t="s">
        <v>1210</v>
      </c>
      <c r="B1128" s="89" t="s">
        <v>998</v>
      </c>
      <c r="C1128" s="94"/>
      <c r="D1128" s="94"/>
      <c r="E1128" s="90" t="s">
        <v>999</v>
      </c>
      <c r="F1128" s="91" t="e">
        <f aca="false">F1137+#REF!+F1169</f>
        <v>#REF!</v>
      </c>
      <c r="G1128" s="91" t="e">
        <f aca="false">G1137+#REF!+G1169</f>
        <v>#REF!</v>
      </c>
      <c r="H1128" s="91" t="n">
        <f aca="false">H1137+H1169+H1161+H1129</f>
        <v>97462.16667</v>
      </c>
      <c r="I1128" s="91" t="n">
        <f aca="false">I1137+I1169+I1161+I1129</f>
        <v>97456.26667</v>
      </c>
      <c r="J1128" s="92" t="n">
        <f aca="false">I1128/H1128</f>
        <v>0.999939463689331</v>
      </c>
    </row>
    <row r="1129" customFormat="false" ht="15.75" hidden="false" customHeight="false" outlineLevel="7" collapsed="false">
      <c r="A1129" s="89" t="s">
        <v>1210</v>
      </c>
      <c r="B1129" s="183" t="s">
        <v>1136</v>
      </c>
      <c r="C1129" s="13"/>
      <c r="D1129" s="184"/>
      <c r="E1129" s="185" t="s">
        <v>1137</v>
      </c>
      <c r="F1129" s="91"/>
      <c r="G1129" s="91"/>
      <c r="H1129" s="91" t="n">
        <f aca="false">H1130</f>
        <v>1066.66667</v>
      </c>
      <c r="I1129" s="91" t="n">
        <f aca="false">I1130</f>
        <v>1066.66667</v>
      </c>
      <c r="J1129" s="92" t="n">
        <f aca="false">I1129/H1129</f>
        <v>1</v>
      </c>
    </row>
    <row r="1130" customFormat="false" ht="31.5" hidden="false" customHeight="false" outlineLevel="7" collapsed="false">
      <c r="A1130" s="89" t="s">
        <v>1210</v>
      </c>
      <c r="B1130" s="183" t="s">
        <v>1136</v>
      </c>
      <c r="C1130" s="89" t="s">
        <v>1002</v>
      </c>
      <c r="D1130" s="89"/>
      <c r="E1130" s="93" t="s">
        <v>1003</v>
      </c>
      <c r="F1130" s="91"/>
      <c r="G1130" s="91"/>
      <c r="H1130" s="91" t="n">
        <f aca="false">H1131</f>
        <v>1066.66667</v>
      </c>
      <c r="I1130" s="91" t="n">
        <f aca="false">I1131</f>
        <v>1066.66667</v>
      </c>
      <c r="J1130" s="92" t="n">
        <f aca="false">I1130/H1130</f>
        <v>1</v>
      </c>
    </row>
    <row r="1131" customFormat="false" ht="15.75" hidden="false" customHeight="false" outlineLevel="7" collapsed="false">
      <c r="A1131" s="89" t="s">
        <v>1210</v>
      </c>
      <c r="B1131" s="183" t="s">
        <v>1136</v>
      </c>
      <c r="C1131" s="89" t="s">
        <v>1004</v>
      </c>
      <c r="D1131" s="89"/>
      <c r="E1131" s="93" t="s">
        <v>1005</v>
      </c>
      <c r="F1131" s="91"/>
      <c r="G1131" s="91"/>
      <c r="H1131" s="91" t="n">
        <f aca="false">H1132</f>
        <v>1066.66667</v>
      </c>
      <c r="I1131" s="91" t="n">
        <f aca="false">I1132</f>
        <v>1066.66667</v>
      </c>
      <c r="J1131" s="92" t="n">
        <f aca="false">I1131/H1131</f>
        <v>1</v>
      </c>
    </row>
    <row r="1132" customFormat="false" ht="31.5" hidden="false" customHeight="false" outlineLevel="7" collapsed="false">
      <c r="A1132" s="89" t="s">
        <v>1210</v>
      </c>
      <c r="B1132" s="183" t="s">
        <v>1136</v>
      </c>
      <c r="C1132" s="89" t="s">
        <v>1219</v>
      </c>
      <c r="D1132" s="89"/>
      <c r="E1132" s="93" t="s">
        <v>1220</v>
      </c>
      <c r="F1132" s="91"/>
      <c r="G1132" s="91"/>
      <c r="H1132" s="91" t="n">
        <f aca="false">H1133+H1135</f>
        <v>1066.66667</v>
      </c>
      <c r="I1132" s="91" t="n">
        <f aca="false">I1133+I1135</f>
        <v>1066.66667</v>
      </c>
      <c r="J1132" s="92" t="n">
        <f aca="false">I1132/H1132</f>
        <v>1</v>
      </c>
    </row>
    <row r="1133" customFormat="false" ht="15.75" hidden="false" customHeight="false" outlineLevel="7" collapsed="false">
      <c r="A1133" s="89" t="s">
        <v>1210</v>
      </c>
      <c r="B1133" s="183" t="s">
        <v>1136</v>
      </c>
      <c r="C1133" s="89" t="s">
        <v>1223</v>
      </c>
      <c r="D1133" s="94"/>
      <c r="E1133" s="93" t="s">
        <v>1224</v>
      </c>
      <c r="F1133" s="91"/>
      <c r="G1133" s="91"/>
      <c r="H1133" s="91" t="n">
        <f aca="false">H1134</f>
        <v>266.66667</v>
      </c>
      <c r="I1133" s="91" t="n">
        <f aca="false">I1134</f>
        <v>266.66667</v>
      </c>
      <c r="J1133" s="92" t="n">
        <f aca="false">I1133/H1133</f>
        <v>1</v>
      </c>
    </row>
    <row r="1134" customFormat="false" ht="31.5" hidden="false" customHeight="false" outlineLevel="7" collapsed="false">
      <c r="A1134" s="94" t="s">
        <v>1210</v>
      </c>
      <c r="B1134" s="193" t="s">
        <v>1136</v>
      </c>
      <c r="C1134" s="94" t="s">
        <v>1223</v>
      </c>
      <c r="D1134" s="94" t="s">
        <v>627</v>
      </c>
      <c r="E1134" s="95" t="s">
        <v>628</v>
      </c>
      <c r="F1134" s="91"/>
      <c r="G1134" s="91"/>
      <c r="H1134" s="96" t="n">
        <v>266.66667</v>
      </c>
      <c r="I1134" s="96" t="n">
        <v>266.66667</v>
      </c>
      <c r="J1134" s="97" t="n">
        <f aca="false">I1134/H1134</f>
        <v>1</v>
      </c>
    </row>
    <row r="1135" customFormat="false" ht="15.75" hidden="false" customHeight="false" outlineLevel="7" collapsed="false">
      <c r="A1135" s="98" t="s">
        <v>1210</v>
      </c>
      <c r="B1135" s="187" t="s">
        <v>1136</v>
      </c>
      <c r="C1135" s="98" t="s">
        <v>1223</v>
      </c>
      <c r="D1135" s="103"/>
      <c r="E1135" s="116" t="s">
        <v>1225</v>
      </c>
      <c r="F1135" s="91"/>
      <c r="G1135" s="91"/>
      <c r="H1135" s="101" t="n">
        <f aca="false">H1136</f>
        <v>800</v>
      </c>
      <c r="I1135" s="101" t="n">
        <f aca="false">I1136</f>
        <v>800</v>
      </c>
      <c r="J1135" s="102" t="n">
        <f aca="false">I1135/H1135</f>
        <v>1</v>
      </c>
    </row>
    <row r="1136" customFormat="false" ht="31.5" hidden="false" customHeight="false" outlineLevel="7" collapsed="false">
      <c r="A1136" s="103" t="s">
        <v>1210</v>
      </c>
      <c r="B1136" s="190" t="s">
        <v>1136</v>
      </c>
      <c r="C1136" s="103" t="s">
        <v>1223</v>
      </c>
      <c r="D1136" s="103" t="s">
        <v>627</v>
      </c>
      <c r="E1136" s="118" t="s">
        <v>628</v>
      </c>
      <c r="F1136" s="91"/>
      <c r="G1136" s="91"/>
      <c r="H1136" s="106" t="n">
        <v>800</v>
      </c>
      <c r="I1136" s="106" t="n">
        <v>800</v>
      </c>
      <c r="J1136" s="107" t="n">
        <f aca="false">I1136/H1136</f>
        <v>1</v>
      </c>
    </row>
    <row r="1137" customFormat="false" ht="15.75" hidden="false" customHeight="false" outlineLevel="1" collapsed="false">
      <c r="A1137" s="89" t="s">
        <v>1210</v>
      </c>
      <c r="B1137" s="89" t="s">
        <v>1000</v>
      </c>
      <c r="C1137" s="89"/>
      <c r="D1137" s="89"/>
      <c r="E1137" s="93" t="s">
        <v>1001</v>
      </c>
      <c r="F1137" s="91" t="n">
        <f aca="false">F1138+F1146</f>
        <v>55163.1</v>
      </c>
      <c r="G1137" s="91" t="n">
        <f aca="false">G1138+G1146</f>
        <v>0</v>
      </c>
      <c r="H1137" s="91" t="n">
        <f aca="false">H1138+H1146</f>
        <v>88325</v>
      </c>
      <c r="I1137" s="91" t="n">
        <f aca="false">I1138+I1146</f>
        <v>88319.1</v>
      </c>
      <c r="J1137" s="92" t="n">
        <f aca="false">I1137/H1137</f>
        <v>0.9999332012454</v>
      </c>
    </row>
    <row r="1138" customFormat="false" ht="31.5" hidden="false" customHeight="false" outlineLevel="2" collapsed="false">
      <c r="A1138" s="89" t="s">
        <v>1210</v>
      </c>
      <c r="B1138" s="89" t="s">
        <v>1000</v>
      </c>
      <c r="C1138" s="89" t="s">
        <v>607</v>
      </c>
      <c r="D1138" s="89"/>
      <c r="E1138" s="93" t="s">
        <v>608</v>
      </c>
      <c r="F1138" s="91" t="n">
        <f aca="false">F1139</f>
        <v>17</v>
      </c>
      <c r="G1138" s="91" t="n">
        <f aca="false">G1139</f>
        <v>0</v>
      </c>
      <c r="H1138" s="91" t="n">
        <f aca="false">H1139</f>
        <v>107</v>
      </c>
      <c r="I1138" s="91" t="n">
        <f aca="false">I1139</f>
        <v>107</v>
      </c>
      <c r="J1138" s="92" t="n">
        <f aca="false">I1138/H1138</f>
        <v>1</v>
      </c>
    </row>
    <row r="1139" customFormat="false" ht="31.5" hidden="false" customHeight="false" outlineLevel="3" collapsed="false">
      <c r="A1139" s="89" t="s">
        <v>1210</v>
      </c>
      <c r="B1139" s="89" t="s">
        <v>1000</v>
      </c>
      <c r="C1139" s="89" t="s">
        <v>609</v>
      </c>
      <c r="D1139" s="89"/>
      <c r="E1139" s="93" t="s">
        <v>610</v>
      </c>
      <c r="F1139" s="91" t="n">
        <f aca="false">F1143</f>
        <v>17</v>
      </c>
      <c r="G1139" s="91" t="n">
        <f aca="false">G1143</f>
        <v>0</v>
      </c>
      <c r="H1139" s="91" t="n">
        <f aca="false">H1143+H1140</f>
        <v>107</v>
      </c>
      <c r="I1139" s="91" t="n">
        <f aca="false">I1143+I1140</f>
        <v>107</v>
      </c>
      <c r="J1139" s="92" t="n">
        <f aca="false">I1139/H1139</f>
        <v>1</v>
      </c>
    </row>
    <row r="1140" customFormat="false" ht="31.5" hidden="false" customHeight="false" outlineLevel="3" collapsed="false">
      <c r="A1140" s="89" t="s">
        <v>1210</v>
      </c>
      <c r="B1140" s="89" t="s">
        <v>1000</v>
      </c>
      <c r="C1140" s="89" t="s">
        <v>611</v>
      </c>
      <c r="D1140" s="89"/>
      <c r="E1140" s="93" t="s">
        <v>612</v>
      </c>
      <c r="F1140" s="91"/>
      <c r="G1140" s="91"/>
      <c r="H1140" s="91" t="n">
        <f aca="false">H1141</f>
        <v>90</v>
      </c>
      <c r="I1140" s="91" t="n">
        <f aca="false">I1141</f>
        <v>90</v>
      </c>
      <c r="J1140" s="92" t="n">
        <f aca="false">I1140/H1140</f>
        <v>1</v>
      </c>
    </row>
    <row r="1141" customFormat="false" ht="31.5" hidden="false" customHeight="false" outlineLevel="3" collapsed="false">
      <c r="A1141" s="89" t="s">
        <v>1210</v>
      </c>
      <c r="B1141" s="89" t="s">
        <v>1000</v>
      </c>
      <c r="C1141" s="89" t="s">
        <v>613</v>
      </c>
      <c r="D1141" s="89"/>
      <c r="E1141" s="93" t="s">
        <v>614</v>
      </c>
      <c r="F1141" s="91"/>
      <c r="G1141" s="91"/>
      <c r="H1141" s="91" t="n">
        <f aca="false">H1142</f>
        <v>90</v>
      </c>
      <c r="I1141" s="91" t="n">
        <f aca="false">I1142</f>
        <v>90</v>
      </c>
      <c r="J1141" s="92" t="n">
        <f aca="false">I1141/H1141</f>
        <v>1</v>
      </c>
    </row>
    <row r="1142" customFormat="false" ht="15.75" hidden="false" customHeight="false" outlineLevel="3" collapsed="false">
      <c r="A1142" s="94" t="s">
        <v>1210</v>
      </c>
      <c r="B1142" s="94" t="s">
        <v>1000</v>
      </c>
      <c r="C1142" s="94" t="s">
        <v>613</v>
      </c>
      <c r="D1142" s="94" t="s">
        <v>530</v>
      </c>
      <c r="E1142" s="95" t="s">
        <v>531</v>
      </c>
      <c r="F1142" s="91"/>
      <c r="G1142" s="91"/>
      <c r="H1142" s="96" t="n">
        <v>90</v>
      </c>
      <c r="I1142" s="96" t="n">
        <v>90</v>
      </c>
      <c r="J1142" s="97" t="n">
        <f aca="false">I1142/H1142</f>
        <v>1</v>
      </c>
    </row>
    <row r="1143" customFormat="false" ht="31.5" hidden="false" customHeight="false" outlineLevel="4" collapsed="false">
      <c r="A1143" s="89" t="s">
        <v>1210</v>
      </c>
      <c r="B1143" s="89" t="s">
        <v>1000</v>
      </c>
      <c r="C1143" s="89" t="s">
        <v>1194</v>
      </c>
      <c r="D1143" s="89"/>
      <c r="E1143" s="93" t="s">
        <v>1195</v>
      </c>
      <c r="F1143" s="91" t="n">
        <f aca="false">F1144</f>
        <v>17</v>
      </c>
      <c r="G1143" s="91" t="n">
        <f aca="false">G1144</f>
        <v>0</v>
      </c>
      <c r="H1143" s="91" t="n">
        <f aca="false">H1144</f>
        <v>17</v>
      </c>
      <c r="I1143" s="91" t="n">
        <f aca="false">I1144</f>
        <v>17</v>
      </c>
      <c r="J1143" s="92" t="n">
        <f aca="false">I1143/H1143</f>
        <v>1</v>
      </c>
    </row>
    <row r="1144" customFormat="false" ht="15.75" hidden="false" customHeight="false" outlineLevel="5" collapsed="false">
      <c r="A1144" s="89" t="s">
        <v>1210</v>
      </c>
      <c r="B1144" s="89" t="s">
        <v>1000</v>
      </c>
      <c r="C1144" s="89" t="s">
        <v>1196</v>
      </c>
      <c r="D1144" s="89"/>
      <c r="E1144" s="93" t="s">
        <v>1197</v>
      </c>
      <c r="F1144" s="91" t="n">
        <f aca="false">F1145</f>
        <v>17</v>
      </c>
      <c r="G1144" s="91" t="n">
        <f aca="false">G1145</f>
        <v>0</v>
      </c>
      <c r="H1144" s="91" t="n">
        <f aca="false">H1145</f>
        <v>17</v>
      </c>
      <c r="I1144" s="91" t="n">
        <f aca="false">I1145</f>
        <v>17</v>
      </c>
      <c r="J1144" s="92" t="n">
        <f aca="false">I1144/H1144</f>
        <v>1</v>
      </c>
    </row>
    <row r="1145" customFormat="false" ht="15.75" hidden="false" customHeight="false" outlineLevel="7" collapsed="false">
      <c r="A1145" s="94" t="s">
        <v>1210</v>
      </c>
      <c r="B1145" s="94" t="s">
        <v>1000</v>
      </c>
      <c r="C1145" s="94" t="s">
        <v>1196</v>
      </c>
      <c r="D1145" s="94" t="s">
        <v>530</v>
      </c>
      <c r="E1145" s="95" t="s">
        <v>531</v>
      </c>
      <c r="F1145" s="96" t="n">
        <v>17</v>
      </c>
      <c r="G1145" s="96"/>
      <c r="H1145" s="96" t="n">
        <f aca="false">SUM(F1145:G1145)</f>
        <v>17</v>
      </c>
      <c r="I1145" s="96" t="n">
        <v>17</v>
      </c>
      <c r="J1145" s="97" t="n">
        <f aca="false">I1145/H1145</f>
        <v>1</v>
      </c>
    </row>
    <row r="1146" customFormat="false" ht="31.5" hidden="false" customHeight="false" outlineLevel="2" collapsed="false">
      <c r="A1146" s="89" t="s">
        <v>1210</v>
      </c>
      <c r="B1146" s="89" t="s">
        <v>1000</v>
      </c>
      <c r="C1146" s="89" t="s">
        <v>1002</v>
      </c>
      <c r="D1146" s="89"/>
      <c r="E1146" s="93" t="s">
        <v>1003</v>
      </c>
      <c r="F1146" s="91" t="n">
        <f aca="false">F1147+F1157</f>
        <v>55146.1</v>
      </c>
      <c r="G1146" s="91" t="n">
        <f aca="false">G1147+G1157</f>
        <v>0</v>
      </c>
      <c r="H1146" s="91" t="n">
        <f aca="false">H1147+H1157</f>
        <v>88218</v>
      </c>
      <c r="I1146" s="91" t="n">
        <f aca="false">I1147+I1157</f>
        <v>88212.1</v>
      </c>
      <c r="J1146" s="92" t="n">
        <f aca="false">I1146/H1146</f>
        <v>0.999933120224897</v>
      </c>
    </row>
    <row r="1147" customFormat="false" ht="15.75" hidden="false" customHeight="false" outlineLevel="3" collapsed="false">
      <c r="A1147" s="89" t="s">
        <v>1210</v>
      </c>
      <c r="B1147" s="89" t="s">
        <v>1000</v>
      </c>
      <c r="C1147" s="89" t="s">
        <v>1004</v>
      </c>
      <c r="D1147" s="89"/>
      <c r="E1147" s="93" t="s">
        <v>1005</v>
      </c>
      <c r="F1147" s="91" t="n">
        <f aca="false">F1148+F1152</f>
        <v>3024.6</v>
      </c>
      <c r="G1147" s="91" t="n">
        <f aca="false">G1148+G1152</f>
        <v>0</v>
      </c>
      <c r="H1147" s="91" t="n">
        <f aca="false">H1148+H1152</f>
        <v>6164.3</v>
      </c>
      <c r="I1147" s="91" t="n">
        <f aca="false">I1148+I1152</f>
        <v>6158.4</v>
      </c>
      <c r="J1147" s="92" t="n">
        <f aca="false">I1147/H1147</f>
        <v>0.99904287591454</v>
      </c>
    </row>
    <row r="1148" customFormat="false" ht="31.5" hidden="false" customHeight="false" outlineLevel="4" collapsed="false">
      <c r="A1148" s="89" t="s">
        <v>1210</v>
      </c>
      <c r="B1148" s="89" t="s">
        <v>1000</v>
      </c>
      <c r="C1148" s="89" t="s">
        <v>1006</v>
      </c>
      <c r="D1148" s="89"/>
      <c r="E1148" s="93" t="s">
        <v>1007</v>
      </c>
      <c r="F1148" s="91" t="n">
        <f aca="false">F1149</f>
        <v>100</v>
      </c>
      <c r="G1148" s="91" t="n">
        <f aca="false">G1149</f>
        <v>0</v>
      </c>
      <c r="H1148" s="91" t="n">
        <f aca="false">H1149</f>
        <v>510.3</v>
      </c>
      <c r="I1148" s="91" t="n">
        <f aca="false">I1149</f>
        <v>510</v>
      </c>
      <c r="J1148" s="92" t="n">
        <f aca="false">I1148/H1148</f>
        <v>0.999412110523222</v>
      </c>
    </row>
    <row r="1149" customFormat="false" ht="31.5" hidden="false" customHeight="false" outlineLevel="5" collapsed="false">
      <c r="A1149" s="89" t="s">
        <v>1210</v>
      </c>
      <c r="B1149" s="89" t="s">
        <v>1000</v>
      </c>
      <c r="C1149" s="89" t="s">
        <v>1226</v>
      </c>
      <c r="D1149" s="89"/>
      <c r="E1149" s="93" t="s">
        <v>1227</v>
      </c>
      <c r="F1149" s="91" t="n">
        <f aca="false">F1150</f>
        <v>100</v>
      </c>
      <c r="G1149" s="91" t="n">
        <f aca="false">G1150</f>
        <v>0</v>
      </c>
      <c r="H1149" s="91" t="n">
        <f aca="false">H1150+H1151</f>
        <v>510.3</v>
      </c>
      <c r="I1149" s="91" t="n">
        <f aca="false">I1150+I1151</f>
        <v>510</v>
      </c>
      <c r="J1149" s="92" t="n">
        <f aca="false">I1149/H1149</f>
        <v>0.999412110523222</v>
      </c>
    </row>
    <row r="1150" customFormat="false" ht="15.75" hidden="false" customHeight="false" outlineLevel="7" collapsed="false">
      <c r="A1150" s="94" t="s">
        <v>1210</v>
      </c>
      <c r="B1150" s="94" t="s">
        <v>1000</v>
      </c>
      <c r="C1150" s="94" t="s">
        <v>1226</v>
      </c>
      <c r="D1150" s="94" t="s">
        <v>530</v>
      </c>
      <c r="E1150" s="95" t="s">
        <v>531</v>
      </c>
      <c r="F1150" s="96" t="n">
        <v>100</v>
      </c>
      <c r="G1150" s="96"/>
      <c r="H1150" s="96" t="n">
        <v>120</v>
      </c>
      <c r="I1150" s="96" t="n">
        <v>119.7</v>
      </c>
      <c r="J1150" s="97" t="n">
        <f aca="false">I1150/H1150</f>
        <v>0.9975</v>
      </c>
    </row>
    <row r="1151" customFormat="false" ht="31.5" hidden="false" customHeight="false" outlineLevel="7" collapsed="false">
      <c r="A1151" s="94" t="s">
        <v>1210</v>
      </c>
      <c r="B1151" s="94" t="s">
        <v>1000</v>
      </c>
      <c r="C1151" s="94" t="s">
        <v>1226</v>
      </c>
      <c r="D1151" s="94" t="s">
        <v>627</v>
      </c>
      <c r="E1151" s="95" t="s">
        <v>628</v>
      </c>
      <c r="F1151" s="96"/>
      <c r="G1151" s="96"/>
      <c r="H1151" s="96" t="n">
        <v>390.3</v>
      </c>
      <c r="I1151" s="96" t="n">
        <v>390.3</v>
      </c>
      <c r="J1151" s="97" t="n">
        <f aca="false">I1151/H1151</f>
        <v>1</v>
      </c>
    </row>
    <row r="1152" customFormat="false" ht="31.5" hidden="false" customHeight="false" outlineLevel="4" collapsed="false">
      <c r="A1152" s="89" t="s">
        <v>1210</v>
      </c>
      <c r="B1152" s="89" t="s">
        <v>1000</v>
      </c>
      <c r="C1152" s="89" t="s">
        <v>1219</v>
      </c>
      <c r="D1152" s="89"/>
      <c r="E1152" s="93" t="s">
        <v>1220</v>
      </c>
      <c r="F1152" s="91" t="n">
        <f aca="false">F1153</f>
        <v>2924.6</v>
      </c>
      <c r="G1152" s="91" t="n">
        <f aca="false">G1153</f>
        <v>0</v>
      </c>
      <c r="H1152" s="91" t="n">
        <f aca="false">H1153</f>
        <v>5654</v>
      </c>
      <c r="I1152" s="91" t="n">
        <f aca="false">I1153</f>
        <v>5648.4</v>
      </c>
      <c r="J1152" s="92" t="n">
        <f aca="false">I1152/H1152</f>
        <v>0.999009550760523</v>
      </c>
    </row>
    <row r="1153" customFormat="false" ht="15.75" hidden="false" customHeight="false" outlineLevel="5" collapsed="false">
      <c r="A1153" s="89" t="s">
        <v>1210</v>
      </c>
      <c r="B1153" s="89" t="s">
        <v>1000</v>
      </c>
      <c r="C1153" s="89" t="s">
        <v>1228</v>
      </c>
      <c r="D1153" s="89"/>
      <c r="E1153" s="93" t="s">
        <v>1229</v>
      </c>
      <c r="F1153" s="91" t="n">
        <f aca="false">F1154+F1155+F1156</f>
        <v>2924.6</v>
      </c>
      <c r="G1153" s="91" t="n">
        <f aca="false">G1154+G1155+G1156</f>
        <v>0</v>
      </c>
      <c r="H1153" s="91" t="n">
        <f aca="false">H1154+H1155+H1156</f>
        <v>5654</v>
      </c>
      <c r="I1153" s="91" t="n">
        <f aca="false">I1154+I1155+I1156</f>
        <v>5648.4</v>
      </c>
      <c r="J1153" s="92" t="n">
        <f aca="false">I1153/H1153</f>
        <v>0.999009550760523</v>
      </c>
    </row>
    <row r="1154" customFormat="false" ht="15.75" hidden="false" customHeight="false" outlineLevel="7" collapsed="false">
      <c r="A1154" s="94" t="s">
        <v>1210</v>
      </c>
      <c r="B1154" s="94" t="s">
        <v>1000</v>
      </c>
      <c r="C1154" s="94" t="s">
        <v>1228</v>
      </c>
      <c r="D1154" s="94" t="s">
        <v>530</v>
      </c>
      <c r="E1154" s="95" t="s">
        <v>531</v>
      </c>
      <c r="F1154" s="96" t="n">
        <v>547.9</v>
      </c>
      <c r="G1154" s="96"/>
      <c r="H1154" s="96" t="n">
        <v>794</v>
      </c>
      <c r="I1154" s="96" t="n">
        <v>788.4</v>
      </c>
      <c r="J1154" s="97" t="n">
        <f aca="false">I1154/H1154</f>
        <v>0.992947103274559</v>
      </c>
    </row>
    <row r="1155" customFormat="false" ht="15.75" hidden="false" customHeight="false" outlineLevel="7" collapsed="false">
      <c r="A1155" s="94" t="s">
        <v>1210</v>
      </c>
      <c r="B1155" s="94" t="s">
        <v>1000</v>
      </c>
      <c r="C1155" s="94" t="s">
        <v>1228</v>
      </c>
      <c r="D1155" s="94" t="s">
        <v>554</v>
      </c>
      <c r="E1155" s="95" t="s">
        <v>555</v>
      </c>
      <c r="F1155" s="96" t="n">
        <v>180.2</v>
      </c>
      <c r="G1155" s="96"/>
      <c r="H1155" s="96" t="n">
        <v>115.8</v>
      </c>
      <c r="I1155" s="96" t="n">
        <v>115.8</v>
      </c>
      <c r="J1155" s="97" t="n">
        <f aca="false">I1155/H1155</f>
        <v>1</v>
      </c>
    </row>
    <row r="1156" customFormat="false" ht="31.5" hidden="false" customHeight="false" outlineLevel="7" collapsed="false">
      <c r="A1156" s="94" t="s">
        <v>1210</v>
      </c>
      <c r="B1156" s="94" t="s">
        <v>1000</v>
      </c>
      <c r="C1156" s="94" t="s">
        <v>1228</v>
      </c>
      <c r="D1156" s="94" t="s">
        <v>627</v>
      </c>
      <c r="E1156" s="95" t="s">
        <v>628</v>
      </c>
      <c r="F1156" s="96" t="n">
        <v>2196.5</v>
      </c>
      <c r="G1156" s="96"/>
      <c r="H1156" s="96" t="n">
        <v>4744.2</v>
      </c>
      <c r="I1156" s="96" t="n">
        <v>4744.2</v>
      </c>
      <c r="J1156" s="97" t="n">
        <f aca="false">I1156/H1156</f>
        <v>1</v>
      </c>
    </row>
    <row r="1157" customFormat="false" ht="31.5" hidden="false" customHeight="false" outlineLevel="3" collapsed="false">
      <c r="A1157" s="89" t="s">
        <v>1210</v>
      </c>
      <c r="B1157" s="89" t="s">
        <v>1000</v>
      </c>
      <c r="C1157" s="89" t="s">
        <v>1211</v>
      </c>
      <c r="D1157" s="89"/>
      <c r="E1157" s="93" t="s">
        <v>1212</v>
      </c>
      <c r="F1157" s="91" t="n">
        <f aca="false">F1158</f>
        <v>52121.5</v>
      </c>
      <c r="G1157" s="91" t="n">
        <f aca="false">G1158</f>
        <v>0</v>
      </c>
      <c r="H1157" s="91" t="n">
        <f aca="false">H1158</f>
        <v>82053.7</v>
      </c>
      <c r="I1157" s="91" t="n">
        <f aca="false">I1158</f>
        <v>82053.7</v>
      </c>
      <c r="J1157" s="92" t="n">
        <f aca="false">I1157/H1157</f>
        <v>1</v>
      </c>
    </row>
    <row r="1158" customFormat="false" ht="31.5" hidden="false" customHeight="false" outlineLevel="4" collapsed="false">
      <c r="A1158" s="89" t="s">
        <v>1210</v>
      </c>
      <c r="B1158" s="89" t="s">
        <v>1000</v>
      </c>
      <c r="C1158" s="89" t="s">
        <v>1213</v>
      </c>
      <c r="D1158" s="89"/>
      <c r="E1158" s="93" t="s">
        <v>583</v>
      </c>
      <c r="F1158" s="91" t="n">
        <f aca="false">F1159</f>
        <v>52121.5</v>
      </c>
      <c r="G1158" s="91" t="n">
        <f aca="false">G1159</f>
        <v>0</v>
      </c>
      <c r="H1158" s="91" t="n">
        <f aca="false">H1159</f>
        <v>82053.7</v>
      </c>
      <c r="I1158" s="91" t="n">
        <f aca="false">I1159</f>
        <v>82053.7</v>
      </c>
      <c r="J1158" s="92" t="n">
        <f aca="false">I1158/H1158</f>
        <v>1</v>
      </c>
    </row>
    <row r="1159" customFormat="false" ht="31.5" hidden="false" customHeight="false" outlineLevel="5" collapsed="false">
      <c r="A1159" s="89" t="s">
        <v>1210</v>
      </c>
      <c r="B1159" s="89" t="s">
        <v>1000</v>
      </c>
      <c r="C1159" s="89" t="s">
        <v>1215</v>
      </c>
      <c r="D1159" s="89"/>
      <c r="E1159" s="93" t="s">
        <v>1216</v>
      </c>
      <c r="F1159" s="91" t="n">
        <f aca="false">F1160</f>
        <v>52121.5</v>
      </c>
      <c r="G1159" s="91" t="n">
        <f aca="false">G1160</f>
        <v>0</v>
      </c>
      <c r="H1159" s="91" t="n">
        <f aca="false">H1160</f>
        <v>82053.7</v>
      </c>
      <c r="I1159" s="91" t="n">
        <f aca="false">I1160</f>
        <v>82053.7</v>
      </c>
      <c r="J1159" s="92" t="n">
        <f aca="false">I1159/H1159</f>
        <v>1</v>
      </c>
    </row>
    <row r="1160" customFormat="false" ht="31.5" hidden="false" customHeight="false" outlineLevel="7" collapsed="false">
      <c r="A1160" s="94" t="s">
        <v>1210</v>
      </c>
      <c r="B1160" s="94" t="s">
        <v>1000</v>
      </c>
      <c r="C1160" s="94" t="s">
        <v>1215</v>
      </c>
      <c r="D1160" s="94" t="s">
        <v>627</v>
      </c>
      <c r="E1160" s="95" t="s">
        <v>628</v>
      </c>
      <c r="F1160" s="96" t="n">
        <v>52121.5</v>
      </c>
      <c r="G1160" s="96"/>
      <c r="H1160" s="96" t="n">
        <v>82053.7</v>
      </c>
      <c r="I1160" s="96" t="n">
        <v>82053.7</v>
      </c>
      <c r="J1160" s="97" t="n">
        <f aca="false">I1160/H1160</f>
        <v>1</v>
      </c>
    </row>
    <row r="1161" customFormat="false" ht="15.75" hidden="false" customHeight="false" outlineLevel="7" collapsed="false">
      <c r="A1161" s="89" t="s">
        <v>1210</v>
      </c>
      <c r="B1161" s="89" t="s">
        <v>1230</v>
      </c>
      <c r="C1161" s="94"/>
      <c r="D1161" s="94"/>
      <c r="E1161" s="93" t="s">
        <v>1231</v>
      </c>
      <c r="F1161" s="96"/>
      <c r="G1161" s="96"/>
      <c r="H1161" s="91" t="n">
        <f aca="false">H1162</f>
        <v>2677.7</v>
      </c>
      <c r="I1161" s="91" t="n">
        <f aca="false">I1162</f>
        <v>2677.7</v>
      </c>
      <c r="J1161" s="92" t="n">
        <f aca="false">I1161/H1161</f>
        <v>1</v>
      </c>
    </row>
    <row r="1162" customFormat="false" ht="31.5" hidden="false" customHeight="false" outlineLevel="7" collapsed="false">
      <c r="A1162" s="89" t="s">
        <v>1210</v>
      </c>
      <c r="B1162" s="89" t="s">
        <v>1230</v>
      </c>
      <c r="C1162" s="89" t="s">
        <v>1002</v>
      </c>
      <c r="D1162" s="89"/>
      <c r="E1162" s="93" t="s">
        <v>1003</v>
      </c>
      <c r="F1162" s="96"/>
      <c r="G1162" s="96"/>
      <c r="H1162" s="91" t="n">
        <f aca="false">H1163</f>
        <v>2677.7</v>
      </c>
      <c r="I1162" s="91" t="n">
        <f aca="false">I1163</f>
        <v>2677.7</v>
      </c>
      <c r="J1162" s="92" t="n">
        <f aca="false">I1162/H1162</f>
        <v>1</v>
      </c>
    </row>
    <row r="1163" customFormat="false" ht="15.75" hidden="false" customHeight="false" outlineLevel="7" collapsed="false">
      <c r="A1163" s="89" t="s">
        <v>1210</v>
      </c>
      <c r="B1163" s="89" t="s">
        <v>1230</v>
      </c>
      <c r="C1163" s="89" t="s">
        <v>1004</v>
      </c>
      <c r="D1163" s="89"/>
      <c r="E1163" s="93" t="s">
        <v>1005</v>
      </c>
      <c r="F1163" s="96"/>
      <c r="G1163" s="96"/>
      <c r="H1163" s="91" t="n">
        <f aca="false">H1164</f>
        <v>2677.7</v>
      </c>
      <c r="I1163" s="91" t="n">
        <f aca="false">I1164</f>
        <v>2677.7</v>
      </c>
      <c r="J1163" s="92" t="n">
        <f aca="false">I1163/H1163</f>
        <v>1</v>
      </c>
    </row>
    <row r="1164" customFormat="false" ht="15.75" hidden="false" customHeight="false" outlineLevel="7" collapsed="false">
      <c r="A1164" s="89" t="s">
        <v>1210</v>
      </c>
      <c r="B1164" s="89" t="s">
        <v>1230</v>
      </c>
      <c r="C1164" s="89" t="s">
        <v>1232</v>
      </c>
      <c r="D1164" s="94"/>
      <c r="E1164" s="93" t="s">
        <v>1233</v>
      </c>
      <c r="F1164" s="96"/>
      <c r="G1164" s="96"/>
      <c r="H1164" s="91" t="n">
        <f aca="false">H1167+H1165</f>
        <v>2677.7</v>
      </c>
      <c r="I1164" s="91" t="n">
        <f aca="false">I1167+I1165</f>
        <v>2677.7</v>
      </c>
      <c r="J1164" s="92" t="n">
        <f aca="false">I1164/H1164</f>
        <v>1</v>
      </c>
    </row>
    <row r="1165" s="83" customFormat="true" ht="31.5" hidden="false" customHeight="false" outlineLevel="7" collapsed="false">
      <c r="A1165" s="89" t="s">
        <v>1210</v>
      </c>
      <c r="B1165" s="89" t="s">
        <v>1230</v>
      </c>
      <c r="C1165" s="89" t="s">
        <v>1234</v>
      </c>
      <c r="D1165" s="89"/>
      <c r="E1165" s="93" t="s">
        <v>1235</v>
      </c>
      <c r="F1165" s="91"/>
      <c r="G1165" s="91"/>
      <c r="H1165" s="91" t="n">
        <f aca="false">H1166</f>
        <v>133.9</v>
      </c>
      <c r="I1165" s="91" t="n">
        <f aca="false">I1166</f>
        <v>133.9</v>
      </c>
      <c r="J1165" s="92" t="n">
        <f aca="false">I1165/H1165</f>
        <v>1</v>
      </c>
    </row>
    <row r="1166" s="137" customFormat="true" ht="31.5" hidden="false" customHeight="false" outlineLevel="7" collapsed="false">
      <c r="A1166" s="94" t="s">
        <v>1210</v>
      </c>
      <c r="B1166" s="94" t="s">
        <v>1230</v>
      </c>
      <c r="C1166" s="94" t="s">
        <v>1234</v>
      </c>
      <c r="D1166" s="94" t="s">
        <v>627</v>
      </c>
      <c r="E1166" s="95" t="s">
        <v>628</v>
      </c>
      <c r="F1166" s="96"/>
      <c r="G1166" s="96"/>
      <c r="H1166" s="96" t="n">
        <v>133.9</v>
      </c>
      <c r="I1166" s="96" t="n">
        <v>133.9</v>
      </c>
      <c r="J1166" s="97" t="n">
        <f aca="false">I1166/H1166</f>
        <v>1</v>
      </c>
    </row>
    <row r="1167" s="148" customFormat="true" ht="47.25" hidden="false" customHeight="false" outlineLevel="7" collapsed="false">
      <c r="A1167" s="98" t="s">
        <v>1210</v>
      </c>
      <c r="B1167" s="98" t="s">
        <v>1230</v>
      </c>
      <c r="C1167" s="98" t="s">
        <v>1234</v>
      </c>
      <c r="D1167" s="98"/>
      <c r="E1167" s="116" t="s">
        <v>1236</v>
      </c>
      <c r="F1167" s="101"/>
      <c r="G1167" s="101"/>
      <c r="H1167" s="101" t="n">
        <f aca="false">H1168</f>
        <v>2543.8</v>
      </c>
      <c r="I1167" s="101" t="n">
        <f aca="false">I1168</f>
        <v>2543.8</v>
      </c>
      <c r="J1167" s="102" t="n">
        <f aca="false">I1167/H1167</f>
        <v>1</v>
      </c>
    </row>
    <row r="1168" s="117" customFormat="true" ht="31.5" hidden="false" customHeight="false" outlineLevel="7" collapsed="false">
      <c r="A1168" s="103" t="s">
        <v>1210</v>
      </c>
      <c r="B1168" s="103" t="s">
        <v>1230</v>
      </c>
      <c r="C1168" s="103" t="s">
        <v>1234</v>
      </c>
      <c r="D1168" s="103" t="s">
        <v>627</v>
      </c>
      <c r="E1168" s="118" t="s">
        <v>628</v>
      </c>
      <c r="F1168" s="106"/>
      <c r="G1168" s="106"/>
      <c r="H1168" s="106" t="n">
        <f aca="false">2416.6+127.2</f>
        <v>2543.8</v>
      </c>
      <c r="I1168" s="106" t="n">
        <f aca="false">2416.6+127.2</f>
        <v>2543.8</v>
      </c>
      <c r="J1168" s="107" t="n">
        <f aca="false">I1168/H1168</f>
        <v>1</v>
      </c>
    </row>
    <row r="1169" customFormat="false" ht="15.75" hidden="false" customHeight="false" outlineLevel="1" collapsed="false">
      <c r="A1169" s="89" t="s">
        <v>1210</v>
      </c>
      <c r="B1169" s="89" t="s">
        <v>1237</v>
      </c>
      <c r="C1169" s="89"/>
      <c r="D1169" s="89"/>
      <c r="E1169" s="93" t="s">
        <v>1238</v>
      </c>
      <c r="F1169" s="91" t="n">
        <f aca="false">F1170</f>
        <v>5056.1</v>
      </c>
      <c r="G1169" s="91" t="n">
        <f aca="false">G1170</f>
        <v>0</v>
      </c>
      <c r="H1169" s="91" t="n">
        <f aca="false">H1170+H1178</f>
        <v>5392.8</v>
      </c>
      <c r="I1169" s="91" t="n">
        <f aca="false">I1170+I1178</f>
        <v>5392.8</v>
      </c>
      <c r="J1169" s="92" t="n">
        <f aca="false">I1169/H1169</f>
        <v>1</v>
      </c>
    </row>
    <row r="1170" customFormat="false" ht="31.5" hidden="false" customHeight="false" outlineLevel="2" collapsed="false">
      <c r="A1170" s="89" t="s">
        <v>1210</v>
      </c>
      <c r="B1170" s="89" t="s">
        <v>1237</v>
      </c>
      <c r="C1170" s="89" t="s">
        <v>1002</v>
      </c>
      <c r="D1170" s="89"/>
      <c r="E1170" s="93" t="s">
        <v>1003</v>
      </c>
      <c r="F1170" s="91" t="n">
        <f aca="false">F1171</f>
        <v>5056.1</v>
      </c>
      <c r="G1170" s="91" t="n">
        <f aca="false">G1171</f>
        <v>0</v>
      </c>
      <c r="H1170" s="91" t="n">
        <f aca="false">H1171</f>
        <v>5356.1</v>
      </c>
      <c r="I1170" s="91" t="n">
        <f aca="false">I1171</f>
        <v>5356.1</v>
      </c>
      <c r="J1170" s="92" t="n">
        <f aca="false">I1170/H1170</f>
        <v>1</v>
      </c>
    </row>
    <row r="1171" customFormat="false" ht="31.5" hidden="false" customHeight="false" outlineLevel="3" collapsed="false">
      <c r="A1171" s="89" t="s">
        <v>1210</v>
      </c>
      <c r="B1171" s="89" t="s">
        <v>1237</v>
      </c>
      <c r="C1171" s="89" t="s">
        <v>1211</v>
      </c>
      <c r="D1171" s="89"/>
      <c r="E1171" s="93" t="s">
        <v>1212</v>
      </c>
      <c r="F1171" s="91" t="n">
        <f aca="false">F1172</f>
        <v>5056.1</v>
      </c>
      <c r="G1171" s="91" t="n">
        <f aca="false">G1172</f>
        <v>0</v>
      </c>
      <c r="H1171" s="91" t="n">
        <f aca="false">H1172</f>
        <v>5356.1</v>
      </c>
      <c r="I1171" s="91" t="n">
        <f aca="false">I1172</f>
        <v>5356.1</v>
      </c>
      <c r="J1171" s="92" t="n">
        <f aca="false">I1171/H1171</f>
        <v>1</v>
      </c>
    </row>
    <row r="1172" customFormat="false" ht="31.5" hidden="false" customHeight="false" outlineLevel="4" collapsed="false">
      <c r="A1172" s="89" t="s">
        <v>1210</v>
      </c>
      <c r="B1172" s="89" t="s">
        <v>1237</v>
      </c>
      <c r="C1172" s="89" t="s">
        <v>1213</v>
      </c>
      <c r="D1172" s="89"/>
      <c r="E1172" s="93" t="s">
        <v>583</v>
      </c>
      <c r="F1172" s="91" t="n">
        <f aca="false">F1173</f>
        <v>5056.1</v>
      </c>
      <c r="G1172" s="91" t="n">
        <f aca="false">G1173</f>
        <v>0</v>
      </c>
      <c r="H1172" s="91" t="n">
        <f aca="false">H1173</f>
        <v>5356.1</v>
      </c>
      <c r="I1172" s="91" t="n">
        <f aca="false">I1173</f>
        <v>5356.1</v>
      </c>
      <c r="J1172" s="92" t="n">
        <f aca="false">I1172/H1172</f>
        <v>1</v>
      </c>
    </row>
    <row r="1173" customFormat="false" ht="15.75" hidden="false" customHeight="false" outlineLevel="5" collapsed="false">
      <c r="A1173" s="89" t="s">
        <v>1210</v>
      </c>
      <c r="B1173" s="89" t="s">
        <v>1237</v>
      </c>
      <c r="C1173" s="89" t="s">
        <v>1239</v>
      </c>
      <c r="D1173" s="89"/>
      <c r="E1173" s="93" t="s">
        <v>529</v>
      </c>
      <c r="F1173" s="91" t="n">
        <f aca="false">F1174+F1175+F1177</f>
        <v>5056.1</v>
      </c>
      <c r="G1173" s="91" t="n">
        <f aca="false">G1174+G1175+G1177</f>
        <v>0</v>
      </c>
      <c r="H1173" s="91" t="n">
        <f aca="false">H1174+H1175+H1177+H1176</f>
        <v>5356.1</v>
      </c>
      <c r="I1173" s="91" t="n">
        <f aca="false">I1174+I1175+I1177+I1176</f>
        <v>5356.1</v>
      </c>
      <c r="J1173" s="92" t="n">
        <f aca="false">I1173/H1173</f>
        <v>1</v>
      </c>
    </row>
    <row r="1174" customFormat="false" ht="47.25" hidden="false" customHeight="false" outlineLevel="7" collapsed="false">
      <c r="A1174" s="94" t="s">
        <v>1210</v>
      </c>
      <c r="B1174" s="94" t="s">
        <v>1237</v>
      </c>
      <c r="C1174" s="94" t="s">
        <v>1239</v>
      </c>
      <c r="D1174" s="94" t="s">
        <v>21</v>
      </c>
      <c r="E1174" s="95" t="s">
        <v>527</v>
      </c>
      <c r="F1174" s="96" t="n">
        <v>4876.5</v>
      </c>
      <c r="G1174" s="96"/>
      <c r="H1174" s="96" t="n">
        <v>5240.3</v>
      </c>
      <c r="I1174" s="96" t="n">
        <v>5240.3</v>
      </c>
      <c r="J1174" s="97" t="n">
        <f aca="false">I1174/H1174</f>
        <v>1</v>
      </c>
    </row>
    <row r="1175" customFormat="false" ht="15.75" hidden="false" customHeight="false" outlineLevel="7" collapsed="false">
      <c r="A1175" s="94" t="s">
        <v>1210</v>
      </c>
      <c r="B1175" s="94" t="s">
        <v>1237</v>
      </c>
      <c r="C1175" s="94" t="s">
        <v>1239</v>
      </c>
      <c r="D1175" s="94" t="s">
        <v>530</v>
      </c>
      <c r="E1175" s="95" t="s">
        <v>531</v>
      </c>
      <c r="F1175" s="96" t="n">
        <v>178.6</v>
      </c>
      <c r="G1175" s="96"/>
      <c r="H1175" s="96" t="n">
        <v>101.8</v>
      </c>
      <c r="I1175" s="96" t="n">
        <v>101.8</v>
      </c>
      <c r="J1175" s="97" t="n">
        <f aca="false">I1175/H1175</f>
        <v>1</v>
      </c>
    </row>
    <row r="1176" customFormat="false" ht="15.75" hidden="false" customHeight="false" outlineLevel="7" collapsed="false">
      <c r="A1176" s="94" t="s">
        <v>1210</v>
      </c>
      <c r="B1176" s="94" t="s">
        <v>1237</v>
      </c>
      <c r="C1176" s="94" t="s">
        <v>1239</v>
      </c>
      <c r="D1176" s="94" t="s">
        <v>554</v>
      </c>
      <c r="E1176" s="95" t="s">
        <v>555</v>
      </c>
      <c r="F1176" s="96"/>
      <c r="G1176" s="96"/>
      <c r="H1176" s="96" t="n">
        <v>13.1</v>
      </c>
      <c r="I1176" s="96" t="n">
        <v>13.1</v>
      </c>
      <c r="J1176" s="97" t="n">
        <f aca="false">I1176/H1176</f>
        <v>1</v>
      </c>
    </row>
    <row r="1177" customFormat="false" ht="15.75" hidden="false" customHeight="false" outlineLevel="7" collapsed="false">
      <c r="A1177" s="94" t="s">
        <v>1210</v>
      </c>
      <c r="B1177" s="94" t="s">
        <v>1237</v>
      </c>
      <c r="C1177" s="94" t="s">
        <v>1239</v>
      </c>
      <c r="D1177" s="94" t="s">
        <v>546</v>
      </c>
      <c r="E1177" s="95" t="s">
        <v>547</v>
      </c>
      <c r="F1177" s="96" t="n">
        <v>1</v>
      </c>
      <c r="G1177" s="96"/>
      <c r="H1177" s="96" t="n">
        <v>0.9</v>
      </c>
      <c r="I1177" s="96" t="n">
        <v>0.9</v>
      </c>
      <c r="J1177" s="97" t="n">
        <f aca="false">I1177/H1177</f>
        <v>1</v>
      </c>
    </row>
    <row r="1178" customFormat="false" ht="31.5" hidden="false" customHeight="false" outlineLevel="7" collapsed="false">
      <c r="A1178" s="108" t="s">
        <v>1210</v>
      </c>
      <c r="B1178" s="108" t="s">
        <v>1237</v>
      </c>
      <c r="C1178" s="108" t="s">
        <v>578</v>
      </c>
      <c r="D1178" s="108"/>
      <c r="E1178" s="123" t="s">
        <v>579</v>
      </c>
      <c r="F1178" s="96"/>
      <c r="G1178" s="96"/>
      <c r="H1178" s="91" t="n">
        <f aca="false">H1179</f>
        <v>36.7</v>
      </c>
      <c r="I1178" s="91" t="n">
        <f aca="false">I1179</f>
        <v>36.7</v>
      </c>
      <c r="J1178" s="92" t="n">
        <f aca="false">I1178/H1178</f>
        <v>1</v>
      </c>
    </row>
    <row r="1179" customFormat="false" ht="47.25" hidden="false" customHeight="false" outlineLevel="7" collapsed="false">
      <c r="A1179" s="108" t="s">
        <v>1210</v>
      </c>
      <c r="B1179" s="108" t="s">
        <v>1237</v>
      </c>
      <c r="C1179" s="108" t="s">
        <v>580</v>
      </c>
      <c r="D1179" s="108"/>
      <c r="E1179" s="123" t="s">
        <v>581</v>
      </c>
      <c r="F1179" s="96"/>
      <c r="G1179" s="96"/>
      <c r="H1179" s="91" t="n">
        <f aca="false">H1180</f>
        <v>36.7</v>
      </c>
      <c r="I1179" s="91" t="n">
        <f aca="false">I1180</f>
        <v>36.7</v>
      </c>
      <c r="J1179" s="92" t="n">
        <f aca="false">I1179/H1179</f>
        <v>1</v>
      </c>
    </row>
    <row r="1180" customFormat="false" ht="31.5" hidden="false" customHeight="false" outlineLevel="7" collapsed="false">
      <c r="A1180" s="108" t="s">
        <v>1210</v>
      </c>
      <c r="B1180" s="108" t="s">
        <v>1237</v>
      </c>
      <c r="C1180" s="108" t="s">
        <v>582</v>
      </c>
      <c r="D1180" s="108"/>
      <c r="E1180" s="123" t="s">
        <v>583</v>
      </c>
      <c r="F1180" s="96"/>
      <c r="G1180" s="96"/>
      <c r="H1180" s="91" t="n">
        <f aca="false">H1181</f>
        <v>36.7</v>
      </c>
      <c r="I1180" s="91" t="n">
        <f aca="false">I1181</f>
        <v>36.7</v>
      </c>
      <c r="J1180" s="92" t="n">
        <f aca="false">I1180/H1180</f>
        <v>1</v>
      </c>
    </row>
    <row r="1181" customFormat="false" ht="15.75" hidden="false" customHeight="false" outlineLevel="7" collapsed="false">
      <c r="A1181" s="108" t="s">
        <v>1210</v>
      </c>
      <c r="B1181" s="108" t="s">
        <v>1237</v>
      </c>
      <c r="C1181" s="108" t="s">
        <v>598</v>
      </c>
      <c r="D1181" s="108"/>
      <c r="E1181" s="111" t="s">
        <v>565</v>
      </c>
      <c r="F1181" s="96"/>
      <c r="G1181" s="96"/>
      <c r="H1181" s="91" t="n">
        <f aca="false">H1182</f>
        <v>36.7</v>
      </c>
      <c r="I1181" s="91" t="n">
        <f aca="false">I1182</f>
        <v>36.7</v>
      </c>
      <c r="J1181" s="92" t="n">
        <f aca="false">I1181/H1181</f>
        <v>1</v>
      </c>
    </row>
    <row r="1182" customFormat="false" ht="47.25" hidden="false" customHeight="false" outlineLevel="7" collapsed="false">
      <c r="A1182" s="112" t="s">
        <v>1210</v>
      </c>
      <c r="B1182" s="112" t="s">
        <v>1237</v>
      </c>
      <c r="C1182" s="112" t="s">
        <v>598</v>
      </c>
      <c r="D1182" s="112" t="s">
        <v>21</v>
      </c>
      <c r="E1182" s="138" t="s">
        <v>527</v>
      </c>
      <c r="F1182" s="96"/>
      <c r="G1182" s="96"/>
      <c r="H1182" s="96" t="n">
        <v>36.7</v>
      </c>
      <c r="I1182" s="96" t="n">
        <v>36.7</v>
      </c>
      <c r="J1182" s="97" t="n">
        <f aca="false">I1182/H1182</f>
        <v>1</v>
      </c>
    </row>
    <row r="1183" customFormat="false" ht="15.75" hidden="false" customHeight="false" outlineLevel="7" collapsed="false">
      <c r="A1183" s="94"/>
      <c r="B1183" s="94"/>
      <c r="C1183" s="94"/>
      <c r="D1183" s="94"/>
      <c r="E1183" s="95"/>
      <c r="F1183" s="96"/>
      <c r="G1183" s="96"/>
      <c r="H1183" s="96"/>
      <c r="I1183" s="96"/>
      <c r="J1183" s="97"/>
    </row>
    <row r="1184" customFormat="false" ht="24" hidden="false" customHeight="true" outlineLevel="0" collapsed="false">
      <c r="A1184" s="85" t="s">
        <v>1240</v>
      </c>
      <c r="B1184" s="85"/>
      <c r="C1184" s="85"/>
      <c r="D1184" s="85"/>
      <c r="E1184" s="86" t="s">
        <v>1241</v>
      </c>
      <c r="F1184" s="87" t="e">
        <f aca="false">F1186+F1200+F1223</f>
        <v>#REF!</v>
      </c>
      <c r="G1184" s="87" t="e">
        <f aca="false">G1186+G1200+G1223</f>
        <v>#REF!</v>
      </c>
      <c r="H1184" s="87" t="n">
        <f aca="false">H1186+H1200+H1223</f>
        <v>105452.2724</v>
      </c>
      <c r="I1184" s="87" t="n">
        <f aca="false">I1186+I1200+I1223</f>
        <v>103610.58</v>
      </c>
      <c r="J1184" s="88" t="n">
        <f aca="false">I1184/H1184</f>
        <v>0.982535299068624</v>
      </c>
    </row>
    <row r="1185" customFormat="false" ht="15.75" hidden="false" customHeight="false" outlineLevel="0" collapsed="false">
      <c r="A1185" s="89" t="s">
        <v>1240</v>
      </c>
      <c r="B1185" s="89" t="s">
        <v>519</v>
      </c>
      <c r="C1185" s="89"/>
      <c r="D1185" s="89"/>
      <c r="E1185" s="90" t="s">
        <v>520</v>
      </c>
      <c r="F1185" s="91" t="e">
        <f aca="false">F1186+F1200</f>
        <v>#REF!</v>
      </c>
      <c r="G1185" s="91" t="e">
        <f aca="false">G1186+G1200</f>
        <v>#REF!</v>
      </c>
      <c r="H1185" s="91" t="n">
        <f aca="false">H1186+H1200</f>
        <v>105380.4724</v>
      </c>
      <c r="I1185" s="91" t="n">
        <f aca="false">I1186+I1200</f>
        <v>103544.48</v>
      </c>
      <c r="J1185" s="92" t="n">
        <f aca="false">I1185/H1185</f>
        <v>0.982577489375536</v>
      </c>
    </row>
    <row r="1186" customFormat="false" ht="31.5" hidden="false" customHeight="false" outlineLevel="1" collapsed="false">
      <c r="A1186" s="89" t="s">
        <v>1240</v>
      </c>
      <c r="B1186" s="89" t="s">
        <v>521</v>
      </c>
      <c r="C1186" s="89"/>
      <c r="D1186" s="89"/>
      <c r="E1186" s="93" t="s">
        <v>522</v>
      </c>
      <c r="F1186" s="91" t="n">
        <f aca="false">F1187</f>
        <v>23109</v>
      </c>
      <c r="G1186" s="91" t="n">
        <f aca="false">G1187</f>
        <v>0</v>
      </c>
      <c r="H1186" s="91" t="n">
        <f aca="false">H1187</f>
        <v>22051.5</v>
      </c>
      <c r="I1186" s="91" t="n">
        <f aca="false">I1187</f>
        <v>22048.4</v>
      </c>
      <c r="J1186" s="92" t="n">
        <f aca="false">I1186/H1186</f>
        <v>0.999859419994105</v>
      </c>
    </row>
    <row r="1187" customFormat="false" ht="31.5" hidden="false" customHeight="false" outlineLevel="2" collapsed="false">
      <c r="A1187" s="89" t="s">
        <v>1240</v>
      </c>
      <c r="B1187" s="89" t="s">
        <v>521</v>
      </c>
      <c r="C1187" s="89" t="s">
        <v>578</v>
      </c>
      <c r="D1187" s="89"/>
      <c r="E1187" s="93" t="s">
        <v>579</v>
      </c>
      <c r="F1187" s="91" t="n">
        <f aca="false">F1188</f>
        <v>23109</v>
      </c>
      <c r="G1187" s="91" t="n">
        <f aca="false">G1188</f>
        <v>0</v>
      </c>
      <c r="H1187" s="91" t="n">
        <f aca="false">H1188</f>
        <v>22051.5</v>
      </c>
      <c r="I1187" s="91" t="n">
        <f aca="false">I1188</f>
        <v>22048.4</v>
      </c>
      <c r="J1187" s="92" t="n">
        <f aca="false">I1187/H1187</f>
        <v>0.999859419994105</v>
      </c>
    </row>
    <row r="1188" customFormat="false" ht="47.25" hidden="false" customHeight="false" outlineLevel="3" collapsed="false">
      <c r="A1188" s="89" t="s">
        <v>1240</v>
      </c>
      <c r="B1188" s="89" t="s">
        <v>521</v>
      </c>
      <c r="C1188" s="89" t="s">
        <v>580</v>
      </c>
      <c r="D1188" s="89"/>
      <c r="E1188" s="93" t="s">
        <v>581</v>
      </c>
      <c r="F1188" s="91" t="n">
        <f aca="false">F1192</f>
        <v>23109</v>
      </c>
      <c r="G1188" s="91" t="n">
        <f aca="false">G1192</f>
        <v>0</v>
      </c>
      <c r="H1188" s="91" t="n">
        <f aca="false">H1192+H1189</f>
        <v>22051.5</v>
      </c>
      <c r="I1188" s="91" t="n">
        <f aca="false">I1192+I1189</f>
        <v>22048.4</v>
      </c>
      <c r="J1188" s="92" t="n">
        <f aca="false">I1188/H1188</f>
        <v>0.999859419994105</v>
      </c>
    </row>
    <row r="1189" customFormat="false" ht="31.5" hidden="false" customHeight="false" outlineLevel="3" collapsed="false">
      <c r="A1189" s="108" t="s">
        <v>1240</v>
      </c>
      <c r="B1189" s="108" t="s">
        <v>521</v>
      </c>
      <c r="C1189" s="108" t="s">
        <v>582</v>
      </c>
      <c r="D1189" s="108"/>
      <c r="E1189" s="123" t="s">
        <v>583</v>
      </c>
      <c r="F1189" s="91"/>
      <c r="G1189" s="91"/>
      <c r="H1189" s="91" t="n">
        <f aca="false">H1190</f>
        <v>72.7</v>
      </c>
      <c r="I1189" s="91" t="n">
        <f aca="false">I1190</f>
        <v>72.7</v>
      </c>
      <c r="J1189" s="92" t="n">
        <f aca="false">I1189/H1189</f>
        <v>1</v>
      </c>
    </row>
    <row r="1190" customFormat="false" ht="15.75" hidden="false" customHeight="false" outlineLevel="3" collapsed="false">
      <c r="A1190" s="108" t="s">
        <v>1240</v>
      </c>
      <c r="B1190" s="108" t="s">
        <v>521</v>
      </c>
      <c r="C1190" s="108" t="s">
        <v>598</v>
      </c>
      <c r="D1190" s="108"/>
      <c r="E1190" s="111" t="s">
        <v>565</v>
      </c>
      <c r="F1190" s="91"/>
      <c r="G1190" s="91"/>
      <c r="H1190" s="91" t="n">
        <f aca="false">H1191</f>
        <v>72.7</v>
      </c>
      <c r="I1190" s="91" t="n">
        <f aca="false">I1191</f>
        <v>72.7</v>
      </c>
      <c r="J1190" s="92" t="n">
        <f aca="false">I1190/H1190</f>
        <v>1</v>
      </c>
    </row>
    <row r="1191" customFormat="false" ht="47.25" hidden="false" customHeight="false" outlineLevel="3" collapsed="false">
      <c r="A1191" s="112" t="s">
        <v>1240</v>
      </c>
      <c r="B1191" s="112" t="s">
        <v>521</v>
      </c>
      <c r="C1191" s="112" t="s">
        <v>598</v>
      </c>
      <c r="D1191" s="112" t="s">
        <v>21</v>
      </c>
      <c r="E1191" s="138" t="s">
        <v>527</v>
      </c>
      <c r="F1191" s="91"/>
      <c r="G1191" s="91"/>
      <c r="H1191" s="96" t="n">
        <v>72.7</v>
      </c>
      <c r="I1191" s="96" t="n">
        <v>72.7</v>
      </c>
      <c r="J1191" s="97" t="n">
        <f aca="false">I1191/H1191</f>
        <v>1</v>
      </c>
    </row>
    <row r="1192" customFormat="false" ht="47.25" hidden="false" customHeight="false" outlineLevel="4" collapsed="false">
      <c r="A1192" s="89" t="s">
        <v>1240</v>
      </c>
      <c r="B1192" s="89" t="s">
        <v>521</v>
      </c>
      <c r="C1192" s="89" t="s">
        <v>1242</v>
      </c>
      <c r="D1192" s="89"/>
      <c r="E1192" s="93" t="s">
        <v>1243</v>
      </c>
      <c r="F1192" s="91" t="n">
        <f aca="false">F1193+F1198</f>
        <v>23109</v>
      </c>
      <c r="G1192" s="91" t="n">
        <f aca="false">G1193+G1198</f>
        <v>0</v>
      </c>
      <c r="H1192" s="91" t="n">
        <f aca="false">H1193+H1198</f>
        <v>21978.8</v>
      </c>
      <c r="I1192" s="91" t="n">
        <f aca="false">I1193+I1198</f>
        <v>21975.7</v>
      </c>
      <c r="J1192" s="92" t="n">
        <f aca="false">I1192/H1192</f>
        <v>0.999858954992993</v>
      </c>
    </row>
    <row r="1193" customFormat="false" ht="15.75" hidden="false" customHeight="false" outlineLevel="5" collapsed="false">
      <c r="A1193" s="89" t="s">
        <v>1240</v>
      </c>
      <c r="B1193" s="89" t="s">
        <v>521</v>
      </c>
      <c r="C1193" s="89" t="s">
        <v>1244</v>
      </c>
      <c r="D1193" s="89"/>
      <c r="E1193" s="93" t="s">
        <v>529</v>
      </c>
      <c r="F1193" s="91" t="n">
        <f aca="false">F1194+F1195+F1197</f>
        <v>23011.6</v>
      </c>
      <c r="G1193" s="91" t="n">
        <f aca="false">G1194+G1195+G1197</f>
        <v>0</v>
      </c>
      <c r="H1193" s="91" t="n">
        <f aca="false">H1194+H1195+H1197+H1196</f>
        <v>21876.8</v>
      </c>
      <c r="I1193" s="91" t="n">
        <f aca="false">I1194+I1195+I1197+I1196</f>
        <v>21873.7</v>
      </c>
      <c r="J1193" s="92" t="n">
        <f aca="false">I1193/H1193</f>
        <v>0.999858297374388</v>
      </c>
    </row>
    <row r="1194" customFormat="false" ht="47.25" hidden="false" customHeight="false" outlineLevel="7" collapsed="false">
      <c r="A1194" s="94" t="s">
        <v>1240</v>
      </c>
      <c r="B1194" s="94" t="s">
        <v>521</v>
      </c>
      <c r="C1194" s="94" t="s">
        <v>1244</v>
      </c>
      <c r="D1194" s="94" t="s">
        <v>21</v>
      </c>
      <c r="E1194" s="95" t="s">
        <v>527</v>
      </c>
      <c r="F1194" s="96" t="n">
        <v>19972.4</v>
      </c>
      <c r="G1194" s="96"/>
      <c r="H1194" s="96" t="n">
        <v>19926.1</v>
      </c>
      <c r="I1194" s="96" t="n">
        <v>19923</v>
      </c>
      <c r="J1194" s="97" t="n">
        <f aca="false">I1194/H1194</f>
        <v>0.999844425150933</v>
      </c>
    </row>
    <row r="1195" customFormat="false" ht="15.75" hidden="false" customHeight="false" outlineLevel="7" collapsed="false">
      <c r="A1195" s="94" t="s">
        <v>1240</v>
      </c>
      <c r="B1195" s="94" t="s">
        <v>521</v>
      </c>
      <c r="C1195" s="94" t="s">
        <v>1244</v>
      </c>
      <c r="D1195" s="94" t="s">
        <v>530</v>
      </c>
      <c r="E1195" s="95" t="s">
        <v>531</v>
      </c>
      <c r="F1195" s="96" t="n">
        <v>2960.7</v>
      </c>
      <c r="G1195" s="96"/>
      <c r="H1195" s="96" t="n">
        <v>1840.9</v>
      </c>
      <c r="I1195" s="96" t="n">
        <v>1840.9</v>
      </c>
      <c r="J1195" s="97" t="n">
        <f aca="false">I1195/H1195</f>
        <v>1</v>
      </c>
    </row>
    <row r="1196" customFormat="false" ht="15.75" hidden="false" customHeight="false" outlineLevel="7" collapsed="false">
      <c r="A1196" s="94" t="s">
        <v>1240</v>
      </c>
      <c r="B1196" s="94" t="s">
        <v>521</v>
      </c>
      <c r="C1196" s="94" t="s">
        <v>1244</v>
      </c>
      <c r="D1196" s="94" t="s">
        <v>554</v>
      </c>
      <c r="E1196" s="95" t="s">
        <v>555</v>
      </c>
      <c r="F1196" s="96"/>
      <c r="G1196" s="96"/>
      <c r="H1196" s="96" t="n">
        <v>33.8</v>
      </c>
      <c r="I1196" s="96" t="n">
        <v>33.8</v>
      </c>
      <c r="J1196" s="97" t="n">
        <f aca="false">I1196/H1196</f>
        <v>1</v>
      </c>
    </row>
    <row r="1197" customFormat="false" ht="15.75" hidden="false" customHeight="false" outlineLevel="7" collapsed="false">
      <c r="A1197" s="94" t="s">
        <v>1240</v>
      </c>
      <c r="B1197" s="94" t="s">
        <v>521</v>
      </c>
      <c r="C1197" s="94" t="s">
        <v>1244</v>
      </c>
      <c r="D1197" s="94" t="s">
        <v>546</v>
      </c>
      <c r="E1197" s="95" t="s">
        <v>547</v>
      </c>
      <c r="F1197" s="96" t="n">
        <v>78.5</v>
      </c>
      <c r="G1197" s="96"/>
      <c r="H1197" s="96" t="n">
        <v>76</v>
      </c>
      <c r="I1197" s="96" t="n">
        <v>76</v>
      </c>
      <c r="J1197" s="97" t="n">
        <f aca="false">I1197/H1197</f>
        <v>1</v>
      </c>
    </row>
    <row r="1198" s="117" customFormat="true" ht="47.25" hidden="false" customHeight="false" outlineLevel="5" collapsed="false">
      <c r="A1198" s="98" t="s">
        <v>1240</v>
      </c>
      <c r="B1198" s="98" t="s">
        <v>521</v>
      </c>
      <c r="C1198" s="98" t="s">
        <v>1245</v>
      </c>
      <c r="D1198" s="98"/>
      <c r="E1198" s="116" t="s">
        <v>1246</v>
      </c>
      <c r="F1198" s="101" t="n">
        <f aca="false">F1199</f>
        <v>97.4</v>
      </c>
      <c r="G1198" s="101" t="n">
        <f aca="false">G1199</f>
        <v>0</v>
      </c>
      <c r="H1198" s="101" t="n">
        <f aca="false">H1199</f>
        <v>102</v>
      </c>
      <c r="I1198" s="101" t="n">
        <f aca="false">I1199</f>
        <v>102</v>
      </c>
      <c r="J1198" s="102" t="n">
        <f aca="false">I1198/H1198</f>
        <v>1</v>
      </c>
    </row>
    <row r="1199" s="117" customFormat="true" ht="47.25" hidden="false" customHeight="false" outlineLevel="7" collapsed="false">
      <c r="A1199" s="103" t="s">
        <v>1240</v>
      </c>
      <c r="B1199" s="103" t="s">
        <v>521</v>
      </c>
      <c r="C1199" s="103" t="s">
        <v>1245</v>
      </c>
      <c r="D1199" s="103" t="s">
        <v>21</v>
      </c>
      <c r="E1199" s="118" t="s">
        <v>527</v>
      </c>
      <c r="F1199" s="106" t="n">
        <v>97.4</v>
      </c>
      <c r="G1199" s="96"/>
      <c r="H1199" s="106" t="n">
        <v>102</v>
      </c>
      <c r="I1199" s="106" t="n">
        <v>102</v>
      </c>
      <c r="J1199" s="107" t="n">
        <f aca="false">I1199/H1199</f>
        <v>1</v>
      </c>
    </row>
    <row r="1200" customFormat="false" ht="15.75" hidden="false" customHeight="false" outlineLevel="1" collapsed="false">
      <c r="A1200" s="89" t="s">
        <v>1240</v>
      </c>
      <c r="B1200" s="89" t="s">
        <v>532</v>
      </c>
      <c r="C1200" s="89"/>
      <c r="D1200" s="89"/>
      <c r="E1200" s="93" t="s">
        <v>533</v>
      </c>
      <c r="F1200" s="91" t="e">
        <f aca="false">F1201+F1207+F1219</f>
        <v>#REF!</v>
      </c>
      <c r="G1200" s="91" t="e">
        <f aca="false">G1201+G1207+G1219</f>
        <v>#REF!</v>
      </c>
      <c r="H1200" s="91" t="n">
        <f aca="false">H1201+H1207+H1219</f>
        <v>83328.9724</v>
      </c>
      <c r="I1200" s="91" t="n">
        <f aca="false">I1201+I1207+I1219</f>
        <v>81496.08</v>
      </c>
      <c r="J1200" s="92" t="n">
        <f aca="false">I1200/H1200</f>
        <v>0.978004140130258</v>
      </c>
    </row>
    <row r="1201" customFormat="false" ht="31.5" hidden="false" customHeight="false" outlineLevel="2" collapsed="false">
      <c r="A1201" s="89" t="s">
        <v>1240</v>
      </c>
      <c r="B1201" s="89" t="s">
        <v>532</v>
      </c>
      <c r="C1201" s="89" t="s">
        <v>909</v>
      </c>
      <c r="D1201" s="89"/>
      <c r="E1201" s="93" t="s">
        <v>910</v>
      </c>
      <c r="F1201" s="91" t="n">
        <f aca="false">F1202</f>
        <v>15563.4</v>
      </c>
      <c r="G1201" s="91" t="n">
        <f aca="false">G1202</f>
        <v>36.2</v>
      </c>
      <c r="H1201" s="91" t="n">
        <f aca="false">H1202</f>
        <v>15513.78</v>
      </c>
      <c r="I1201" s="91" t="n">
        <f aca="false">I1202</f>
        <v>15513.78</v>
      </c>
      <c r="J1201" s="92" t="n">
        <f aca="false">I1201/H1201</f>
        <v>1</v>
      </c>
    </row>
    <row r="1202" customFormat="false" ht="31.5" hidden="false" customHeight="false" outlineLevel="3" collapsed="false">
      <c r="A1202" s="89" t="s">
        <v>1240</v>
      </c>
      <c r="B1202" s="89" t="s">
        <v>532</v>
      </c>
      <c r="C1202" s="89" t="s">
        <v>1071</v>
      </c>
      <c r="D1202" s="89"/>
      <c r="E1202" s="93" t="s">
        <v>1072</v>
      </c>
      <c r="F1202" s="91" t="n">
        <f aca="false">F1203</f>
        <v>15563.4</v>
      </c>
      <c r="G1202" s="91" t="n">
        <f aca="false">G1203</f>
        <v>36.2</v>
      </c>
      <c r="H1202" s="91" t="n">
        <f aca="false">H1203</f>
        <v>15513.78</v>
      </c>
      <c r="I1202" s="91" t="n">
        <f aca="false">I1203</f>
        <v>15513.78</v>
      </c>
      <c r="J1202" s="92" t="n">
        <f aca="false">I1202/H1202</f>
        <v>1</v>
      </c>
    </row>
    <row r="1203" customFormat="false" ht="31.5" hidden="false" customHeight="false" outlineLevel="4" collapsed="false">
      <c r="A1203" s="89" t="s">
        <v>1240</v>
      </c>
      <c r="B1203" s="89" t="s">
        <v>532</v>
      </c>
      <c r="C1203" s="89" t="s">
        <v>1076</v>
      </c>
      <c r="D1203" s="89"/>
      <c r="E1203" s="93" t="s">
        <v>1077</v>
      </c>
      <c r="F1203" s="91" t="n">
        <f aca="false">F1204</f>
        <v>15563.4</v>
      </c>
      <c r="G1203" s="91" t="n">
        <f aca="false">G1204</f>
        <v>36.2</v>
      </c>
      <c r="H1203" s="91" t="n">
        <f aca="false">H1204</f>
        <v>15513.78</v>
      </c>
      <c r="I1203" s="91" t="n">
        <f aca="false">I1204</f>
        <v>15513.78</v>
      </c>
      <c r="J1203" s="92" t="n">
        <f aca="false">I1203/H1203</f>
        <v>1</v>
      </c>
    </row>
    <row r="1204" s="117" customFormat="true" ht="31.5" hidden="false" customHeight="false" outlineLevel="5" collapsed="false">
      <c r="A1204" s="98" t="s">
        <v>1240</v>
      </c>
      <c r="B1204" s="98" t="s">
        <v>532</v>
      </c>
      <c r="C1204" s="98" t="s">
        <v>1080</v>
      </c>
      <c r="D1204" s="98"/>
      <c r="E1204" s="116" t="s">
        <v>1081</v>
      </c>
      <c r="F1204" s="101" t="n">
        <f aca="false">F1205+F1206</f>
        <v>15563.4</v>
      </c>
      <c r="G1204" s="101" t="n">
        <f aca="false">G1205+G1206</f>
        <v>36.2</v>
      </c>
      <c r="H1204" s="101" t="n">
        <f aca="false">H1205+H1206</f>
        <v>15513.78</v>
      </c>
      <c r="I1204" s="101" t="n">
        <f aca="false">I1205+I1206</f>
        <v>15513.78</v>
      </c>
      <c r="J1204" s="102" t="n">
        <f aca="false">I1204/H1204</f>
        <v>1</v>
      </c>
    </row>
    <row r="1205" s="117" customFormat="true" ht="47.25" hidden="false" customHeight="false" outlineLevel="7" collapsed="false">
      <c r="A1205" s="103" t="s">
        <v>1240</v>
      </c>
      <c r="B1205" s="103" t="s">
        <v>532</v>
      </c>
      <c r="C1205" s="103" t="s">
        <v>1080</v>
      </c>
      <c r="D1205" s="103" t="s">
        <v>21</v>
      </c>
      <c r="E1205" s="118" t="s">
        <v>527</v>
      </c>
      <c r="F1205" s="106" t="n">
        <v>15520.2</v>
      </c>
      <c r="G1205" s="106" t="n">
        <v>36.2</v>
      </c>
      <c r="H1205" s="106" t="n">
        <v>15470.1</v>
      </c>
      <c r="I1205" s="106" t="n">
        <v>15470.1</v>
      </c>
      <c r="J1205" s="107" t="n">
        <f aca="false">I1205/H1205</f>
        <v>1</v>
      </c>
    </row>
    <row r="1206" s="117" customFormat="true" ht="15.75" hidden="false" customHeight="false" outlineLevel="7" collapsed="false">
      <c r="A1206" s="103" t="s">
        <v>1240</v>
      </c>
      <c r="B1206" s="103" t="s">
        <v>532</v>
      </c>
      <c r="C1206" s="103" t="s">
        <v>1080</v>
      </c>
      <c r="D1206" s="103" t="s">
        <v>530</v>
      </c>
      <c r="E1206" s="118" t="s">
        <v>531</v>
      </c>
      <c r="F1206" s="106" t="n">
        <v>43.2</v>
      </c>
      <c r="G1206" s="96"/>
      <c r="H1206" s="106" t="n">
        <v>43.68</v>
      </c>
      <c r="I1206" s="106" t="n">
        <v>43.68</v>
      </c>
      <c r="J1206" s="107" t="n">
        <f aca="false">I1206/H1206</f>
        <v>1</v>
      </c>
    </row>
    <row r="1207" customFormat="false" ht="31.5" hidden="false" customHeight="false" outlineLevel="2" collapsed="false">
      <c r="A1207" s="89" t="s">
        <v>1240</v>
      </c>
      <c r="B1207" s="89" t="s">
        <v>532</v>
      </c>
      <c r="C1207" s="89" t="s">
        <v>578</v>
      </c>
      <c r="D1207" s="89"/>
      <c r="E1207" s="93" t="s">
        <v>579</v>
      </c>
      <c r="F1207" s="91" t="n">
        <f aca="false">F1208+F1213</f>
        <v>66846.5</v>
      </c>
      <c r="G1207" s="91" t="n">
        <f aca="false">G1208+G1213</f>
        <v>0</v>
      </c>
      <c r="H1207" s="91" t="n">
        <f aca="false">H1208+H1213</f>
        <v>66086.7</v>
      </c>
      <c r="I1207" s="91" t="n">
        <f aca="false">I1208+I1213</f>
        <v>65982.3</v>
      </c>
      <c r="J1207" s="92" t="n">
        <f aca="false">I1207/H1207</f>
        <v>0.998420257025997</v>
      </c>
    </row>
    <row r="1208" customFormat="false" ht="15.75" hidden="false" customHeight="false" outlineLevel="3" collapsed="false">
      <c r="A1208" s="89" t="s">
        <v>1240</v>
      </c>
      <c r="B1208" s="89" t="s">
        <v>532</v>
      </c>
      <c r="C1208" s="89" t="s">
        <v>635</v>
      </c>
      <c r="D1208" s="89"/>
      <c r="E1208" s="93" t="s">
        <v>636</v>
      </c>
      <c r="F1208" s="91" t="n">
        <f aca="false">F1209</f>
        <v>181</v>
      </c>
      <c r="G1208" s="91" t="n">
        <f aca="false">G1209</f>
        <v>0</v>
      </c>
      <c r="H1208" s="91" t="n">
        <f aca="false">H1209</f>
        <v>181</v>
      </c>
      <c r="I1208" s="91" t="n">
        <f aca="false">I1209</f>
        <v>109</v>
      </c>
      <c r="J1208" s="92" t="n">
        <f aca="false">I1208/H1208</f>
        <v>0.602209944751381</v>
      </c>
    </row>
    <row r="1209" customFormat="false" ht="47.25" hidden="false" customHeight="false" outlineLevel="4" collapsed="false">
      <c r="A1209" s="89" t="s">
        <v>1240</v>
      </c>
      <c r="B1209" s="89" t="s">
        <v>532</v>
      </c>
      <c r="C1209" s="89" t="s">
        <v>637</v>
      </c>
      <c r="D1209" s="89"/>
      <c r="E1209" s="93" t="s">
        <v>638</v>
      </c>
      <c r="F1209" s="91" t="n">
        <f aca="false">F1210</f>
        <v>181</v>
      </c>
      <c r="G1209" s="91" t="n">
        <f aca="false">G1210</f>
        <v>0</v>
      </c>
      <c r="H1209" s="91" t="n">
        <f aca="false">H1210</f>
        <v>181</v>
      </c>
      <c r="I1209" s="91" t="n">
        <f aca="false">I1210</f>
        <v>109</v>
      </c>
      <c r="J1209" s="92" t="n">
        <f aca="false">I1209/H1209</f>
        <v>0.602209944751381</v>
      </c>
    </row>
    <row r="1210" customFormat="false" ht="15.75" hidden="false" customHeight="false" outlineLevel="5" collapsed="false">
      <c r="A1210" s="89" t="s">
        <v>1240</v>
      </c>
      <c r="B1210" s="89" t="s">
        <v>532</v>
      </c>
      <c r="C1210" s="89" t="s">
        <v>639</v>
      </c>
      <c r="D1210" s="89"/>
      <c r="E1210" s="93" t="s">
        <v>640</v>
      </c>
      <c r="F1210" s="91" t="n">
        <f aca="false">F1211+F1212</f>
        <v>181</v>
      </c>
      <c r="G1210" s="91" t="n">
        <f aca="false">G1211+G1212</f>
        <v>0</v>
      </c>
      <c r="H1210" s="91" t="n">
        <f aca="false">H1211+H1212</f>
        <v>181</v>
      </c>
      <c r="I1210" s="91" t="n">
        <f aca="false">I1211+I1212</f>
        <v>109</v>
      </c>
      <c r="J1210" s="92" t="n">
        <f aca="false">I1210/H1210</f>
        <v>0.602209944751381</v>
      </c>
    </row>
    <row r="1211" customFormat="false" ht="47.25" hidden="false" customHeight="false" outlineLevel="7" collapsed="false">
      <c r="A1211" s="94" t="s">
        <v>1240</v>
      </c>
      <c r="B1211" s="94" t="s">
        <v>532</v>
      </c>
      <c r="C1211" s="94" t="s">
        <v>639</v>
      </c>
      <c r="D1211" s="94" t="s">
        <v>21</v>
      </c>
      <c r="E1211" s="95" t="s">
        <v>527</v>
      </c>
      <c r="F1211" s="96" t="n">
        <v>78</v>
      </c>
      <c r="G1211" s="96"/>
      <c r="H1211" s="96" t="n">
        <v>66.2</v>
      </c>
      <c r="I1211" s="96" t="n">
        <v>2.9</v>
      </c>
      <c r="J1211" s="97" t="n">
        <f aca="false">I1211/H1211</f>
        <v>0.0438066465256798</v>
      </c>
    </row>
    <row r="1212" customFormat="false" ht="15.75" hidden="false" customHeight="false" outlineLevel="7" collapsed="false">
      <c r="A1212" s="94" t="s">
        <v>1240</v>
      </c>
      <c r="B1212" s="94" t="s">
        <v>532</v>
      </c>
      <c r="C1212" s="94" t="s">
        <v>639</v>
      </c>
      <c r="D1212" s="94" t="s">
        <v>530</v>
      </c>
      <c r="E1212" s="95" t="s">
        <v>531</v>
      </c>
      <c r="F1212" s="96" t="n">
        <v>103</v>
      </c>
      <c r="G1212" s="96"/>
      <c r="H1212" s="96" t="n">
        <v>114.8</v>
      </c>
      <c r="I1212" s="96" t="n">
        <v>106.1</v>
      </c>
      <c r="J1212" s="97" t="n">
        <f aca="false">I1212/H1212</f>
        <v>0.924216027874565</v>
      </c>
    </row>
    <row r="1213" customFormat="false" ht="47.25" hidden="false" customHeight="false" outlineLevel="3" collapsed="false">
      <c r="A1213" s="89" t="s">
        <v>1240</v>
      </c>
      <c r="B1213" s="89" t="s">
        <v>532</v>
      </c>
      <c r="C1213" s="89" t="s">
        <v>580</v>
      </c>
      <c r="D1213" s="89"/>
      <c r="E1213" s="93" t="s">
        <v>581</v>
      </c>
      <c r="F1213" s="91" t="n">
        <f aca="false">F1214</f>
        <v>66665.5</v>
      </c>
      <c r="G1213" s="91" t="n">
        <f aca="false">G1214</f>
        <v>0</v>
      </c>
      <c r="H1213" s="91" t="n">
        <f aca="false">H1214</f>
        <v>65905.7</v>
      </c>
      <c r="I1213" s="91" t="n">
        <f aca="false">I1214</f>
        <v>65873.3</v>
      </c>
      <c r="J1213" s="92" t="n">
        <f aca="false">I1213/H1213</f>
        <v>0.999508388500539</v>
      </c>
    </row>
    <row r="1214" customFormat="false" ht="31.5" hidden="false" customHeight="false" outlineLevel="4" collapsed="false">
      <c r="A1214" s="89" t="s">
        <v>1240</v>
      </c>
      <c r="B1214" s="89" t="s">
        <v>532</v>
      </c>
      <c r="C1214" s="89" t="s">
        <v>650</v>
      </c>
      <c r="D1214" s="89"/>
      <c r="E1214" s="93" t="s">
        <v>651</v>
      </c>
      <c r="F1214" s="91" t="n">
        <f aca="false">F1215</f>
        <v>66665.5</v>
      </c>
      <c r="G1214" s="91" t="n">
        <f aca="false">G1215</f>
        <v>0</v>
      </c>
      <c r="H1214" s="91" t="n">
        <f aca="false">H1215</f>
        <v>65905.7</v>
      </c>
      <c r="I1214" s="91" t="n">
        <f aca="false">I1215</f>
        <v>65873.3</v>
      </c>
      <c r="J1214" s="92" t="n">
        <f aca="false">I1214/H1214</f>
        <v>0.999508388500539</v>
      </c>
    </row>
    <row r="1215" customFormat="false" ht="15.75" hidden="false" customHeight="false" outlineLevel="5" collapsed="false">
      <c r="A1215" s="89" t="s">
        <v>1240</v>
      </c>
      <c r="B1215" s="89" t="s">
        <v>532</v>
      </c>
      <c r="C1215" s="89" t="s">
        <v>1247</v>
      </c>
      <c r="D1215" s="89"/>
      <c r="E1215" s="93" t="s">
        <v>680</v>
      </c>
      <c r="F1215" s="91" t="n">
        <f aca="false">F1216+F1217+F1218</f>
        <v>66665.5</v>
      </c>
      <c r="G1215" s="91" t="n">
        <f aca="false">G1216+G1217+G1218</f>
        <v>0</v>
      </c>
      <c r="H1215" s="91" t="n">
        <f aca="false">H1216+H1217+H1218</f>
        <v>65905.7</v>
      </c>
      <c r="I1215" s="91" t="n">
        <f aca="false">I1216+I1217+I1218</f>
        <v>65873.3</v>
      </c>
      <c r="J1215" s="92" t="n">
        <f aca="false">I1215/H1215</f>
        <v>0.999508388500539</v>
      </c>
    </row>
    <row r="1216" customFormat="false" ht="47.25" hidden="false" customHeight="false" outlineLevel="7" collapsed="false">
      <c r="A1216" s="94" t="s">
        <v>1240</v>
      </c>
      <c r="B1216" s="94" t="s">
        <v>532</v>
      </c>
      <c r="C1216" s="94" t="s">
        <v>1247</v>
      </c>
      <c r="D1216" s="94" t="s">
        <v>21</v>
      </c>
      <c r="E1216" s="95" t="s">
        <v>527</v>
      </c>
      <c r="F1216" s="96" t="n">
        <v>60426.1</v>
      </c>
      <c r="G1216" s="96"/>
      <c r="H1216" s="96" t="n">
        <v>61572.6</v>
      </c>
      <c r="I1216" s="96" t="n">
        <v>61562.2</v>
      </c>
      <c r="J1216" s="97" t="n">
        <f aca="false">I1216/H1216</f>
        <v>0.99983109370077</v>
      </c>
    </row>
    <row r="1217" customFormat="false" ht="15.75" hidden="false" customHeight="false" outlineLevel="7" collapsed="false">
      <c r="A1217" s="94" t="s">
        <v>1240</v>
      </c>
      <c r="B1217" s="94" t="s">
        <v>532</v>
      </c>
      <c r="C1217" s="94" t="s">
        <v>1247</v>
      </c>
      <c r="D1217" s="94" t="s">
        <v>530</v>
      </c>
      <c r="E1217" s="95" t="s">
        <v>531</v>
      </c>
      <c r="F1217" s="96" t="n">
        <v>6130.8</v>
      </c>
      <c r="G1217" s="96"/>
      <c r="H1217" s="96" t="n">
        <v>4224.5</v>
      </c>
      <c r="I1217" s="96" t="n">
        <v>4202.7</v>
      </c>
      <c r="J1217" s="97" t="n">
        <f aca="false">I1217/H1217</f>
        <v>0.994839625991242</v>
      </c>
    </row>
    <row r="1218" customFormat="false" ht="15.75" hidden="false" customHeight="false" outlineLevel="7" collapsed="false">
      <c r="A1218" s="94" t="s">
        <v>1240</v>
      </c>
      <c r="B1218" s="94" t="s">
        <v>532</v>
      </c>
      <c r="C1218" s="94" t="s">
        <v>1247</v>
      </c>
      <c r="D1218" s="94" t="s">
        <v>546</v>
      </c>
      <c r="E1218" s="95" t="s">
        <v>547</v>
      </c>
      <c r="F1218" s="96" t="n">
        <v>108.6</v>
      </c>
      <c r="G1218" s="96"/>
      <c r="H1218" s="96" t="n">
        <v>108.6</v>
      </c>
      <c r="I1218" s="96" t="n">
        <v>108.4</v>
      </c>
      <c r="J1218" s="97" t="n">
        <f aca="false">I1218/H1218</f>
        <v>0.998158379373849</v>
      </c>
    </row>
    <row r="1219" customFormat="false" ht="31.5" hidden="false" customHeight="false" outlineLevel="2" collapsed="false">
      <c r="A1219" s="89" t="s">
        <v>1240</v>
      </c>
      <c r="B1219" s="89" t="s">
        <v>532</v>
      </c>
      <c r="C1219" s="89" t="s">
        <v>534</v>
      </c>
      <c r="D1219" s="89"/>
      <c r="E1219" s="93" t="s">
        <v>535</v>
      </c>
      <c r="F1219" s="91" t="e">
        <f aca="false">F1220+#REF!</f>
        <v>#REF!</v>
      </c>
      <c r="G1219" s="91" t="e">
        <f aca="false">G1220+#REF!</f>
        <v>#REF!</v>
      </c>
      <c r="H1219" s="91" t="n">
        <f aca="false">H1220</f>
        <v>1728.4924</v>
      </c>
      <c r="I1219" s="91" t="n">
        <f aca="false">I1220</f>
        <v>0</v>
      </c>
      <c r="J1219" s="92" t="n">
        <f aca="false">I1219/H1219</f>
        <v>0</v>
      </c>
    </row>
    <row r="1220" customFormat="false" ht="47.25" hidden="false" customHeight="false" outlineLevel="3" collapsed="false">
      <c r="A1220" s="89" t="s">
        <v>1240</v>
      </c>
      <c r="B1220" s="89" t="s">
        <v>532</v>
      </c>
      <c r="C1220" s="89" t="s">
        <v>1248</v>
      </c>
      <c r="D1220" s="89"/>
      <c r="E1220" s="93" t="s">
        <v>1249</v>
      </c>
      <c r="F1220" s="91" t="n">
        <f aca="false">F1221</f>
        <v>22762</v>
      </c>
      <c r="G1220" s="91" t="n">
        <f aca="false">G1221</f>
        <v>0</v>
      </c>
      <c r="H1220" s="91" t="n">
        <f aca="false">H1221</f>
        <v>1728.4924</v>
      </c>
      <c r="I1220" s="91" t="n">
        <f aca="false">I1221</f>
        <v>0</v>
      </c>
      <c r="J1220" s="92" t="n">
        <f aca="false">I1220/H1220</f>
        <v>0</v>
      </c>
    </row>
    <row r="1221" customFormat="false" ht="15.75" hidden="false" customHeight="false" outlineLevel="7" collapsed="false">
      <c r="A1221" s="94" t="s">
        <v>1240</v>
      </c>
      <c r="B1221" s="94" t="s">
        <v>532</v>
      </c>
      <c r="C1221" s="94" t="s">
        <v>1248</v>
      </c>
      <c r="D1221" s="94" t="s">
        <v>546</v>
      </c>
      <c r="E1221" s="95" t="s">
        <v>547</v>
      </c>
      <c r="F1221" s="96" t="n">
        <v>22762</v>
      </c>
      <c r="G1221" s="96"/>
      <c r="H1221" s="96" t="n">
        <f aca="false">1773.7-45.2076</f>
        <v>1728.4924</v>
      </c>
      <c r="I1221" s="96"/>
      <c r="J1221" s="97" t="n">
        <f aca="false">I1221/H1221</f>
        <v>0</v>
      </c>
    </row>
    <row r="1222" customFormat="false" ht="15.75" hidden="false" customHeight="false" outlineLevel="7" collapsed="false">
      <c r="A1222" s="89" t="s">
        <v>1240</v>
      </c>
      <c r="B1222" s="89" t="s">
        <v>538</v>
      </c>
      <c r="C1222" s="94"/>
      <c r="D1222" s="94"/>
      <c r="E1222" s="90" t="s">
        <v>539</v>
      </c>
      <c r="F1222" s="91" t="n">
        <f aca="false">F1223</f>
        <v>150.9</v>
      </c>
      <c r="G1222" s="91" t="n">
        <f aca="false">G1223</f>
        <v>0</v>
      </c>
      <c r="H1222" s="91" t="n">
        <f aca="false">H1223</f>
        <v>71.8</v>
      </c>
      <c r="I1222" s="91" t="n">
        <f aca="false">I1223</f>
        <v>66.1</v>
      </c>
      <c r="J1222" s="92" t="n">
        <f aca="false">I1222/H1222</f>
        <v>0.920612813370474</v>
      </c>
    </row>
    <row r="1223" customFormat="false" ht="15.75" hidden="false" customHeight="false" outlineLevel="1" collapsed="false">
      <c r="A1223" s="89" t="s">
        <v>1240</v>
      </c>
      <c r="B1223" s="89" t="s">
        <v>540</v>
      </c>
      <c r="C1223" s="89"/>
      <c r="D1223" s="89"/>
      <c r="E1223" s="93" t="s">
        <v>541</v>
      </c>
      <c r="F1223" s="91" t="n">
        <f aca="false">F1224</f>
        <v>150.9</v>
      </c>
      <c r="G1223" s="91" t="n">
        <f aca="false">G1224</f>
        <v>0</v>
      </c>
      <c r="H1223" s="91" t="n">
        <f aca="false">H1224</f>
        <v>71.8</v>
      </c>
      <c r="I1223" s="91" t="n">
        <f aca="false">I1224</f>
        <v>66.1</v>
      </c>
      <c r="J1223" s="92" t="n">
        <f aca="false">I1223/H1223</f>
        <v>0.920612813370474</v>
      </c>
    </row>
    <row r="1224" customFormat="false" ht="31.5" hidden="false" customHeight="false" outlineLevel="2" collapsed="false">
      <c r="A1224" s="89" t="s">
        <v>1240</v>
      </c>
      <c r="B1224" s="89" t="s">
        <v>540</v>
      </c>
      <c r="C1224" s="89" t="s">
        <v>578</v>
      </c>
      <c r="D1224" s="89"/>
      <c r="E1224" s="93" t="s">
        <v>579</v>
      </c>
      <c r="F1224" s="91" t="n">
        <f aca="false">F1225+F1229</f>
        <v>150.9</v>
      </c>
      <c r="G1224" s="91" t="n">
        <f aca="false">G1225+G1229</f>
        <v>0</v>
      </c>
      <c r="H1224" s="91" t="n">
        <f aca="false">H1225+H1229</f>
        <v>71.8</v>
      </c>
      <c r="I1224" s="91" t="n">
        <f aca="false">I1225+I1229</f>
        <v>66.1</v>
      </c>
      <c r="J1224" s="92" t="n">
        <f aca="false">I1224/H1224</f>
        <v>0.920612813370474</v>
      </c>
    </row>
    <row r="1225" customFormat="false" ht="15.75" hidden="false" customHeight="false" outlineLevel="3" collapsed="false">
      <c r="A1225" s="89" t="s">
        <v>1240</v>
      </c>
      <c r="B1225" s="89" t="s">
        <v>540</v>
      </c>
      <c r="C1225" s="89" t="s">
        <v>635</v>
      </c>
      <c r="D1225" s="89"/>
      <c r="E1225" s="93" t="s">
        <v>636</v>
      </c>
      <c r="F1225" s="91" t="n">
        <f aca="false">F1226</f>
        <v>50.9</v>
      </c>
      <c r="G1225" s="91" t="n">
        <f aca="false">G1226</f>
        <v>0</v>
      </c>
      <c r="H1225" s="91" t="n">
        <f aca="false">H1226</f>
        <v>50.9</v>
      </c>
      <c r="I1225" s="91" t="n">
        <f aca="false">I1226</f>
        <v>45.2</v>
      </c>
      <c r="J1225" s="92" t="n">
        <f aca="false">I1225/H1225</f>
        <v>0.888015717092338</v>
      </c>
    </row>
    <row r="1226" customFormat="false" ht="47.25" hidden="false" customHeight="false" outlineLevel="4" collapsed="false">
      <c r="A1226" s="89" t="s">
        <v>1240</v>
      </c>
      <c r="B1226" s="89" t="s">
        <v>540</v>
      </c>
      <c r="C1226" s="89" t="s">
        <v>637</v>
      </c>
      <c r="D1226" s="89"/>
      <c r="E1226" s="93" t="s">
        <v>638</v>
      </c>
      <c r="F1226" s="91" t="n">
        <f aca="false">F1227</f>
        <v>50.9</v>
      </c>
      <c r="G1226" s="91" t="n">
        <f aca="false">G1227</f>
        <v>0</v>
      </c>
      <c r="H1226" s="91" t="n">
        <f aca="false">H1227</f>
        <v>50.9</v>
      </c>
      <c r="I1226" s="91" t="n">
        <f aca="false">I1227</f>
        <v>45.2</v>
      </c>
      <c r="J1226" s="92" t="n">
        <f aca="false">I1226/H1226</f>
        <v>0.888015717092338</v>
      </c>
    </row>
    <row r="1227" customFormat="false" ht="15.75" hidden="false" customHeight="false" outlineLevel="5" collapsed="false">
      <c r="A1227" s="89" t="s">
        <v>1240</v>
      </c>
      <c r="B1227" s="89" t="s">
        <v>540</v>
      </c>
      <c r="C1227" s="89" t="s">
        <v>639</v>
      </c>
      <c r="D1227" s="89"/>
      <c r="E1227" s="93" t="s">
        <v>640</v>
      </c>
      <c r="F1227" s="91" t="n">
        <f aca="false">F1228</f>
        <v>50.9</v>
      </c>
      <c r="G1227" s="91" t="n">
        <f aca="false">G1228</f>
        <v>0</v>
      </c>
      <c r="H1227" s="91" t="n">
        <f aca="false">H1228</f>
        <v>50.9</v>
      </c>
      <c r="I1227" s="91" t="n">
        <f aca="false">I1228</f>
        <v>45.2</v>
      </c>
      <c r="J1227" s="92" t="n">
        <f aca="false">I1227/H1227</f>
        <v>0.888015717092338</v>
      </c>
    </row>
    <row r="1228" customFormat="false" ht="15.75" hidden="false" customHeight="false" outlineLevel="7" collapsed="false">
      <c r="A1228" s="94" t="s">
        <v>1240</v>
      </c>
      <c r="B1228" s="94" t="s">
        <v>540</v>
      </c>
      <c r="C1228" s="94" t="s">
        <v>639</v>
      </c>
      <c r="D1228" s="94" t="s">
        <v>530</v>
      </c>
      <c r="E1228" s="95" t="s">
        <v>531</v>
      </c>
      <c r="F1228" s="96" t="n">
        <v>50.9</v>
      </c>
      <c r="G1228" s="96"/>
      <c r="H1228" s="96" t="n">
        <v>50.9</v>
      </c>
      <c r="I1228" s="96" t="n">
        <v>45.2</v>
      </c>
      <c r="J1228" s="97" t="n">
        <f aca="false">I1228/H1228</f>
        <v>0.888015717092338</v>
      </c>
    </row>
    <row r="1229" customFormat="false" ht="47.25" hidden="false" customHeight="false" outlineLevel="3" collapsed="false">
      <c r="A1229" s="89" t="s">
        <v>1240</v>
      </c>
      <c r="B1229" s="89" t="s">
        <v>540</v>
      </c>
      <c r="C1229" s="89" t="s">
        <v>580</v>
      </c>
      <c r="D1229" s="89"/>
      <c r="E1229" s="93" t="s">
        <v>581</v>
      </c>
      <c r="F1229" s="91" t="n">
        <f aca="false">F1230</f>
        <v>100</v>
      </c>
      <c r="G1229" s="91" t="n">
        <f aca="false">G1230</f>
        <v>0</v>
      </c>
      <c r="H1229" s="91" t="n">
        <f aca="false">H1230</f>
        <v>20.9</v>
      </c>
      <c r="I1229" s="91" t="n">
        <f aca="false">I1230</f>
        <v>20.9</v>
      </c>
      <c r="J1229" s="92" t="n">
        <f aca="false">I1229/H1229</f>
        <v>1</v>
      </c>
    </row>
    <row r="1230" customFormat="false" ht="31.5" hidden="false" customHeight="false" outlineLevel="4" collapsed="false">
      <c r="A1230" s="89" t="s">
        <v>1240</v>
      </c>
      <c r="B1230" s="89" t="s">
        <v>540</v>
      </c>
      <c r="C1230" s="89" t="s">
        <v>650</v>
      </c>
      <c r="D1230" s="89"/>
      <c r="E1230" s="93" t="s">
        <v>651</v>
      </c>
      <c r="F1230" s="91" t="n">
        <f aca="false">F1231</f>
        <v>100</v>
      </c>
      <c r="G1230" s="91" t="n">
        <f aca="false">G1231</f>
        <v>0</v>
      </c>
      <c r="H1230" s="91" t="n">
        <f aca="false">H1231</f>
        <v>20.9</v>
      </c>
      <c r="I1230" s="91" t="n">
        <f aca="false">I1231</f>
        <v>20.9</v>
      </c>
      <c r="J1230" s="92" t="n">
        <f aca="false">I1230/H1230</f>
        <v>1</v>
      </c>
    </row>
    <row r="1231" customFormat="false" ht="15.75" hidden="false" customHeight="false" outlineLevel="5" collapsed="false">
      <c r="A1231" s="89" t="s">
        <v>1240</v>
      </c>
      <c r="B1231" s="89" t="s">
        <v>540</v>
      </c>
      <c r="C1231" s="89" t="s">
        <v>1247</v>
      </c>
      <c r="D1231" s="89"/>
      <c r="E1231" s="93" t="s">
        <v>680</v>
      </c>
      <c r="F1231" s="91" t="n">
        <f aca="false">F1232</f>
        <v>100</v>
      </c>
      <c r="G1231" s="91" t="n">
        <f aca="false">G1232</f>
        <v>0</v>
      </c>
      <c r="H1231" s="91" t="n">
        <f aca="false">H1232</f>
        <v>20.9</v>
      </c>
      <c r="I1231" s="91" t="n">
        <f aca="false">I1232</f>
        <v>20.9</v>
      </c>
      <c r="J1231" s="92" t="n">
        <f aca="false">I1231/H1231</f>
        <v>1</v>
      </c>
    </row>
    <row r="1232" customFormat="false" ht="16.5" hidden="false" customHeight="false" outlineLevel="7" collapsed="false">
      <c r="A1232" s="199" t="s">
        <v>1240</v>
      </c>
      <c r="B1232" s="199" t="s">
        <v>540</v>
      </c>
      <c r="C1232" s="199" t="s">
        <v>1247</v>
      </c>
      <c r="D1232" s="199" t="s">
        <v>530</v>
      </c>
      <c r="E1232" s="200" t="s">
        <v>531</v>
      </c>
      <c r="F1232" s="201" t="n">
        <v>100</v>
      </c>
      <c r="G1232" s="201"/>
      <c r="H1232" s="201" t="n">
        <v>20.9</v>
      </c>
      <c r="I1232" s="201" t="n">
        <v>20.9</v>
      </c>
      <c r="J1232" s="202" t="n">
        <f aca="false">I1232/H1232</f>
        <v>1</v>
      </c>
    </row>
    <row r="1233" customFormat="false" ht="31.5" hidden="false" customHeight="true" outlineLevel="0" collapsed="false">
      <c r="A1233" s="203" t="s">
        <v>1250</v>
      </c>
      <c r="B1233" s="203"/>
      <c r="C1233" s="203"/>
      <c r="D1233" s="203"/>
      <c r="E1233" s="203"/>
      <c r="F1233" s="204" t="e">
        <f aca="false">F1184+F1076+F898+F690+F636+F598+F54+F30+F11</f>
        <v>#REF!</v>
      </c>
      <c r="G1233" s="204" t="e">
        <f aca="false">G1184+G1076+G898+G690+G636+G598+G54+G30+G11</f>
        <v>#REF!</v>
      </c>
      <c r="H1233" s="204" t="n">
        <f aca="false">H1184+H1076+H898+H690+H636+H598+H54+H30+H11</f>
        <v>3963415.16158</v>
      </c>
      <c r="I1233" s="204" t="n">
        <f aca="false">I1184+I1076+I898+I690+I636+I598+I54+I30+I11</f>
        <v>3769361.83484</v>
      </c>
      <c r="J1233" s="205" t="n">
        <f aca="false">I1233/H1233</f>
        <v>0.951038859461132</v>
      </c>
    </row>
    <row r="1236" customFormat="false" ht="12.75" hidden="false" customHeight="false" outlineLevel="0" collapsed="false">
      <c r="H1236" s="206"/>
      <c r="I1236" s="206"/>
    </row>
    <row r="1238" customFormat="false" ht="12.75" hidden="false" customHeight="false" outlineLevel="0" collapsed="false">
      <c r="H1238" s="207"/>
      <c r="I1238" s="207"/>
    </row>
  </sheetData>
  <mergeCells count="10">
    <mergeCell ref="A6:J6"/>
    <mergeCell ref="A8:A9"/>
    <mergeCell ref="B8:D8"/>
    <mergeCell ref="E8:E9"/>
    <mergeCell ref="F8:F9"/>
    <mergeCell ref="G8:G9"/>
    <mergeCell ref="H8:H9"/>
    <mergeCell ref="I8:I9"/>
    <mergeCell ref="J8:J9"/>
    <mergeCell ref="A1233:E12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8" width="8.14"/>
    <col collapsed="false" customWidth="true" hidden="false" outlineLevel="0" max="2" min="2" style="209" width="8.85"/>
    <col collapsed="false" customWidth="true" hidden="false" outlineLevel="0" max="3" min="3" style="210" width="69.28"/>
    <col collapsed="false" customWidth="true" hidden="false" outlineLevel="0" max="4" min="4" style="208" width="13.99"/>
    <col collapsed="false" customWidth="true" hidden="false" outlineLevel="0" max="5" min="5" style="208" width="14.56"/>
    <col collapsed="false" customWidth="true" hidden="false" outlineLevel="0" max="6" min="6" style="208" width="13.7"/>
    <col collapsed="false" customWidth="false" hidden="false" outlineLevel="0" max="257" min="7" style="208" width="9.14"/>
  </cols>
  <sheetData>
    <row r="1" customFormat="false" ht="15.75" hidden="false" customHeight="false" outlineLevel="0" collapsed="false">
      <c r="C1" s="211"/>
      <c r="D1" s="211"/>
      <c r="E1" s="68" t="s">
        <v>1251</v>
      </c>
    </row>
    <row r="2" customFormat="false" ht="15.75" hidden="false" customHeight="false" outlineLevel="0" collapsed="false">
      <c r="C2" s="34"/>
      <c r="D2" s="70"/>
      <c r="E2" s="69" t="s">
        <v>1</v>
      </c>
    </row>
    <row r="3" customFormat="false" ht="15.75" hidden="false" customHeight="false" outlineLevel="0" collapsed="false">
      <c r="C3" s="34"/>
      <c r="D3" s="70"/>
      <c r="E3" s="70" t="s">
        <v>2</v>
      </c>
    </row>
    <row r="4" customFormat="false" ht="15.75" hidden="false" customHeight="false" outlineLevel="0" collapsed="false">
      <c r="C4" s="34"/>
      <c r="D4" s="70"/>
      <c r="E4" s="34" t="s">
        <v>3</v>
      </c>
    </row>
    <row r="5" customFormat="false" ht="19.5" hidden="false" customHeight="true" outlineLevel="0" collapsed="false">
      <c r="A5" s="212"/>
      <c r="B5" s="212"/>
      <c r="C5" s="212"/>
    </row>
    <row r="6" customFormat="false" ht="38.25" hidden="false" customHeight="true" outlineLevel="0" collapsed="false">
      <c r="A6" s="213" t="s">
        <v>1252</v>
      </c>
      <c r="B6" s="213"/>
      <c r="C6" s="213"/>
      <c r="D6" s="213"/>
      <c r="E6" s="213"/>
      <c r="F6" s="213"/>
    </row>
    <row r="7" customFormat="false" ht="15.75" hidden="false" customHeight="true" outlineLevel="0" collapsed="false">
      <c r="A7" s="214"/>
      <c r="B7" s="214"/>
      <c r="C7" s="214"/>
      <c r="D7" s="214"/>
      <c r="E7" s="214"/>
      <c r="F7" s="214"/>
    </row>
    <row r="8" customFormat="false" ht="15.75" hidden="false" customHeight="false" outlineLevel="0" collapsed="false">
      <c r="D8" s="215"/>
      <c r="F8" s="215" t="s">
        <v>389</v>
      </c>
    </row>
    <row r="9" customFormat="false" ht="60.75" hidden="false" customHeight="true" outlineLevel="0" collapsed="false">
      <c r="A9" s="126" t="s">
        <v>1253</v>
      </c>
      <c r="B9" s="126" t="s">
        <v>1254</v>
      </c>
      <c r="C9" s="216" t="s">
        <v>1255</v>
      </c>
      <c r="D9" s="217" t="s">
        <v>392</v>
      </c>
      <c r="E9" s="217" t="s">
        <v>8</v>
      </c>
      <c r="F9" s="217" t="s">
        <v>1256</v>
      </c>
    </row>
    <row r="10" customFormat="false" ht="15.75" hidden="false" customHeight="false" outlineLevel="0" collapsed="false">
      <c r="A10" s="126" t="s">
        <v>510</v>
      </c>
      <c r="B10" s="126" t="s">
        <v>511</v>
      </c>
      <c r="C10" s="218" t="n">
        <v>3</v>
      </c>
      <c r="D10" s="219" t="n">
        <v>4</v>
      </c>
      <c r="E10" s="219" t="n">
        <v>5</v>
      </c>
      <c r="F10" s="219" t="n">
        <v>6</v>
      </c>
    </row>
    <row r="11" s="223" customFormat="true" ht="15.75" hidden="false" customHeight="false" outlineLevel="0" collapsed="false">
      <c r="A11" s="183" t="s">
        <v>1257</v>
      </c>
      <c r="B11" s="183" t="s">
        <v>1258</v>
      </c>
      <c r="C11" s="220" t="s">
        <v>520</v>
      </c>
      <c r="D11" s="221" t="n">
        <f aca="false">SUM(D12:D18)</f>
        <v>398978.1</v>
      </c>
      <c r="E11" s="221" t="n">
        <f aca="false">SUM(E12:E18)</f>
        <v>388470.6</v>
      </c>
      <c r="F11" s="222" t="n">
        <f aca="false">E11/D11</f>
        <v>0.973663968022305</v>
      </c>
    </row>
    <row r="12" customFormat="false" ht="31.5" hidden="false" customHeight="false" outlineLevel="0" collapsed="false">
      <c r="A12" s="193" t="s">
        <v>1257</v>
      </c>
      <c r="B12" s="224" t="s">
        <v>1259</v>
      </c>
      <c r="C12" s="225" t="s">
        <v>559</v>
      </c>
      <c r="D12" s="226" t="n">
        <v>3758.9</v>
      </c>
      <c r="E12" s="226" t="n">
        <v>3758.9</v>
      </c>
      <c r="F12" s="227" t="n">
        <f aca="false">E12/D12</f>
        <v>1</v>
      </c>
    </row>
    <row r="13" customFormat="false" ht="47.25" hidden="false" customHeight="false" outlineLevel="0" collapsed="false">
      <c r="A13" s="193" t="s">
        <v>1257</v>
      </c>
      <c r="B13" s="224" t="s">
        <v>1260</v>
      </c>
      <c r="C13" s="225" t="s">
        <v>545</v>
      </c>
      <c r="D13" s="226" t="n">
        <v>9685.8</v>
      </c>
      <c r="E13" s="226" t="n">
        <v>7907.5</v>
      </c>
      <c r="F13" s="227" t="n">
        <f aca="false">E13/D13</f>
        <v>0.816401329781742</v>
      </c>
    </row>
    <row r="14" customFormat="false" ht="47.25" hidden="false" customHeight="false" outlineLevel="0" collapsed="false">
      <c r="A14" s="193" t="s">
        <v>1257</v>
      </c>
      <c r="B14" s="224" t="s">
        <v>1261</v>
      </c>
      <c r="C14" s="225" t="s">
        <v>567</v>
      </c>
      <c r="D14" s="226" t="n">
        <v>146147.1</v>
      </c>
      <c r="E14" s="226" t="n">
        <v>146040</v>
      </c>
      <c r="F14" s="227" t="n">
        <f aca="false">E14/D14</f>
        <v>0.999267176700735</v>
      </c>
    </row>
    <row r="15" customFormat="false" ht="15.75" hidden="false" customHeight="false" outlineLevel="0" collapsed="false">
      <c r="A15" s="193" t="s">
        <v>1257</v>
      </c>
      <c r="B15" s="224" t="s">
        <v>1262</v>
      </c>
      <c r="C15" s="225" t="s">
        <v>600</v>
      </c>
      <c r="D15" s="226" t="n">
        <v>331.9</v>
      </c>
      <c r="E15" s="226" t="n">
        <v>0</v>
      </c>
      <c r="F15" s="227"/>
    </row>
    <row r="16" customFormat="false" ht="31.5" hidden="false" customHeight="false" outlineLevel="0" collapsed="false">
      <c r="A16" s="193" t="s">
        <v>1257</v>
      </c>
      <c r="B16" s="224" t="s">
        <v>1263</v>
      </c>
      <c r="C16" s="225" t="s">
        <v>522</v>
      </c>
      <c r="D16" s="226" t="n">
        <v>30142.7</v>
      </c>
      <c r="E16" s="226" t="n">
        <v>30124.4</v>
      </c>
      <c r="F16" s="227" t="n">
        <f aca="false">E16/D16</f>
        <v>0.999392887830221</v>
      </c>
    </row>
    <row r="17" customFormat="false" ht="15.75" hidden="false" customHeight="false" outlineLevel="0" collapsed="false">
      <c r="A17" s="193" t="s">
        <v>1257</v>
      </c>
      <c r="B17" s="224" t="s">
        <v>1264</v>
      </c>
      <c r="C17" s="225" t="s">
        <v>604</v>
      </c>
      <c r="D17" s="226" t="n">
        <v>898.5</v>
      </c>
      <c r="E17" s="226" t="n">
        <v>0</v>
      </c>
      <c r="F17" s="227"/>
    </row>
    <row r="18" customFormat="false" ht="15.75" hidden="false" customHeight="false" outlineLevel="0" collapsed="false">
      <c r="A18" s="193" t="s">
        <v>1257</v>
      </c>
      <c r="B18" s="224" t="s">
        <v>1265</v>
      </c>
      <c r="C18" s="225" t="s">
        <v>533</v>
      </c>
      <c r="D18" s="226" t="n">
        <v>208013.2</v>
      </c>
      <c r="E18" s="226" t="n">
        <v>200639.8</v>
      </c>
      <c r="F18" s="227" t="n">
        <f aca="false">E18/D18</f>
        <v>0.964553211046222</v>
      </c>
    </row>
    <row r="19" s="223" customFormat="true" ht="17.25" hidden="false" customHeight="true" outlineLevel="0" collapsed="false">
      <c r="A19" s="183" t="s">
        <v>1260</v>
      </c>
      <c r="B19" s="183" t="s">
        <v>1258</v>
      </c>
      <c r="C19" s="220" t="s">
        <v>667</v>
      </c>
      <c r="D19" s="221" t="n">
        <f aca="false">SUM(D20:D22)</f>
        <v>48138.5</v>
      </c>
      <c r="E19" s="228" t="n">
        <f aca="false">SUM(E20:E22)</f>
        <v>47335.7</v>
      </c>
      <c r="F19" s="222" t="n">
        <f aca="false">E19/D19</f>
        <v>0.983323119748227</v>
      </c>
    </row>
    <row r="20" customFormat="false" ht="18" hidden="false" customHeight="true" outlineLevel="0" collapsed="false">
      <c r="A20" s="193" t="s">
        <v>1260</v>
      </c>
      <c r="B20" s="224" t="s">
        <v>1266</v>
      </c>
      <c r="C20" s="225" t="s">
        <v>669</v>
      </c>
      <c r="D20" s="226" t="n">
        <v>16977.9</v>
      </c>
      <c r="E20" s="226" t="n">
        <v>16783.5</v>
      </c>
      <c r="F20" s="227" t="n">
        <f aca="false">E20/D20</f>
        <v>0.988549820649197</v>
      </c>
    </row>
    <row r="21" customFormat="false" ht="27.75" hidden="false" customHeight="true" outlineLevel="0" collapsed="false">
      <c r="A21" s="193" t="s">
        <v>1260</v>
      </c>
      <c r="B21" s="224" t="s">
        <v>1267</v>
      </c>
      <c r="C21" s="225" t="s">
        <v>684</v>
      </c>
      <c r="D21" s="226" t="n">
        <v>22904.5</v>
      </c>
      <c r="E21" s="226" t="n">
        <v>22764.4</v>
      </c>
      <c r="F21" s="227" t="n">
        <f aca="false">E21/D21</f>
        <v>0.99388329804187</v>
      </c>
    </row>
    <row r="22" customFormat="false" ht="31.5" hidden="false" customHeight="false" outlineLevel="0" collapsed="false">
      <c r="A22" s="193" t="s">
        <v>1260</v>
      </c>
      <c r="B22" s="224" t="s">
        <v>1268</v>
      </c>
      <c r="C22" s="225" t="s">
        <v>692</v>
      </c>
      <c r="D22" s="226" t="n">
        <v>8256.1</v>
      </c>
      <c r="E22" s="226" t="n">
        <v>7787.8</v>
      </c>
      <c r="F22" s="227" t="n">
        <f aca="false">E22/D22</f>
        <v>0.943278303315125</v>
      </c>
    </row>
    <row r="23" customFormat="false" ht="15.75" hidden="false" customHeight="false" outlineLevel="0" collapsed="false">
      <c r="A23" s="183" t="s">
        <v>1261</v>
      </c>
      <c r="B23" s="183" t="s">
        <v>1258</v>
      </c>
      <c r="C23" s="220" t="s">
        <v>704</v>
      </c>
      <c r="D23" s="221" t="n">
        <f aca="false">SUM(D24:D28)</f>
        <v>367947.1</v>
      </c>
      <c r="E23" s="221" t="n">
        <f aca="false">SUM(E24:E28)</f>
        <v>345394.7</v>
      </c>
      <c r="F23" s="222" t="n">
        <f aca="false">E23/D23</f>
        <v>0.938707493550024</v>
      </c>
    </row>
    <row r="24" customFormat="false" ht="15.75" hidden="false" customHeight="false" outlineLevel="0" collapsed="false">
      <c r="A24" s="193" t="s">
        <v>1261</v>
      </c>
      <c r="B24" s="193" t="s">
        <v>1262</v>
      </c>
      <c r="C24" s="225" t="s">
        <v>706</v>
      </c>
      <c r="D24" s="226" t="n">
        <v>8599</v>
      </c>
      <c r="E24" s="229" t="n">
        <v>4367.5</v>
      </c>
      <c r="F24" s="227" t="n">
        <f aca="false">E24/D24</f>
        <v>0.507907896267008</v>
      </c>
    </row>
    <row r="25" customFormat="false" ht="15.75" hidden="false" customHeight="false" outlineLevel="0" collapsed="false">
      <c r="A25" s="193" t="s">
        <v>1261</v>
      </c>
      <c r="B25" s="224" t="s">
        <v>1269</v>
      </c>
      <c r="C25" s="225" t="s">
        <v>735</v>
      </c>
      <c r="D25" s="226" t="n">
        <v>811.7</v>
      </c>
      <c r="E25" s="226" t="n">
        <v>476.9</v>
      </c>
      <c r="F25" s="227" t="n">
        <f aca="false">E25/D25</f>
        <v>0.587532339534311</v>
      </c>
    </row>
    <row r="26" customFormat="false" ht="15.75" hidden="false" customHeight="false" outlineLevel="0" collapsed="false">
      <c r="A26" s="193" t="s">
        <v>1261</v>
      </c>
      <c r="B26" s="224" t="s">
        <v>1270</v>
      </c>
      <c r="C26" s="225" t="s">
        <v>746</v>
      </c>
      <c r="D26" s="226" t="n">
        <v>4535</v>
      </c>
      <c r="E26" s="226" t="n">
        <v>4532.6</v>
      </c>
      <c r="F26" s="227" t="n">
        <f aca="false">E26/D26</f>
        <v>0.999470782800441</v>
      </c>
    </row>
    <row r="27" customFormat="false" ht="15.75" hidden="false" customHeight="false" outlineLevel="0" collapsed="false">
      <c r="A27" s="193" t="s">
        <v>1261</v>
      </c>
      <c r="B27" s="224" t="s">
        <v>1266</v>
      </c>
      <c r="C27" s="225" t="s">
        <v>753</v>
      </c>
      <c r="D27" s="226" t="n">
        <v>351547.7</v>
      </c>
      <c r="E27" s="226" t="n">
        <v>333666.1</v>
      </c>
      <c r="F27" s="227" t="n">
        <f aca="false">E27/D27</f>
        <v>0.949134640903638</v>
      </c>
    </row>
    <row r="28" customFormat="false" ht="15.75" hidden="false" customHeight="false" outlineLevel="0" collapsed="false">
      <c r="A28" s="193" t="s">
        <v>1261</v>
      </c>
      <c r="B28" s="224" t="s">
        <v>1271</v>
      </c>
      <c r="C28" s="225" t="s">
        <v>773</v>
      </c>
      <c r="D28" s="226" t="n">
        <v>2453.7</v>
      </c>
      <c r="E28" s="226" t="n">
        <v>2351.6</v>
      </c>
      <c r="F28" s="227" t="n">
        <f aca="false">E28/D28</f>
        <v>0.958389371153768</v>
      </c>
    </row>
    <row r="29" customFormat="false" ht="15.75" hidden="false" customHeight="false" outlineLevel="0" collapsed="false">
      <c r="A29" s="183" t="s">
        <v>1262</v>
      </c>
      <c r="B29" s="183" t="s">
        <v>1258</v>
      </c>
      <c r="C29" s="220" t="s">
        <v>789</v>
      </c>
      <c r="D29" s="228" t="n">
        <f aca="false">SUM(D30:D33)</f>
        <v>641708</v>
      </c>
      <c r="E29" s="221" t="n">
        <f aca="false">SUM(E30:E33)</f>
        <v>551437</v>
      </c>
      <c r="F29" s="222" t="n">
        <f aca="false">E29/D29</f>
        <v>0.859326983612484</v>
      </c>
    </row>
    <row r="30" s="223" customFormat="true" ht="15.75" hidden="false" customHeight="false" outlineLevel="0" collapsed="false">
      <c r="A30" s="193" t="s">
        <v>1262</v>
      </c>
      <c r="B30" s="224" t="s">
        <v>1257</v>
      </c>
      <c r="C30" s="225" t="s">
        <v>791</v>
      </c>
      <c r="D30" s="226" t="n">
        <v>262595.7</v>
      </c>
      <c r="E30" s="226" t="n">
        <v>174776.1</v>
      </c>
      <c r="F30" s="227" t="n">
        <f aca="false">E30/D30</f>
        <v>0.665571066091334</v>
      </c>
    </row>
    <row r="31" s="223" customFormat="true" ht="15.75" hidden="false" customHeight="false" outlineLevel="0" collapsed="false">
      <c r="A31" s="193" t="s">
        <v>1262</v>
      </c>
      <c r="B31" s="224" t="s">
        <v>1259</v>
      </c>
      <c r="C31" s="225" t="s">
        <v>817</v>
      </c>
      <c r="D31" s="226" t="n">
        <v>25898.7</v>
      </c>
      <c r="E31" s="226" t="n">
        <v>23736.9</v>
      </c>
      <c r="F31" s="227" t="n">
        <f aca="false">E31/D31</f>
        <v>0.916528628850097</v>
      </c>
    </row>
    <row r="32" customFormat="false" ht="15.75" hidden="false" customHeight="false" outlineLevel="0" collapsed="false">
      <c r="A32" s="193" t="s">
        <v>1262</v>
      </c>
      <c r="B32" s="224" t="s">
        <v>1260</v>
      </c>
      <c r="C32" s="225" t="s">
        <v>838</v>
      </c>
      <c r="D32" s="226" t="n">
        <v>210117.7</v>
      </c>
      <c r="E32" s="226" t="n">
        <v>209848.4</v>
      </c>
      <c r="F32" s="227" t="n">
        <f aca="false">E32/D32</f>
        <v>0.998718337388997</v>
      </c>
    </row>
    <row r="33" customFormat="false" ht="15.75" hidden="false" customHeight="false" outlineLevel="0" collapsed="false">
      <c r="A33" s="193" t="s">
        <v>1262</v>
      </c>
      <c r="B33" s="193" t="s">
        <v>1262</v>
      </c>
      <c r="C33" s="225" t="s">
        <v>884</v>
      </c>
      <c r="D33" s="226" t="n">
        <v>143095.9</v>
      </c>
      <c r="E33" s="226" t="n">
        <v>143075.6</v>
      </c>
      <c r="F33" s="227" t="n">
        <f aca="false">E33/D33</f>
        <v>0.999858137095472</v>
      </c>
    </row>
    <row r="34" customFormat="false" ht="15.75" hidden="false" customHeight="false" outlineLevel="0" collapsed="false">
      <c r="A34" s="183" t="s">
        <v>1263</v>
      </c>
      <c r="B34" s="183" t="s">
        <v>1258</v>
      </c>
      <c r="C34" s="220" t="s">
        <v>896</v>
      </c>
      <c r="D34" s="221" t="n">
        <f aca="false">SUM(D35:D35)</f>
        <v>309.6</v>
      </c>
      <c r="E34" s="221" t="n">
        <f aca="false">SUM(E35:E35)</f>
        <v>309.6</v>
      </c>
      <c r="F34" s="222" t="n">
        <f aca="false">E34/D34</f>
        <v>1</v>
      </c>
    </row>
    <row r="35" s="223" customFormat="true" ht="31.5" hidden="false" customHeight="false" outlineLevel="0" collapsed="false">
      <c r="A35" s="193" t="s">
        <v>1263</v>
      </c>
      <c r="B35" s="224" t="s">
        <v>1260</v>
      </c>
      <c r="C35" s="225" t="s">
        <v>898</v>
      </c>
      <c r="D35" s="226" t="n">
        <v>309.6</v>
      </c>
      <c r="E35" s="226" t="n">
        <v>309.6</v>
      </c>
      <c r="F35" s="227" t="n">
        <f aca="false">E35/D35</f>
        <v>1</v>
      </c>
    </row>
    <row r="36" customFormat="false" ht="15.75" hidden="false" customHeight="false" outlineLevel="0" collapsed="false">
      <c r="A36" s="183" t="s">
        <v>1269</v>
      </c>
      <c r="B36" s="183" t="s">
        <v>1258</v>
      </c>
      <c r="C36" s="220" t="s">
        <v>539</v>
      </c>
      <c r="D36" s="221" t="n">
        <f aca="false">SUM(D37:D42)</f>
        <v>1914959</v>
      </c>
      <c r="E36" s="221" t="n">
        <f aca="false">SUM(E37:E42)</f>
        <v>1872231.5</v>
      </c>
      <c r="F36" s="222" t="n">
        <f aca="false">E36/D36</f>
        <v>0.977687511847512</v>
      </c>
    </row>
    <row r="37" s="223" customFormat="true" ht="15.75" hidden="false" customHeight="false" outlineLevel="0" collapsed="false">
      <c r="A37" s="193" t="s">
        <v>1269</v>
      </c>
      <c r="B37" s="224" t="s">
        <v>1257</v>
      </c>
      <c r="C37" s="225" t="s">
        <v>1055</v>
      </c>
      <c r="D37" s="226" t="n">
        <v>678624</v>
      </c>
      <c r="E37" s="226" t="n">
        <v>673149.7</v>
      </c>
      <c r="F37" s="227" t="n">
        <f aca="false">E37/D37</f>
        <v>0.991933235488282</v>
      </c>
    </row>
    <row r="38" customFormat="false" ht="15.75" hidden="false" customHeight="false" outlineLevel="0" collapsed="false">
      <c r="A38" s="193" t="s">
        <v>1269</v>
      </c>
      <c r="B38" s="224" t="s">
        <v>1259</v>
      </c>
      <c r="C38" s="225" t="s">
        <v>1082</v>
      </c>
      <c r="D38" s="226" t="n">
        <v>978889.4</v>
      </c>
      <c r="E38" s="226" t="n">
        <v>976646.5</v>
      </c>
      <c r="F38" s="227" t="n">
        <f aca="false">E38/D38</f>
        <v>0.997708729913717</v>
      </c>
    </row>
    <row r="39" customFormat="false" ht="15.75" hidden="false" customHeight="false" outlineLevel="0" collapsed="false">
      <c r="A39" s="193" t="s">
        <v>1269</v>
      </c>
      <c r="B39" s="224" t="s">
        <v>1260</v>
      </c>
      <c r="C39" s="225" t="s">
        <v>1108</v>
      </c>
      <c r="D39" s="226" t="n">
        <v>186767.4</v>
      </c>
      <c r="E39" s="226" t="n">
        <v>153786.7</v>
      </c>
      <c r="F39" s="227" t="n">
        <f aca="false">E39/D39</f>
        <v>0.823412972499483</v>
      </c>
    </row>
    <row r="40" customFormat="false" ht="31.5" hidden="false" customHeight="false" outlineLevel="0" collapsed="false">
      <c r="A40" s="193" t="s">
        <v>1269</v>
      </c>
      <c r="B40" s="224" t="s">
        <v>1262</v>
      </c>
      <c r="C40" s="225" t="s">
        <v>541</v>
      </c>
      <c r="D40" s="226" t="n">
        <v>1300.5</v>
      </c>
      <c r="E40" s="226" t="n">
        <v>1228.9</v>
      </c>
      <c r="F40" s="227" t="n">
        <f aca="false">E40/D40</f>
        <v>0.944944252210688</v>
      </c>
    </row>
    <row r="41" customFormat="false" ht="15.75" hidden="false" customHeight="false" outlineLevel="0" collapsed="false">
      <c r="A41" s="193" t="s">
        <v>1269</v>
      </c>
      <c r="B41" s="224" t="s">
        <v>1269</v>
      </c>
      <c r="C41" s="225" t="s">
        <v>925</v>
      </c>
      <c r="D41" s="226" t="n">
        <v>32753.7</v>
      </c>
      <c r="E41" s="226" t="n">
        <v>30814.3</v>
      </c>
      <c r="F41" s="227" t="n">
        <f aca="false">E41/D41</f>
        <v>0.94078836894763</v>
      </c>
    </row>
    <row r="42" customFormat="false" ht="15.75" hidden="false" customHeight="false" outlineLevel="0" collapsed="false">
      <c r="A42" s="193" t="s">
        <v>1269</v>
      </c>
      <c r="B42" s="224" t="s">
        <v>1266</v>
      </c>
      <c r="C42" s="225" t="s">
        <v>933</v>
      </c>
      <c r="D42" s="226" t="n">
        <v>36624</v>
      </c>
      <c r="E42" s="226" t="n">
        <v>36605.4</v>
      </c>
      <c r="F42" s="227" t="n">
        <f aca="false">E42/D42</f>
        <v>0.999492136304063</v>
      </c>
    </row>
    <row r="43" customFormat="false" ht="15.75" hidden="false" customHeight="false" outlineLevel="0" collapsed="false">
      <c r="A43" s="183" t="s">
        <v>1270</v>
      </c>
      <c r="B43" s="183" t="s">
        <v>1258</v>
      </c>
      <c r="C43" s="220" t="s">
        <v>1272</v>
      </c>
      <c r="D43" s="228" t="n">
        <f aca="false">SUM(D44:D45)</f>
        <v>214221.6</v>
      </c>
      <c r="E43" s="221" t="n">
        <f aca="false">SUM(E44:E45)</f>
        <v>213728.3</v>
      </c>
      <c r="F43" s="222" t="n">
        <f aca="false">E43/D43</f>
        <v>0.997697244348843</v>
      </c>
    </row>
    <row r="44" s="223" customFormat="true" ht="15.75" hidden="false" customHeight="false" outlineLevel="0" collapsed="false">
      <c r="A44" s="193" t="s">
        <v>1270</v>
      </c>
      <c r="B44" s="224" t="s">
        <v>1257</v>
      </c>
      <c r="C44" s="225" t="s">
        <v>1159</v>
      </c>
      <c r="D44" s="226" t="n">
        <v>191653.3</v>
      </c>
      <c r="E44" s="226" t="n">
        <v>191179.4</v>
      </c>
      <c r="F44" s="227" t="n">
        <f aca="false">E44/D44</f>
        <v>0.997527305817328</v>
      </c>
    </row>
    <row r="45" customFormat="false" ht="15.75" hidden="false" customHeight="false" outlineLevel="0" collapsed="false">
      <c r="A45" s="193" t="s">
        <v>1270</v>
      </c>
      <c r="B45" s="224" t="s">
        <v>1261</v>
      </c>
      <c r="C45" s="225" t="s">
        <v>945</v>
      </c>
      <c r="D45" s="226" t="n">
        <v>22568.3</v>
      </c>
      <c r="E45" s="226" t="n">
        <v>22548.9</v>
      </c>
      <c r="F45" s="227" t="n">
        <f aca="false">E45/D45</f>
        <v>0.999140387180248</v>
      </c>
    </row>
    <row r="46" customFormat="false" ht="15.75" hidden="false" customHeight="false" outlineLevel="0" collapsed="false">
      <c r="A46" s="183" t="s">
        <v>1267</v>
      </c>
      <c r="B46" s="183" t="s">
        <v>1258</v>
      </c>
      <c r="C46" s="220" t="s">
        <v>952</v>
      </c>
      <c r="D46" s="221" t="n">
        <f aca="false">SUM(D47:D50)</f>
        <v>227414</v>
      </c>
      <c r="E46" s="221" t="n">
        <f aca="false">SUM(E47:E50)</f>
        <v>200901.8</v>
      </c>
      <c r="F46" s="222" t="n">
        <f aca="false">E46/D46</f>
        <v>0.883418786882074</v>
      </c>
    </row>
    <row r="47" s="223" customFormat="true" ht="15.75" hidden="false" customHeight="false" outlineLevel="0" collapsed="false">
      <c r="A47" s="193" t="s">
        <v>1267</v>
      </c>
      <c r="B47" s="224" t="s">
        <v>1257</v>
      </c>
      <c r="C47" s="225" t="s">
        <v>954</v>
      </c>
      <c r="D47" s="226" t="n">
        <v>13339.5</v>
      </c>
      <c r="E47" s="226" t="n">
        <v>13313.4</v>
      </c>
      <c r="F47" s="227" t="n">
        <f aca="false">E47/D47</f>
        <v>0.998043404925222</v>
      </c>
    </row>
    <row r="48" customFormat="false" ht="15.75" hidden="false" customHeight="false" outlineLevel="0" collapsed="false">
      <c r="A48" s="193" t="s">
        <v>1267</v>
      </c>
      <c r="B48" s="224" t="s">
        <v>1260</v>
      </c>
      <c r="C48" s="225" t="s">
        <v>958</v>
      </c>
      <c r="D48" s="226" t="n">
        <v>156077.9</v>
      </c>
      <c r="E48" s="226" t="n">
        <v>139407.9</v>
      </c>
      <c r="F48" s="227" t="n">
        <f aca="false">E48/D48</f>
        <v>0.893194359995874</v>
      </c>
    </row>
    <row r="49" customFormat="false" ht="15.75" hidden="false" customHeight="false" outlineLevel="0" collapsed="false">
      <c r="A49" s="193" t="s">
        <v>1267</v>
      </c>
      <c r="B49" s="224" t="s">
        <v>1261</v>
      </c>
      <c r="C49" s="225" t="s">
        <v>964</v>
      </c>
      <c r="D49" s="226" t="n">
        <v>46332</v>
      </c>
      <c r="E49" s="226" t="n">
        <v>37517.9</v>
      </c>
      <c r="F49" s="227" t="n">
        <f aca="false">E49/D49</f>
        <v>0.809762151428818</v>
      </c>
    </row>
    <row r="50" customFormat="false" ht="15.75" hidden="false" customHeight="false" outlineLevel="0" collapsed="false">
      <c r="A50" s="193" t="s">
        <v>1267</v>
      </c>
      <c r="B50" s="224" t="s">
        <v>1263</v>
      </c>
      <c r="C50" s="225" t="s">
        <v>971</v>
      </c>
      <c r="D50" s="226" t="n">
        <v>11664.6</v>
      </c>
      <c r="E50" s="226" t="n">
        <v>10662.6</v>
      </c>
      <c r="F50" s="227" t="n">
        <f aca="false">E50/D50</f>
        <v>0.914099068977933</v>
      </c>
    </row>
    <row r="51" s="223" customFormat="true" ht="15.75" hidden="false" customHeight="false" outlineLevel="0" collapsed="false">
      <c r="A51" s="183" t="s">
        <v>1264</v>
      </c>
      <c r="B51" s="183" t="s">
        <v>1258</v>
      </c>
      <c r="C51" s="220" t="s">
        <v>999</v>
      </c>
      <c r="D51" s="221" t="n">
        <f aca="false">SUM(D52:D55)</f>
        <v>149739.3</v>
      </c>
      <c r="E51" s="221" t="n">
        <f aca="false">SUM(E52:E55)</f>
        <v>149552.6</v>
      </c>
      <c r="F51" s="222" t="n">
        <f aca="false">E51/D51</f>
        <v>0.998753166336426</v>
      </c>
    </row>
    <row r="52" customFormat="false" ht="15.75" hidden="false" customHeight="false" outlineLevel="0" collapsed="false">
      <c r="A52" s="193" t="s">
        <v>1264</v>
      </c>
      <c r="B52" s="193" t="s">
        <v>1257</v>
      </c>
      <c r="C52" s="225" t="s">
        <v>1137</v>
      </c>
      <c r="D52" s="226" t="n">
        <v>2956.7</v>
      </c>
      <c r="E52" s="226" t="n">
        <v>2956.7</v>
      </c>
      <c r="F52" s="227" t="n">
        <f aca="false">E52/D52</f>
        <v>1</v>
      </c>
    </row>
    <row r="53" customFormat="false" ht="15.75" hidden="false" customHeight="false" outlineLevel="0" collapsed="false">
      <c r="A53" s="230" t="n">
        <v>11</v>
      </c>
      <c r="B53" s="224" t="s">
        <v>1259</v>
      </c>
      <c r="C53" s="225" t="s">
        <v>1001</v>
      </c>
      <c r="D53" s="226" t="n">
        <v>138712.1</v>
      </c>
      <c r="E53" s="226" t="n">
        <v>138525.4</v>
      </c>
      <c r="F53" s="227" t="n">
        <f aca="false">E53/D53</f>
        <v>0.998654046763044</v>
      </c>
    </row>
    <row r="54" customFormat="false" ht="15.75" hidden="false" customHeight="false" outlineLevel="0" collapsed="false">
      <c r="A54" s="230" t="n">
        <v>11</v>
      </c>
      <c r="B54" s="224" t="s">
        <v>1260</v>
      </c>
      <c r="C54" s="225" t="s">
        <v>1231</v>
      </c>
      <c r="D54" s="226" t="n">
        <v>2677.7</v>
      </c>
      <c r="E54" s="226" t="n">
        <v>2677.7</v>
      </c>
      <c r="F54" s="227" t="n">
        <f aca="false">E54/D54</f>
        <v>1</v>
      </c>
    </row>
    <row r="55" customFormat="false" ht="15.75" hidden="false" customHeight="false" outlineLevel="0" collapsed="false">
      <c r="A55" s="193" t="s">
        <v>1264</v>
      </c>
      <c r="B55" s="224" t="s">
        <v>1262</v>
      </c>
      <c r="C55" s="225" t="s">
        <v>1238</v>
      </c>
      <c r="D55" s="226" t="n">
        <v>5392.8</v>
      </c>
      <c r="E55" s="226" t="n">
        <v>5392.8</v>
      </c>
      <c r="F55" s="227" t="n">
        <f aca="false">E55/D55</f>
        <v>1</v>
      </c>
    </row>
    <row r="56" s="223" customFormat="true" ht="24.75" hidden="false" customHeight="true" outlineLevel="0" collapsed="false">
      <c r="A56" s="219"/>
      <c r="B56" s="183"/>
      <c r="C56" s="231" t="s">
        <v>1273</v>
      </c>
      <c r="D56" s="221" t="n">
        <f aca="false">D11+D19+D23+D29+D34+D36+D43+D46+D51</f>
        <v>3963415.2</v>
      </c>
      <c r="E56" s="221" t="n">
        <f aca="false">E11+E19+E23+E29+E34+E36+E43+E46+E51</f>
        <v>3769361.8</v>
      </c>
      <c r="F56" s="222" t="n">
        <f aca="false">E56/D56</f>
        <v>0.951038841451685</v>
      </c>
    </row>
    <row r="57" customFormat="false" ht="16.5" hidden="true" customHeight="true" outlineLevel="0" collapsed="false">
      <c r="C57" s="232"/>
      <c r="D57" s="233" t="n">
        <f aca="false">D56-D58</f>
        <v>2358959.2</v>
      </c>
      <c r="E57" s="233" t="n">
        <f aca="false">E56-E58</f>
        <v>3533209.9</v>
      </c>
      <c r="F57" s="233"/>
    </row>
    <row r="58" customFormat="false" ht="15.75" hidden="true" customHeight="false" outlineLevel="0" collapsed="false">
      <c r="C58" s="232"/>
      <c r="D58" s="208" t="n">
        <v>1604456</v>
      </c>
      <c r="E58" s="208" t="n">
        <v>236151.9</v>
      </c>
    </row>
    <row r="59" customFormat="false" ht="15.75" hidden="false" customHeight="false" outlineLevel="0" collapsed="false">
      <c r="E59" s="234"/>
      <c r="F59" s="234"/>
    </row>
    <row r="60" customFormat="false" ht="15.75" hidden="false" customHeight="false" outlineLevel="0" collapsed="false">
      <c r="D60" s="235"/>
      <c r="E60" s="235"/>
      <c r="F60" s="236"/>
    </row>
    <row r="63" customFormat="false" ht="15.75" hidden="false" customHeight="false" outlineLevel="0" collapsed="false">
      <c r="D63" s="233"/>
      <c r="E63" s="233"/>
    </row>
  </sheetData>
  <mergeCells count="2">
    <mergeCell ref="A5:C5"/>
    <mergeCell ref="A6:F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7" width="18.85"/>
    <col collapsed="false" customWidth="true" hidden="false" outlineLevel="0" max="2" min="2" style="237" width="24.28"/>
    <col collapsed="false" customWidth="true" hidden="false" outlineLevel="0" max="3" min="3" style="237" width="76.28"/>
    <col collapsed="false" customWidth="true" hidden="false" outlineLevel="0" max="4" min="4" style="237" width="17.56"/>
    <col collapsed="false" customWidth="true" hidden="false" outlineLevel="0" max="5" min="5" style="237" width="16.56"/>
    <col collapsed="false" customWidth="true" hidden="false" outlineLevel="0" max="6" min="6" style="237" width="13.56"/>
    <col collapsed="false" customWidth="false" hidden="false" outlineLevel="0" max="257" min="7" style="237" width="9.14"/>
  </cols>
  <sheetData>
    <row r="1" customFormat="false" ht="15.75" hidden="false" customHeight="false" outlineLevel="0" collapsed="false">
      <c r="D1" s="68" t="s">
        <v>1274</v>
      </c>
      <c r="E1" s="68"/>
    </row>
    <row r="2" customFormat="false" ht="18.75" hidden="false" customHeight="true" outlineLevel="0" collapsed="false">
      <c r="D2" s="69" t="s">
        <v>1</v>
      </c>
      <c r="E2" s="69"/>
    </row>
    <row r="3" customFormat="false" ht="18.75" hidden="false" customHeight="true" outlineLevel="0" collapsed="false">
      <c r="D3" s="70" t="s">
        <v>2</v>
      </c>
      <c r="E3" s="70"/>
    </row>
    <row r="4" customFormat="false" ht="15.75" hidden="false" customHeight="false" outlineLevel="0" collapsed="false">
      <c r="D4" s="34" t="s">
        <v>3</v>
      </c>
      <c r="E4" s="34"/>
    </row>
    <row r="5" customFormat="false" ht="15.75" hidden="false" customHeight="false" outlineLevel="0" collapsed="false">
      <c r="D5" s="34"/>
      <c r="E5" s="34"/>
    </row>
    <row r="6" customFormat="false" ht="31.5" hidden="false" customHeight="true" outlineLevel="0" collapsed="false">
      <c r="A6" s="238" t="s">
        <v>1275</v>
      </c>
      <c r="B6" s="238"/>
      <c r="C6" s="238"/>
      <c r="D6" s="238"/>
      <c r="E6" s="238"/>
    </row>
    <row r="7" customFormat="false" ht="15.75" hidden="false" customHeight="false" outlineLevel="0" collapsed="false">
      <c r="A7" s="239"/>
    </row>
    <row r="8" customFormat="false" ht="17.25" hidden="false" customHeight="true" outlineLevel="0" collapsed="false">
      <c r="A8" s="240"/>
      <c r="B8" s="240"/>
      <c r="C8" s="241"/>
      <c r="D8" s="241"/>
      <c r="E8" s="8" t="s">
        <v>389</v>
      </c>
    </row>
    <row r="9" customFormat="false" ht="16.5" hidden="false" customHeight="true" outlineLevel="0" collapsed="false">
      <c r="A9" s="242" t="s">
        <v>1276</v>
      </c>
      <c r="B9" s="242"/>
      <c r="C9" s="242" t="s">
        <v>7</v>
      </c>
      <c r="D9" s="242" t="s">
        <v>392</v>
      </c>
      <c r="E9" s="243" t="s">
        <v>8</v>
      </c>
    </row>
    <row r="10" customFormat="false" ht="45" hidden="false" customHeight="true" outlineLevel="0" collapsed="false">
      <c r="A10" s="242" t="s">
        <v>1277</v>
      </c>
      <c r="B10" s="244" t="s">
        <v>1278</v>
      </c>
      <c r="C10" s="242"/>
      <c r="D10" s="242"/>
      <c r="E10" s="243"/>
      <c r="G10" s="245"/>
      <c r="H10" s="245"/>
      <c r="I10" s="245"/>
      <c r="J10" s="245"/>
      <c r="K10" s="245"/>
    </row>
    <row r="11" customFormat="false" ht="15.75" hidden="false" customHeight="true" outlineLevel="0" collapsed="false">
      <c r="A11" s="246" t="n">
        <v>1</v>
      </c>
      <c r="B11" s="246" t="n">
        <v>2</v>
      </c>
      <c r="C11" s="247" t="n">
        <v>3</v>
      </c>
      <c r="D11" s="247" t="n">
        <v>4</v>
      </c>
      <c r="E11" s="246" t="n">
        <v>5</v>
      </c>
      <c r="G11" s="245"/>
      <c r="H11" s="245"/>
      <c r="I11" s="245"/>
      <c r="J11" s="245"/>
      <c r="K11" s="245"/>
    </row>
    <row r="12" s="250" customFormat="true" ht="31.5" hidden="false" customHeight="false" outlineLevel="0" collapsed="false">
      <c r="A12" s="242" t="n">
        <v>670</v>
      </c>
      <c r="B12" s="248"/>
      <c r="C12" s="10" t="s">
        <v>1279</v>
      </c>
      <c r="D12" s="10"/>
      <c r="E12" s="249"/>
      <c r="G12" s="69"/>
      <c r="H12" s="69"/>
      <c r="I12" s="69"/>
      <c r="J12" s="69"/>
      <c r="K12" s="69"/>
    </row>
    <row r="13" s="250" customFormat="true" ht="31.5" hidden="false" customHeight="true" outlineLevel="0" collapsed="false">
      <c r="A13" s="248"/>
      <c r="B13" s="251" t="s">
        <v>1280</v>
      </c>
      <c r="C13" s="252" t="s">
        <v>1281</v>
      </c>
      <c r="D13" s="253" t="n">
        <v>3815067.6</v>
      </c>
      <c r="E13" s="253" t="n">
        <v>3678191.1</v>
      </c>
      <c r="G13" s="69"/>
      <c r="H13" s="69"/>
      <c r="I13" s="69"/>
      <c r="J13" s="69"/>
      <c r="K13" s="69"/>
    </row>
    <row r="14" s="250" customFormat="true" ht="35.25" hidden="false" customHeight="true" outlineLevel="0" collapsed="false">
      <c r="A14" s="242"/>
      <c r="B14" s="254" t="s">
        <v>1282</v>
      </c>
      <c r="C14" s="41" t="s">
        <v>1283</v>
      </c>
      <c r="D14" s="255" t="n">
        <v>3963415.16558</v>
      </c>
      <c r="E14" s="255" t="n">
        <v>3769361.80884</v>
      </c>
      <c r="G14" s="69"/>
      <c r="H14" s="69"/>
      <c r="I14" s="69"/>
      <c r="J14" s="69"/>
      <c r="K14" s="69"/>
    </row>
    <row r="15" s="250" customFormat="true" ht="22.5" hidden="false" customHeight="true" outlineLevel="0" collapsed="false">
      <c r="A15" s="249"/>
      <c r="B15" s="249"/>
      <c r="C15" s="256" t="s">
        <v>1284</v>
      </c>
      <c r="D15" s="257" t="n">
        <f aca="false">D13-D14</f>
        <v>-148347.565580001</v>
      </c>
      <c r="E15" s="257" t="n">
        <f aca="false">E13-E14</f>
        <v>-91170.70884</v>
      </c>
      <c r="G15" s="258"/>
      <c r="H15" s="258"/>
      <c r="I15" s="258"/>
      <c r="J15" s="258"/>
      <c r="K15" s="258"/>
      <c r="L15" s="258"/>
      <c r="M15" s="258"/>
      <c r="N15" s="258"/>
      <c r="O15" s="258"/>
      <c r="P15" s="69"/>
    </row>
    <row r="16" s="250" customFormat="true" ht="15.75" hidden="false" customHeight="true" outlineLevel="0" collapsed="false">
      <c r="C16" s="69"/>
      <c r="D16" s="259"/>
      <c r="E16" s="259"/>
    </row>
    <row r="17" s="250" customFormat="true" ht="20.25" hidden="false" customHeight="true" outlineLevel="0" collapsed="false">
      <c r="C17" s="260"/>
      <c r="D17" s="260"/>
      <c r="E17" s="260"/>
    </row>
    <row r="18" s="250" customFormat="true" ht="15.75" hidden="false" customHeight="false" outlineLevel="0" collapsed="false"/>
    <row r="110" customFormat="false" ht="15.75" hidden="false" customHeight="false" outlineLevel="0" collapsed="false">
      <c r="C110" s="261"/>
      <c r="D110" s="261"/>
    </row>
  </sheetData>
  <mergeCells count="8">
    <mergeCell ref="A6:E6"/>
    <mergeCell ref="A8:B8"/>
    <mergeCell ref="A9:B9"/>
    <mergeCell ref="C9:C10"/>
    <mergeCell ref="D9:D10"/>
    <mergeCell ref="E9:E10"/>
    <mergeCell ref="D16:E16"/>
    <mergeCell ref="C17:E1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7:20Z</dcterms:created>
  <dc:creator>Администратор</dc:creator>
  <dc:description/>
  <dc:language>en-US</dc:language>
  <cp:lastModifiedBy>Сомова Наталья Александровна</cp:lastModifiedBy>
  <cp:lastPrinted>2023-03-01T08:20:55Z</cp:lastPrinted>
  <dcterms:modified xsi:type="dcterms:W3CDTF">2023-04-14T05:03:51Z</dcterms:modified>
  <cp:revision>0</cp:revision>
  <dc:subject/>
  <dc:title/>
</cp:coreProperties>
</file>