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5"/>
  </bookViews>
  <sheets>
    <sheet name="Дх - 1" sheetId="1" state="visible" r:id="rId2"/>
    <sheet name="Дх - 2" sheetId="2" state="visible" r:id="rId3"/>
    <sheet name="вед-2011 - 3" sheetId="3" state="visible" r:id="rId4"/>
    <sheet name="функц-2011 - 4" sheetId="4" state="visible" r:id="rId5"/>
    <sheet name="ГАИД - 5" sheetId="5" state="visible" r:id="rId6"/>
    <sheet name="источники 2011 - 6" sheetId="6" state="visible" r:id="rId7"/>
  </sheets>
  <definedNames>
    <definedName function="false" hidden="false" localSheetId="2" name="_xlnm.Print_Titles" vbProcedure="false">'вед-2011 - 3'!$8:$13</definedName>
    <definedName function="false" hidden="false" localSheetId="0" name="_xlnm.Print_Titles" vbProcedure="false">'Дх - 1'!$9:$11</definedName>
    <definedName function="false" hidden="false" localSheetId="1" name="_xlnm.Print_Titles" vbProcedure="false">'Дх - 2'!$11:$12</definedName>
    <definedName function="false" hidden="false" localSheetId="3" name="_xlnm.Print_Titles" vbProcedure="false">'функц-2011 - 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918">
  <si>
    <t xml:space="preserve">Приложение 1</t>
  </si>
  <si>
    <t xml:space="preserve">к решению Соликамской</t>
  </si>
  <si>
    <t xml:space="preserve">городской Думы</t>
  </si>
  <si>
    <t xml:space="preserve">от 30.05.2012 г. № 258</t>
  </si>
  <si>
    <t xml:space="preserve">Доходы бюджета Соликамского городского округа  за 2011  год по кодам классификации доходов бюджетов</t>
  </si>
  <si>
    <t xml:space="preserve">тыс.руб.</t>
  </si>
  <si>
    <t xml:space="preserve">Код бюджетной  класификации</t>
  </si>
  <si>
    <t xml:space="preserve">Наименование показателя</t>
  </si>
  <si>
    <t xml:space="preserve">Исполнено</t>
  </si>
  <si>
    <t xml:space="preserve">главного администратора  доходов бюджета</t>
  </si>
  <si>
    <t xml:space="preserve">доходов  бюджета  Соликамского                 городского округа</t>
  </si>
  <si>
    <t xml:space="preserve">048</t>
  </si>
  <si>
    <t xml:space="preserve">Федеральная служба по надзору в сфере природопользования</t>
  </si>
  <si>
    <t xml:space="preserve">1 12 01000 01 0000 120</t>
  </si>
  <si>
    <t xml:space="preserve">Плата за негативное воздействие на окружающую среду</t>
  </si>
  <si>
    <t xml:space="preserve">076</t>
  </si>
  <si>
    <t xml:space="preserve">Федеральное агентство по рыболовству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Федеральная служба по надзору в сфере транспорт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Федеральная служба по надзору в сфере защиты прав потребителей и благополучия человека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Федеральная антимонопольная служба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Федеральная налоговая служба</t>
  </si>
  <si>
    <t xml:space="preserve">1 01 02010 01 1000 110</t>
  </si>
  <si>
    <t xml:space="preserve">Налог на доходы физических лиц с доходов, полученных  физическими  лицами, являющимися    налоговыми    резидентами  Российской Федерациив виде дивидендов от долевого участия в деятельности организаций (сумма платежа)</t>
  </si>
  <si>
    <t xml:space="preserve">1 01 02010 01 2000 110</t>
  </si>
  <si>
    <t xml:space="preserve">Налог на доходы физических лиц с доходов, полученных физическими  лицами, являющимися    налоговыми    резидентами  Российской Федерации в виде дивидендов от долевого участия в деятельности организаций (пени, проценты)</t>
  </si>
  <si>
    <t xml:space="preserve">1  01 02011 01 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  01 02 021 01 2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1 01 02021 01 3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 01 02021 01 4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рочие поступления)</t>
  </si>
  <si>
    <t xml:space="preserve">1 01 02022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 01 02022 01 2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1 01 02022 01 3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 01 02030 01 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1 01 02030 01 2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пени, проценты)</t>
  </si>
  <si>
    <t xml:space="preserve">1 01 02040 01 1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 в виде материальной выгоды от экономии на процентах при получении заемных (кредитных) средств  (сумма платежа)</t>
  </si>
  <si>
    <t xml:space="preserve">1  01 02 04001 2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 в виде материальной выгоды от экономии на процентах при получении заемных (кредитных) средств  (пени,проценты)</t>
  </si>
  <si>
    <t xml:space="preserve">1 01 02040 01 3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 в виде материальной выгоды от экономии на процентах при получении заемных (кредитных) средств  (взыскания)</t>
  </si>
  <si>
    <t xml:space="preserve">1 01 02050 01 1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 (сумма платежа)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201002 1000 110</t>
  </si>
  <si>
    <t xml:space="preserve">Единый налог на вмененный доход для отдельных видов деятельности (сумма платежа)</t>
  </si>
  <si>
    <t xml:space="preserve">1 05 0201002 2000 110</t>
  </si>
  <si>
    <t xml:space="preserve">Единый налог на вмененный доход для отдельных видов деятельности (пени, проценты)</t>
  </si>
  <si>
    <t xml:space="preserve">1  05 0201002 3000 110</t>
  </si>
  <si>
    <t xml:space="preserve">Единый налог на вмененный доход для отдельных видов деятельности (взыскания)</t>
  </si>
  <si>
    <t xml:space="preserve">1 05 0202002 1000 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 05 0202002 2000 110</t>
  </si>
  <si>
    <t xml:space="preserve">Единый налог на вмененный доход для отдельных видов деятельности (за налоговые периоды, истекшие до 1 января 2011 года) (пени, проценты)</t>
  </si>
  <si>
    <t xml:space="preserve">1 05 02020 02 4000 110</t>
  </si>
  <si>
    <t xml:space="preserve">Единый налог на вмененный доход для отдельных видов деятельности (за налоговые периоды, истекшие до 1 января 2011 года) (прочие поступления)</t>
  </si>
  <si>
    <t xml:space="preserve">1 05 03020 01 1000 11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)</t>
  </si>
  <si>
    <t xml:space="preserve">1 06 01020 04 2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, проценты)</t>
  </si>
  <si>
    <t xml:space="preserve">1 06 01020 04 3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взыскания)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 (сумма платежа)</t>
  </si>
  <si>
    <t xml:space="preserve">1 06 02010 02 2000 110</t>
  </si>
  <si>
    <t xml:space="preserve">Налог на имущество организаций по имуществу, не входящему в Единую систему газоснабжения (пени, проценты)</t>
  </si>
  <si>
    <t xml:space="preserve">1 06 02010 02 3000 110</t>
  </si>
  <si>
    <t xml:space="preserve">Налог на имущество организаций по имуществу, не входящему в Единую систему газоснабжения (взыскания)</t>
  </si>
  <si>
    <t xml:space="preserve">1 06 02010 02 4000 110</t>
  </si>
  <si>
    <t xml:space="preserve">Налог на имущество организаций по имуществу, не входящему в Единую систему газоснабжения (прочие поступления)</t>
  </si>
  <si>
    <t xml:space="preserve">1 06 04011 02 1000 110</t>
  </si>
  <si>
    <t xml:space="preserve">Транспортный налог с организаций (сумма платежа)</t>
  </si>
  <si>
    <t xml:space="preserve">1 06 04011 02 2000 110</t>
  </si>
  <si>
    <t xml:space="preserve">Транспортный налог с организаций (пени, проценты)</t>
  </si>
  <si>
    <t xml:space="preserve">1 06 04011 02 3000 110</t>
  </si>
  <si>
    <t xml:space="preserve">Транспортный налог с организаций (взыскания)</t>
  </si>
  <si>
    <t xml:space="preserve">1 06 04012 02 1000 110</t>
  </si>
  <si>
    <t xml:space="preserve">Транспортный налог с физических лиц (сумма платежа)</t>
  </si>
  <si>
    <t xml:space="preserve">1 06 04012 02 2000 110</t>
  </si>
  <si>
    <t xml:space="preserve">Транспортный налог с физических лиц (пени, проценты)</t>
  </si>
  <si>
    <t xml:space="preserve">1 06 04012 02 3000 110</t>
  </si>
  <si>
    <t xml:space="preserve">Транспортный налог с физических лиц (взыскания)</t>
  </si>
  <si>
    <t xml:space="preserve">1 06 04012 02 4000 110</t>
  </si>
  <si>
    <t xml:space="preserve">Транспортный налог с физических лиц (прочие поступления)</t>
  </si>
  <si>
    <t xml:space="preserve">1 06 06012 04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 06 06012 04 2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 06 06012 04 3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 06 06022 04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 06 06022 04 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 06 06022 04 3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 06 06022 04 4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прочие поступления)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 (сумма платежа)</t>
  </si>
  <si>
    <t xml:space="preserve">1 08 03010 01 4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 (прочие поступления)</t>
  </si>
  <si>
    <t xml:space="preserve">1 09 04050 04 1000 11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)</t>
  </si>
  <si>
    <t xml:space="preserve">1 09 04050 04 2000 110</t>
  </si>
  <si>
    <t xml:space="preserve">Земельный налог (по обязательствам, возникшим до 1 января 2006 года), мобилизуемый на территориях городских округов (пени, проценты)</t>
  </si>
  <si>
    <t xml:space="preserve">1 09 07030 04 1000 110</t>
  </si>
  <si>
    <t xml:space="preserve">Целевые  сборы  с  граждан и предприятий, учреждений, организаций на содержание милиции, на  благоустройство территорий, на  нужды  образования  и другие цели, мобилизуемые  на территории городских округов (сумма  платежа)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 118,119.1,  пунктами 1 и 2 статьи 120, статьями 125, 126, 128, 129, 129.1, 132, 133, 134, 135, 135.1 Налогового кодекса Российской Федерации, а  также  штрафы, взыскания которых осуществляется  на  основании ранее действовавшей  статьи 117 Налогового кодекса  Российской  Федерации</t>
  </si>
  <si>
    <t xml:space="preserve">1 16 0600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Министерство внутренних дел Российской Федерации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 (сумма платежа)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Федеральная миграционная служба</t>
  </si>
  <si>
    <t xml:space="preserve">Федеральная служба государственной регистрации кадастра и картографии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Федеральная служба по экологическому, технологическому и атомному надзору</t>
  </si>
  <si>
    <t xml:space="preserve">Администрация города Соликамска</t>
  </si>
  <si>
    <t xml:space="preserve">1 08 07173 01 4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прочие поступления)</t>
  </si>
  <si>
    <t xml:space="preserve">1 11 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999 04 0000 151 </t>
  </si>
  <si>
    <t xml:space="preserve">Прочие субсидии бюджетам городских округов</t>
  </si>
  <si>
    <t xml:space="preserve">2 02 03003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4 0000 151</t>
  </si>
  <si>
    <t xml:space="preserve">Субвенции бюджетам городских округов на обеспечеч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7 04 0000 151</t>
  </si>
  <si>
    <t xml:space="preserve">Субвенции бюджетам городских округов на приобретение жилья гражданам, уволенным с военной службы (службы), и приравненными к ним лицами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19 04000 04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Комитет по архитектуре и градостроительству администрации г.Соликамска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)</t>
  </si>
  <si>
    <t xml:space="preserve">1 08 07150 01 4000 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Управление имущественных отношений администрации г. Соликамска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 автономных учреждений)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 бюджетных и автономных учреждений)</t>
  </si>
  <si>
    <t xml:space="preserve">2 19 04000 04 0000 151</t>
  </si>
  <si>
    <t xml:space="preserve">Управление образования администрации города Соликамска</t>
  </si>
  <si>
    <t xml:space="preserve">2 02 02141 04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999 04 0000 151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3 04 0000 151</t>
  </si>
  <si>
    <t xml:space="preserve">Субвенции бюджетам городских округов на оздоровление детей</t>
  </si>
  <si>
    <t xml:space="preserve">2 02 03078 04 0000 151</t>
  </si>
  <si>
    <t xml:space="preserve">Субвенции бюджетам городских округов на модернизацию региональных систем общего образования</t>
  </si>
  <si>
    <t xml:space="preserve">Управление культуры администрации города Соликамска</t>
  </si>
  <si>
    <t xml:space="preserve">1 13 03040 04 0000  130</t>
  </si>
  <si>
    <t xml:space="preserve">1  17 01040 04 0000 180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Управление здравоохранения  города Соликамска</t>
  </si>
  <si>
    <t xml:space="preserve">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Комитет по физической культуре и спорту администрации города Соликамска</t>
  </si>
  <si>
    <t xml:space="preserve">Муниципальное казенное учреждение "Управление капитального строительства  г.Соликамска"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чкой Федерации в части укрепления материально-технической базы медицинских учреждений</t>
  </si>
  <si>
    <t xml:space="preserve">Финансовое управление администрации города Соликамска</t>
  </si>
  <si>
    <t xml:space="preserve">2 02 01001 10  0000 151</t>
  </si>
  <si>
    <t xml:space="preserve">Дотации бюджетам поселений на выравнивание уровня бюджетной обеспеченности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Государственная  инспекция вневедомственного контроля Пермского края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(сумма платежа)</t>
  </si>
  <si>
    <t xml:space="preserve">Всего доходов</t>
  </si>
  <si>
    <t xml:space="preserve">Приложение 2</t>
  </si>
  <si>
    <t xml:space="preserve">Доходы бюджета Соликамского городского округа за 2011 год</t>
  </si>
  <si>
    <t xml:space="preserve">по кодам видов доходов, подвидов доходов, классификации операций сектора</t>
  </si>
  <si>
    <t xml:space="preserve">государственного управления, относящихся к доходам бюджета</t>
  </si>
  <si>
    <t xml:space="preserve">тыс. руб.</t>
  </si>
  <si>
    <t xml:space="preserve">Код бюджетной классификации</t>
  </si>
  <si>
    <t xml:space="preserve">Наименование групп, подгрупп, статей, подстатей элементов, программ (подпрограмм), кодов экономической классификации доходов</t>
  </si>
  <si>
    <t xml:space="preserve">Уточненный годовой план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га доходы физических лиц</t>
  </si>
  <si>
    <t xml:space="preserve">Налог на доходы физических лиц с доходов,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Налог на доходы физических лиц с доходов,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 (пени, проценты)</t>
  </si>
  <si>
    <t xml:space="preserve">1 01 02011 01 1000 110</t>
  </si>
  <si>
    <t xml:space="preserve">1 01 02021 01 2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в виде материальной выгодв от экономии на процентах при получении заемных (кредитных) средств  (сумма платежа)</t>
  </si>
  <si>
    <t xml:space="preserve">1 01 02040 01 2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в виде материальной выгодв от экономии на процентах при получении заемных (кредитных) средств  (пени, проценты)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в виде материальной выгодв от экономии на процентах при получении заемных (кредитных) средств  (взыскания)</t>
  </si>
  <si>
    <t xml:space="preserve">1 01 02070 01 1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(сумма платежа)</t>
  </si>
  <si>
    <t xml:space="preserve">1 05 00000 00 0000 000</t>
  </si>
  <si>
    <t xml:space="preserve">НАЛОГИ НА СОВОКУПНЫЙ ДОХОД</t>
  </si>
  <si>
    <t xml:space="preserve">1 05 02000 00 0000 000</t>
  </si>
  <si>
    <t xml:space="preserve">1 05 02010 02 1000 110</t>
  </si>
  <si>
    <t xml:space="preserve">1 05 02010 02 2000 110</t>
  </si>
  <si>
    <t xml:space="preserve">1 05 02010 02 3000 110</t>
  </si>
  <si>
    <t xml:space="preserve">1 05 02020 02 1000 110</t>
  </si>
  <si>
    <t xml:space="preserve">1 05 02020 02 2000 110</t>
  </si>
  <si>
    <t xml:space="preserve">1 05 02020 02 3000 110</t>
  </si>
  <si>
    <t xml:space="preserve">Единый налог на вмененный доход для отдельных видов деятельности (за налоговые периоды, истекшие до 1 января 2011 года) (взыскания)</t>
  </si>
  <si>
    <t xml:space="preserve"> 1 05 03000 00 0000 000</t>
  </si>
  <si>
    <t xml:space="preserve">Единый сельскохозяйственный налог</t>
  </si>
  <si>
    <t xml:space="preserve">1 05 03020 01 2000 110</t>
  </si>
  <si>
    <t xml:space="preserve">Единый сельскохозяйственный налог (за налоговые периоды, истекшие до 1 января 2011 года) (пени, проценты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2000 00 0000 110</t>
  </si>
  <si>
    <t xml:space="preserve">Налог на имущество организаций</t>
  </si>
  <si>
    <t xml:space="preserve"> 1 06 04000 00 0000 110</t>
  </si>
  <si>
    <t xml:space="preserve">Транспортный налог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(прочие поступления)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сумма платежа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 05010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9044 04 0000 120</t>
  </si>
  <si>
    <t xml:space="preserve"> 1 12 00000 00 0000 000</t>
  </si>
  <si>
    <t xml:space="preserve">Платежи при пользовании природными ресурсами</t>
  </si>
  <si>
    <t xml:space="preserve"> 1 13 0000 00 0000 000</t>
  </si>
  <si>
    <t xml:space="preserve">Доходы от оказания платных услуг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5 00000 00 0000 000</t>
  </si>
  <si>
    <t xml:space="preserve">Административные платежи и сборы</t>
  </si>
  <si>
    <t xml:space="preserve"> 1 16 00000 00 0000 000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, предусмотренные статьями 116, 118, 119.1,пунктами 1 и 2 статьи 120, статьями 125, 126, 128, 129, 1291, 132, 133, 134, 135, 135.1 Налогового кодекса Российской Федерации, а также штрафы взыскание которых осуществляется на основании ранее действовавшей статьи 117 Налогового кодекса Российской Федерации</t>
  </si>
  <si>
    <t xml:space="preserve">1 16 03030 01 0000 140</t>
  </si>
  <si>
    <t xml:space="preserve"> 1 17 00000 00 0000 180</t>
  </si>
  <si>
    <t xml:space="preserve">Прочие неналоговые доходы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2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2 02 04000 00 0000 151</t>
  </si>
  <si>
    <t xml:space="preserve">Иные межбюджетные трансферты</t>
  </si>
  <si>
    <t xml:space="preserve">2 02 04034 04 0000 151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Приложение  3</t>
  </si>
  <si>
    <t xml:space="preserve">Расходы бюджета Соликамского городского округа за 2011 год по ведомственной структуре расходов местного бюджета </t>
  </si>
  <si>
    <t xml:space="preserve">Ведомственная классификация</t>
  </si>
  <si>
    <t xml:space="preserve">Бюджетная классификация</t>
  </si>
  <si>
    <t xml:space="preserve">Наименование</t>
  </si>
  <si>
    <t xml:space="preserve">исполнено</t>
  </si>
  <si>
    <t xml:space="preserve">раздел, 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20</t>
  </si>
  <si>
    <t xml:space="preserve">МКУ Контрольно-счетная палата Соликамского городского округа</t>
  </si>
  <si>
    <t xml:space="preserve">0106</t>
  </si>
  <si>
    <t xml:space="preserve">002 0400</t>
  </si>
  <si>
    <t xml:space="preserve">500</t>
  </si>
  <si>
    <t xml:space="preserve">Содержание аппарата</t>
  </si>
  <si>
    <t xml:space="preserve">002 2500</t>
  </si>
  <si>
    <t xml:space="preserve">Председатель Контрольно-счетной палаты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1</t>
  </si>
  <si>
    <t xml:space="preserve">Депутаты Соликамской городской Думы, работающие на постоянной основе</t>
  </si>
  <si>
    <t xml:space="preserve">002 1202</t>
  </si>
  <si>
    <t xml:space="preserve">Депутаты Соликамской городской Думы, работающие на непостоянной основе и помощники депутатов </t>
  </si>
  <si>
    <t xml:space="preserve">0113</t>
  </si>
  <si>
    <t xml:space="preserve">092 0309</t>
  </si>
  <si>
    <t xml:space="preserve">Опубликование МПА  и оплата информационных услуг </t>
  </si>
  <si>
    <t xml:space="preserve">0707</t>
  </si>
  <si>
    <t xml:space="preserve">431 0100</t>
  </si>
  <si>
    <t xml:space="preserve">013</t>
  </si>
  <si>
    <t xml:space="preserve">Мероприятия для детей и молодеж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520 2300</t>
  </si>
  <si>
    <t xml:space="preserve">Межбюджетные трансферты  на денежные вознаграждения муниципальным районами городским округам (победителям  конкурса муниципальных районов и городских округов Пермского края по достижению наиболее результативных значений показателей социально-экономического развития муниципальных районов и городских округов Пермского края, оценка качества управления муниципальными финансами)  </t>
  </si>
  <si>
    <t xml:space="preserve">0104</t>
  </si>
  <si>
    <t xml:space="preserve">Межбюджетные трансферты о выделении грантов субъектам РФ в целях содействия достижению и поощрения достижения наилучших значений показателей деятельности органов исполнительной власти ( средства федерального бюджета)</t>
  </si>
  <si>
    <t xml:space="preserve">521 0201</t>
  </si>
  <si>
    <t xml:space="preserve">Составление протоколов об административных правонарушениях</t>
  </si>
  <si>
    <t xml:space="preserve">521 0202</t>
  </si>
  <si>
    <t xml:space="preserve">Обеспечение хранения, комплектования, учета и использования архивных документов  архивного фонда Пермского края</t>
  </si>
  <si>
    <t xml:space="preserve">521 0205</t>
  </si>
  <si>
    <t xml:space="preserve">Образование комиссий по делам несовершеннолетних и защите их прав и организация их деятельности</t>
  </si>
  <si>
    <t xml:space="preserve">521 0215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521 0217</t>
  </si>
  <si>
    <t xml:space="preserve">Осуществл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521 0227</t>
  </si>
  <si>
    <t xml:space="preserve">Субвенция на администрирование полномочий по приобретению жилья гражданам, уволенным с военной службы и приравненных к ним лицам </t>
  </si>
  <si>
    <t xml:space="preserve">0111</t>
  </si>
  <si>
    <t xml:space="preserve">070 0500</t>
  </si>
  <si>
    <t xml:space="preserve">Резервный фонд администрации г.Соликамска </t>
  </si>
  <si>
    <t xml:space="preserve">001 3800</t>
  </si>
  <si>
    <t xml:space="preserve">Выполнение федеральных полномочий по государственной регистрации актов гражданского состояния</t>
  </si>
  <si>
    <t xml:space="preserve">001 4300</t>
  </si>
  <si>
    <t xml:space="preserve">Субвенция на осуществление полномочий по подготовке проведения статистических переписей</t>
  </si>
  <si>
    <t xml:space="preserve">092 0101</t>
  </si>
  <si>
    <t xml:space="preserve">Расходы на исполнение решений судов, вступивших в законную силу </t>
  </si>
  <si>
    <t xml:space="preserve">092 0300</t>
  </si>
  <si>
    <t xml:space="preserve">Расходы на долевое участие местного бюджета в региональном Фонде софинансирования расходов</t>
  </si>
  <si>
    <t xml:space="preserve">Выплаты  Почетным гражданам и поощрений к Почетной грамоте </t>
  </si>
  <si>
    <t xml:space="preserve">Прочие расходы </t>
  </si>
  <si>
    <t xml:space="preserve">Мероприятия по административной реформе (аудит системы менеджмента качества)</t>
  </si>
  <si>
    <t xml:space="preserve">521 0100</t>
  </si>
  <si>
    <t xml:space="preserve">Субсидии из Регионального фонда софинансирования  расходов на долевое участие краевого бюджета в региональных проектах, на  иные инвестиции в объекты муниципальной инфраструктуры (75 % доля края)</t>
  </si>
  <si>
    <t xml:space="preserve">795 001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796 0004</t>
  </si>
  <si>
    <t xml:space="preserve">Ведомственная целевая программа "Содействие занятости населения Соликамского городского округа на 2010-2012 годы"</t>
  </si>
  <si>
    <t xml:space="preserve">796 0006</t>
  </si>
  <si>
    <t xml:space="preserve">Ведомственная целевая программа "Развитие архивного дела в Соликамском городском округе на 2010-2011 годы"</t>
  </si>
  <si>
    <t xml:space="preserve">796 0009</t>
  </si>
  <si>
    <t xml:space="preserve">Ведомственная целевая программа "Создание электронного Правительства на территории Соликамского городского округа в  2011 году"</t>
  </si>
  <si>
    <t xml:space="preserve">796 0010</t>
  </si>
  <si>
    <t xml:space="preserve">Ведомственная целевая программа "Поддержка и развитие общественных инициатив в Соликамском городском округе на 2011-2013 годы" </t>
  </si>
  <si>
    <t xml:space="preserve">796 0017</t>
  </si>
  <si>
    <t xml:space="preserve">Ведомственная целевая программа "Профессиональная переподготовка и повышение квалификации муниципальных служащих администрации города Соликамска на 2011-2012 годы"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 </t>
  </si>
  <si>
    <t xml:space="preserve">796 0102</t>
  </si>
  <si>
    <t xml:space="preserve">Долгосрочная целевая программа "Повышение инвестиционной привлекательности города Соликамска на 2011-2013 годы" </t>
  </si>
  <si>
    <t xml:space="preserve">796 0118</t>
  </si>
  <si>
    <t xml:space="preserve">Возмещение расходов при выносе газопровода высокого давления в микрорайоне "Клестовка" (в рамках Программы комплексного развития систем коммунальной инфраструктуры Соликамского городского округа на 2011 - 2016 г.г.)"</t>
  </si>
  <si>
    <t xml:space="preserve">796 0119</t>
  </si>
  <si>
    <t xml:space="preserve">Разработка Программы по повышению эффективности бюджетных расходов Соликамского городского округа </t>
  </si>
  <si>
    <t xml:space="preserve">0408</t>
  </si>
  <si>
    <t xml:space="preserve">318 0000</t>
  </si>
  <si>
    <t xml:space="preserve">Обеспечение  управления в сфере транспорта (мониторинг пассажиропотока) </t>
  </si>
  <si>
    <t xml:space="preserve">0412</t>
  </si>
  <si>
    <t xml:space="preserve">345 0103</t>
  </si>
  <si>
    <t xml:space="preserve">Межбюджетные трансферты из федерального бюджета на реализацию иных мероприятий по поддержке и развитию малого и среднего предпринимательства </t>
  </si>
  <si>
    <t xml:space="preserve">006</t>
  </si>
  <si>
    <t xml:space="preserve">Субсидии некоммерческим организациям  </t>
  </si>
  <si>
    <t xml:space="preserve">Прочие мероприятия </t>
  </si>
  <si>
    <t xml:space="preserve">522 5000</t>
  </si>
  <si>
    <t xml:space="preserve">Межбюджетные трансферты на финансирование мероприятий по поддержке и развитию субъектов малого и среднего предпринимательства (КЦП "Развитие малого и среднего предпринимательства")</t>
  </si>
  <si>
    <t xml:space="preserve">795 0007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Субсидии в виде имущественного взноса в некоммерческую организацию на осуществление мероприятий по предоставлению займов субъектам малого предпринимательства</t>
  </si>
  <si>
    <t xml:space="preserve">0501</t>
  </si>
  <si>
    <t xml:space="preserve">098 0101</t>
  </si>
  <si>
    <t xml:space="preserve">Субсидии на капитальный ремонт многоквартирных домов ТСЖ (софинансирование РФ в рамках № 185-ФЗ)</t>
  </si>
  <si>
    <t xml:space="preserve">098 0102</t>
  </si>
  <si>
    <t xml:space="preserve">003</t>
  </si>
  <si>
    <t xml:space="preserve">Субсидии на ликвидацию ветхих аварийных домов. Переселение граждан (софинансирование РФ в рамках № 185-ФЗ)</t>
  </si>
  <si>
    <t xml:space="preserve">098 0201</t>
  </si>
  <si>
    <t xml:space="preserve">Расходы местного бюджета на обеспечение мероприятий по капитальному ремонту многоквартирных домов (в рамках № 185-ФЗ)</t>
  </si>
  <si>
    <t xml:space="preserve">098 0202</t>
  </si>
  <si>
    <t xml:space="preserve">Расходы местного бюджета на обеспечение мероприятий по переселению граждан из аварийного жилищного фонда (в рамках № 185-ФЗ)</t>
  </si>
  <si>
    <t xml:space="preserve">350 0100</t>
  </si>
  <si>
    <t xml:space="preserve">Субсидии на возмещение затрат в связи с  оказанием услуг по содержанию и ремонту общего имущества ветхих многоквартирных домов  </t>
  </si>
  <si>
    <t xml:space="preserve">012</t>
  </si>
  <si>
    <t xml:space="preserve">Содержание муниципального жилищного фонда (маневренный жилищный фонд)                  </t>
  </si>
  <si>
    <t xml:space="preserve">350 0200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t xml:space="preserve">521 0102</t>
  </si>
  <si>
    <t xml:space="preserve">Субсидия из Регионального фонда софинансирования расходов на долевое участие краевого бюджета в региональном проекте "Достойное жилье", подпроект "Ликвидация ветхих домов"</t>
  </si>
  <si>
    <t xml:space="preserve">796 0109</t>
  </si>
  <si>
    <t xml:space="preserve">Долгосрочная целевая программа «Капитальный ремонт крыш и лифтов многоквартирных домов Соликамского городского округа на 2011-2015 годы» (доля собственника муниципального жилищного фонда)</t>
  </si>
  <si>
    <t xml:space="preserve">0502</t>
  </si>
  <si>
    <t xml:space="preserve">351 0500</t>
  </si>
  <si>
    <t xml:space="preserve">Субсидии на возмещение части затрат в связи с оказанием населению услуг  бань </t>
  </si>
  <si>
    <t xml:space="preserve">522 3600</t>
  </si>
  <si>
    <t xml:space="preserve">Межбюджетные трансферты на оснащение жилых зданий, присоединенных к системам центрального энергосбережения подомовыми и поквартирными коммерческими приборами учета  (установка общедомовых счетчиков) Долгосрочная  целевая  программа "Энергосбережение и повышение энергетической эффективности  в Пермском крае на 2010-2015 годы"</t>
  </si>
  <si>
    <t xml:space="preserve">006, 500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</t>
  </si>
  <si>
    <t xml:space="preserve">0503</t>
  </si>
  <si>
    <t xml:space="preserve">600 0401</t>
  </si>
  <si>
    <t xml:space="preserve">Организация и содержание мест захоронения </t>
  </si>
  <si>
    <t xml:space="preserve">796 0013</t>
  </si>
  <si>
    <t xml:space="preserve">Ведомственная целевая программа   "Благоустройство Соликамского городского округа на 2011-2013 г.г."</t>
  </si>
  <si>
    <t xml:space="preserve">0709</t>
  </si>
  <si>
    <t xml:space="preserve">452 0009</t>
  </si>
  <si>
    <t xml:space="preserve">002</t>
  </si>
  <si>
    <t xml:space="preserve">Субсидия  автономному учреждению на возмещение нормативных затрат на оказание муниципальных услуг в сфере образования (МАОУ ДПО (ПК)С "Ресурсный центр новых информационных технологий") </t>
  </si>
  <si>
    <t xml:space="preserve">0909</t>
  </si>
  <si>
    <t xml:space="preserve">452 9900</t>
  </si>
  <si>
    <t xml:space="preserve">Мероприятия по закупке автотранспортных средств для обеспечения деятельности учреждений здравоохранения  - долевое участие местного бюджета</t>
  </si>
  <si>
    <t xml:space="preserve">998 0000</t>
  </si>
  <si>
    <t xml:space="preserve">Субсидии из федерального бюджета на закупку автотранспортных средств и коммунальной техники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100 8811</t>
  </si>
  <si>
    <t xml:space="preserve">Субвенция на приобретение жилья гражданами, уволенными с военной службы и приравненными к ним лицами</t>
  </si>
  <si>
    <t xml:space="preserve">505 0000</t>
  </si>
  <si>
    <t xml:space="preserve">Долевое участие местного бюджета в региональном проекте "Достойное жилье" подпроект "Ликвидация ветхих домов"</t>
  </si>
  <si>
    <t xml:space="preserve">505 3401</t>
  </si>
  <si>
    <t xml:space="preserve">Субвенции на обеспечение жильем отдельных категорий граждан, установленных ФЗ "О ветеранах" , в соответствии с Указом Президента РФ от 07.05.2008 № 714 "Об обеспечении жильем ветеранов ВОВ 1941-1945 гг."</t>
  </si>
  <si>
    <t xml:space="preserve">505 3402</t>
  </si>
  <si>
    <t xml:space="preserve">Субвенция 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сидия из Регионального фонда софинансирования расходов на долевое участие краевого бюджета в региональном проекте  "Достойное жилье", подпроект "Ликвидация ветхих домов"</t>
  </si>
  <si>
    <t xml:space="preserve">1004</t>
  </si>
  <si>
    <t xml:space="preserve">505 3600</t>
  </si>
  <si>
    <t xml:space="preserve">Межбюджетные трансферты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22 7002</t>
  </si>
  <si>
    <t xml:space="preserve">Межбюджетные трансферты на приобретение, строительство и реконструкцию жилья для детей-сирот, детей, оставшихся без попечения родителей"(пилотный проект, КЦП "Семья и дети Пермского края на 2007-2010 годы")</t>
  </si>
  <si>
    <t xml:space="preserve">1006</t>
  </si>
  <si>
    <t xml:space="preserve">796 0019</t>
  </si>
  <si>
    <t xml:space="preserve">Ведомственная целевая программа "Поддержка ветеранов войны, труда, Вооруженных сил и правоохранительных органов в Соликамском городском округе на 2011-2013 годы"</t>
  </si>
  <si>
    <t xml:space="preserve">796 0018</t>
  </si>
  <si>
    <t xml:space="preserve">Ведомственная целевая программа"Адресная социальная поддержка населения Соликамского городского округа на 2011-2013 г.г."  </t>
  </si>
  <si>
    <t xml:space="preserve">796 0020</t>
  </si>
  <si>
    <t xml:space="preserve">Ведомственная целевая программа "Социальная реабилитация и обеспечение жизнедеятельности инвалидов в Соликамском городском округе на 2011-2013 годы"</t>
  </si>
  <si>
    <t xml:space="preserve">МКУП "Городское хозяйство":</t>
  </si>
  <si>
    <t xml:space="preserve">090 0200</t>
  </si>
  <si>
    <t xml:space="preserve">Инвентаризация сетей наружного освещения </t>
  </si>
  <si>
    <t xml:space="preserve">0314</t>
  </si>
  <si>
    <t xml:space="preserve">0407</t>
  </si>
  <si>
    <t xml:space="preserve">293 0200</t>
  </si>
  <si>
    <t xml:space="preserve">Проведение противоклещевой обработки </t>
  </si>
  <si>
    <t xml:space="preserve">600 0100</t>
  </si>
  <si>
    <t xml:space="preserve">Наружное освещение </t>
  </si>
  <si>
    <t xml:space="preserve">600 0200</t>
  </si>
  <si>
    <t xml:space="preserve">Содержание дорог          </t>
  </si>
  <si>
    <t xml:space="preserve">600 0402</t>
  </si>
  <si>
    <t xml:space="preserve">Выполнение  функций   органами  местного  самоуправления   по организации  похоронного  дела </t>
  </si>
  <si>
    <t xml:space="preserve">600 0500</t>
  </si>
  <si>
    <t xml:space="preserve">Прочее благоустройство</t>
  </si>
  <si>
    <t xml:space="preserve">Отлов и содержание безнадзорных животных</t>
  </si>
  <si>
    <t xml:space="preserve">796 0016</t>
  </si>
  <si>
    <t xml:space="preserve">Ведомственная целевая программа "Энергосбережение, модернизация и развитие сетей наружного освещения Соликамского городского округа на 2011-2013 г.г."</t>
  </si>
  <si>
    <t xml:space="preserve">623</t>
  </si>
  <si>
    <t xml:space="preserve">Комитет по архитектуре и градостроительству</t>
  </si>
  <si>
    <t xml:space="preserve">796 0108</t>
  </si>
  <si>
    <t xml:space="preserve">Долгосрочная целевая программа "Информационное и картографическое обеспечение градостроительной деятельности Соликамского городского округа на 2010-2014 годы"</t>
  </si>
  <si>
    <t xml:space="preserve">795 0009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796 0029</t>
  </si>
  <si>
    <t xml:space="preserve">Ведомственная целевая программа  "Корректировка Проекта зон охраны объектов культурного наследия (памятников истории и культуры) Соликамского городского округа на 2011-2012" </t>
  </si>
  <si>
    <t xml:space="preserve">796 0030</t>
  </si>
  <si>
    <t xml:space="preserve">Ведомственная целевая программа "Разработка  проекта планировки территории района "Клестовка" Соликамского городского округа на 2011-2012г.г" </t>
  </si>
  <si>
    <t xml:space="preserve">624</t>
  </si>
  <si>
    <t xml:space="preserve">Управление имущественных отношений</t>
  </si>
  <si>
    <t xml:space="preserve">Инвентаризация муниципального имущества, жилого фонда  </t>
  </si>
  <si>
    <t xml:space="preserve">090 0301</t>
  </si>
  <si>
    <t xml:space="preserve">Содержание имущества, находящегося в муниципальной казне</t>
  </si>
  <si>
    <t xml:space="preserve">090 0302</t>
  </si>
  <si>
    <t xml:space="preserve">Предпродажная подготовка и организация аукционов по продаже земельных участков</t>
  </si>
  <si>
    <t xml:space="preserve">625</t>
  </si>
  <si>
    <t xml:space="preserve">Межмуниципальный отдел МВД России "Соликамский"</t>
  </si>
  <si>
    <t xml:space="preserve">0302</t>
  </si>
  <si>
    <t xml:space="preserve">202 0000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0100</t>
  </si>
  <si>
    <t xml:space="preserve">Межбюджетные трансферты  на цели равного с МВД Российской Федерации повышения денежного довольствия сотрудникам и оплаты труда работникам территориальных подразделений милиции общественной безопасности, содержащихся за счет средств местных бюджетов, и социальных выплат</t>
  </si>
  <si>
    <t xml:space="preserve">521 0216</t>
  </si>
  <si>
    <t xml:space="preserve">Обеспечение обязательного государственного страхования жизни граждан, участвующих в обеспечении общественного порядка</t>
  </si>
  <si>
    <t xml:space="preserve">627</t>
  </si>
  <si>
    <t xml:space="preserve">МКУ "Управление гражданской защиты населения"</t>
  </si>
  <si>
    <t xml:space="preserve">0309</t>
  </si>
  <si>
    <t xml:space="preserve">247 9900</t>
  </si>
  <si>
    <t xml:space="preserve">001, 011</t>
  </si>
  <si>
    <t xml:space="preserve">Предоставление услуг в сфере гражданской защиты населения</t>
  </si>
  <si>
    <t xml:space="preserve"> 500</t>
  </si>
  <si>
    <t xml:space="preserve">0310</t>
  </si>
  <si>
    <t xml:space="preserve">Предоставление услуг пожарно-спасательной службы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</t>
  </si>
  <si>
    <t xml:space="preserve">628</t>
  </si>
  <si>
    <t xml:space="preserve">МУ "Управление по охране окружающей среды и природопользованию"</t>
  </si>
  <si>
    <t xml:space="preserve">293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1 0000</t>
  </si>
  <si>
    <t xml:space="preserve">Природоохранные учреждения</t>
  </si>
  <si>
    <t xml:space="preserve">411 9900</t>
  </si>
  <si>
    <t xml:space="preserve">001</t>
  </si>
  <si>
    <t xml:space="preserve">Предоставление услуг в сфере охраны окружающей среды и природопользованию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0000</t>
  </si>
  <si>
    <t xml:space="preserve">Детские дошкольные учреждения</t>
  </si>
  <si>
    <t xml:space="preserve">420 0100</t>
  </si>
  <si>
    <t xml:space="preserve">Субсидия  на реализацию комплексной программы поддержки развития дошкольных образовательных учреждений </t>
  </si>
  <si>
    <t xml:space="preserve">420 0009</t>
  </si>
  <si>
    <t xml:space="preserve">Субсидия автономным учреждениям  на возмещение нормативных затрат на оказание муниципальных услуг дошкольного образования и содержание имущества </t>
  </si>
  <si>
    <t xml:space="preserve">5210214</t>
  </si>
  <si>
    <t xml:space="preserve">Субсидия автономным учреждениям  на 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420 9900</t>
  </si>
  <si>
    <t xml:space="preserve">Предоставление услуг  по  дошкольному образованию</t>
  </si>
  <si>
    <t xml:space="preserve">Долевое участие местного бюджета в региональном проекте "Новая школа"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Субсидия автономным учреждениям  из Регионального фонда софинансирования  расходов на долевое участие краевого бюджета в региональном проекте "Новая школа"</t>
  </si>
  <si>
    <t xml:space="preserve">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t xml:space="preserve">Ведомственная целевая программа "Снижение очередности в дошкольных образовательных учреждениях г.Соликамска на 2009-2011г.г. " </t>
  </si>
  <si>
    <t xml:space="preserve">796 0007</t>
  </si>
  <si>
    <t xml:space="preserve">Субсидия автономным учреждениям  на реализацию мероприятий в рамках ведомственной целевой программы "Приведение образовательных учреждений в состояние, удовлетворяющее требованиям надзорных органов"</t>
  </si>
  <si>
    <t xml:space="preserve">Ведомственная целевая программа "Приведение образовательных учреждений в состояние, удовлетворяющее требованиям надзорных органов"</t>
  </si>
  <si>
    <t xml:space="preserve">Субсидия автономным учреждениям  на реализацию мероприятий в рамках долгосрочной целевой программы "Энергосбережение и повышение энергетической эффективности на территории Соликамского городского округа на 2010-2016 годы"  </t>
  </si>
  <si>
    <t xml:space="preserve">0702</t>
  </si>
  <si>
    <t xml:space="preserve">421 0000</t>
  </si>
  <si>
    <t xml:space="preserve">Школы-детские сады, школы начальные, неполные средние и средние</t>
  </si>
  <si>
    <t xml:space="preserve">421 0009</t>
  </si>
  <si>
    <t xml:space="preserve">Субсидия автономным учреждениям  на возмещение нормативных затрат на оказание муниципальных услуг в сфере образования</t>
  </si>
  <si>
    <t xml:space="preserve">Субсидия автономным учреждениям  на долевое участие местного бюджета в региональном проекте "Новая школа"</t>
  </si>
  <si>
    <t xml:space="preserve">421 9900</t>
  </si>
  <si>
    <t xml:space="preserve">Предоставление услуг в сфере образования</t>
  </si>
  <si>
    <t xml:space="preserve">423 0000</t>
  </si>
  <si>
    <t xml:space="preserve">Учреждения по внешкольной работе с детьми</t>
  </si>
  <si>
    <t xml:space="preserve">423 0009</t>
  </si>
  <si>
    <t xml:space="preserve">Субсидия  автономным учреждениям   на возмещение нормативных затрат на оказание муниципальных услуг по дополнительному образованию детей</t>
  </si>
  <si>
    <t xml:space="preserve">423 9900</t>
  </si>
  <si>
    <t xml:space="preserve">Предоставление услуг по дополнительному образованию детей</t>
  </si>
  <si>
    <t xml:space="preserve">304 0000</t>
  </si>
  <si>
    <t xml:space="preserve">Межбюджетные трансферты на мероприятия, направленные на снижение уровня преступности </t>
  </si>
  <si>
    <t xml:space="preserve">Субсидия автономным учреждениям  на мероприятия, направленные на снижение уровня преступности </t>
  </si>
  <si>
    <t xml:space="preserve">436 2100</t>
  </si>
  <si>
    <t xml:space="preserve">Субвенция  на модернизацию региональных систем общего образования </t>
  </si>
  <si>
    <t xml:space="preserve">Субсидия автономным учреждениям  на модернизацию региональных систем общего образования </t>
  </si>
  <si>
    <t xml:space="preserve">505 6002</t>
  </si>
  <si>
    <t xml:space="preserve">Субвенция по стипендиальному обеспечению  обучающихся в 10-х и 11-х классах общеобразовательных учреждений (администрирование)</t>
  </si>
  <si>
    <t xml:space="preserve">Субсидия автономным учреждениям  на администрирование по стипендиальному обеспечению  обучающихся в 10-х и 11-х классах общеобразовательных учреждений </t>
  </si>
  <si>
    <t xml:space="preserve">505 8509</t>
  </si>
  <si>
    <t xml:space="preserve">Субвенция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 (администрирование)</t>
  </si>
  <si>
    <t xml:space="preserve">Субсидия автономным учреждениям  на 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 (администрирование)</t>
  </si>
  <si>
    <t xml:space="preserve">520 0900</t>
  </si>
  <si>
    <r>
      <rPr>
        <sz val="12"/>
        <rFont val="Arial Cyr"/>
        <family val="0"/>
        <charset val="204"/>
      </rPr>
      <t xml:space="preserve">Субвенция на дополнительное вознаграждение за классное руководство</t>
    </r>
    <r>
      <rPr>
        <sz val="12"/>
        <color rgb="FFFF0000"/>
        <rFont val="Arial Cyr"/>
        <family val="0"/>
        <charset val="204"/>
      </rPr>
      <t xml:space="preserve"> </t>
    </r>
  </si>
  <si>
    <t xml:space="preserve">Субсидия автономным учреждениям  на дополнительное вознаграждение за классное руководство </t>
  </si>
  <si>
    <t xml:space="preserve">520 1900</t>
  </si>
  <si>
    <t xml:space="preserve">Межбюджетные трансферты на реализацию проекта "Ступени" (стимулирование педагогических работников)</t>
  </si>
  <si>
    <t xml:space="preserve">Субсидия автономным учреждениям  на  реализацию проекта "Ступени" (стимулирование педагогических работников)</t>
  </si>
  <si>
    <t xml:space="preserve">521 021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сидия автономным учреждениям 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12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специальных учебно-воспитательных учреждениях открытого типа, оздоровительных  учреждениях санаторного типа для детей, нуждающихся в длительном лечении</t>
  </si>
  <si>
    <t xml:space="preserve">521 0224</t>
  </si>
  <si>
    <t xml:space="preserve">Предоставление социальных гарантий и льгот педагогическим работникам образовательных учреждений</t>
  </si>
  <si>
    <t xml:space="preserve">Субсидия автономным учреждениям  на предоставление социальных гарантий и льгот педагогическим работникам образовательных учреждений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432 0000</t>
  </si>
  <si>
    <t xml:space="preserve">Мероприятия по организации оздоровительной кампании детей и подростков</t>
  </si>
  <si>
    <t xml:space="preserve">432 0209</t>
  </si>
  <si>
    <t xml:space="preserve">Субсидия автономным учреждениям  на реализацию мероприятий по организации оздоровительной кампании детей и подростков</t>
  </si>
  <si>
    <t xml:space="preserve">521 0226</t>
  </si>
  <si>
    <t xml:space="preserve">Субсидия юридическим лицам на мероприятия по организации  оздоровления и отдыха детей</t>
  </si>
  <si>
    <t xml:space="preserve">Организация оздоровления и отдыха детей</t>
  </si>
  <si>
    <t xml:space="preserve">Субсидия автономным учреждениям  на организацию оздоровления и отдыха детей</t>
  </si>
  <si>
    <t xml:space="preserve">452 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убсидия  автономным учреждениям   на возмещение нормативных затрат на оказание муниципальных услуг по предоставлению услуг прочими учреждениями образования</t>
  </si>
  <si>
    <t xml:space="preserve">Прочие учреждения и мероприятия в сфере образования:</t>
  </si>
  <si>
    <t xml:space="preserve">Предоставление услуг прочими учреждениями</t>
  </si>
  <si>
    <t xml:space="preserve">Предоставление услуг централизованной бухгалтерии</t>
  </si>
  <si>
    <t xml:space="preserve">Предоставление прочих услуг и мероприятий в сфере образования</t>
  </si>
  <si>
    <t xml:space="preserve">436 0409</t>
  </si>
  <si>
    <t xml:space="preserve">Расходы по обучению в ВУЗах и обеспечению стипендиями</t>
  </si>
  <si>
    <t xml:space="preserve">521 0218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(расходы на администрирование выплаты)</t>
  </si>
  <si>
    <t xml:space="preserve">505 5000</t>
  </si>
  <si>
    <t xml:space="preserve">Субсидия 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Долевое участие местного бюджета на обеспечение санаторно-курортного лечения работников муниципальных бюджетных  учреждений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Субсидия автономным учреждениям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Субсидия автономным учреждениям на предоставление мер социальной поддержки учащимся из малоимущих  семей</t>
  </si>
  <si>
    <t xml:space="preserve">Субсидия автономным учреждениям на предоставление социальных гарантий и льгот педагогическим работникам образовательных учреждений</t>
  </si>
  <si>
    <t xml:space="preserve">Субсидия автономным учреждениям на стипендиальное обеспечение  обучающихся в 10-х и 11-х классах общеобразовательных учреждений</t>
  </si>
  <si>
    <t xml:space="preserve">Субвенция по стипендиальному обеспечению  обучающихся в 10-х и 11-х классах общеобразовательных учреждений</t>
  </si>
  <si>
    <t xml:space="preserve">Субвенция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Субсидия автономным учреждениям на 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r>
      <rPr>
        <sz val="12"/>
        <rFont val="Arial Cyr"/>
        <family val="0"/>
        <charset val="204"/>
      </rPr>
      <t xml:space="preserve">Межбюджетные трансферты  на денежные вознаграждения муниципальным районами городским округам (победителям  конкурса муниципальных районов и городских округов Пермского края по достижению наиболее результативных значений показателей социально-экономического развития муниципальных районов и городских округов Пермского края, оценка качества управления муниципальными финансами) </t>
    </r>
    <r>
      <rPr>
        <sz val="12"/>
        <color rgb="FFFF0000"/>
        <rFont val="Arial Cyr"/>
        <family val="0"/>
        <charset val="204"/>
      </rPr>
      <t xml:space="preserve"> </t>
    </r>
  </si>
  <si>
    <t xml:space="preserve">796 0003</t>
  </si>
  <si>
    <t xml:space="preserve">Ведомственная целевая программа "Развитие туризма в Соликамском городском округе на 2010-2012г.г." </t>
  </si>
  <si>
    <t xml:space="preserve">Предоставление услуги по дополнительному образованию детей</t>
  </si>
  <si>
    <t xml:space="preserve">Долевое участие местного бюджета в региональном проекте "Приведение в нормативное состояние объектов социальной сферы" 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431 9900</t>
  </si>
  <si>
    <t xml:space="preserve">Предоставление услуг в сфере молодежной политики</t>
  </si>
  <si>
    <t xml:space="preserve">796 0104</t>
  </si>
  <si>
    <t xml:space="preserve">Долгосрочная целевая программа "Молодежь Соликамска на 2011-2015 годы" </t>
  </si>
  <si>
    <t xml:space="preserve">0801</t>
  </si>
  <si>
    <t xml:space="preserve">440 0000</t>
  </si>
  <si>
    <t xml:space="preserve">ДК "Прикамье":</t>
  </si>
  <si>
    <t xml:space="preserve">440 9900</t>
  </si>
  <si>
    <t xml:space="preserve">Предоставление услуги по культурно-досуговой деятельности</t>
  </si>
  <si>
    <t xml:space="preserve">441 0000</t>
  </si>
  <si>
    <t xml:space="preserve">Музей:</t>
  </si>
  <si>
    <t xml:space="preserve">441 9900</t>
  </si>
  <si>
    <t xml:space="preserve">Предоставление  музейно-просветительской услуги</t>
  </si>
  <si>
    <t xml:space="preserve">442 0000</t>
  </si>
  <si>
    <t xml:space="preserve">Библиотеки:</t>
  </si>
  <si>
    <t xml:space="preserve">442 9900</t>
  </si>
  <si>
    <t xml:space="preserve">Предоставление услуги по организации библиотечного обслуживания населения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 </t>
  </si>
  <si>
    <t xml:space="preserve">440 0200</t>
  </si>
  <si>
    <t xml:space="preserve">Комплектование книжных фондов библиотек муниципальных образований </t>
  </si>
  <si>
    <t xml:space="preserve">796 0105</t>
  </si>
  <si>
    <r>
      <rPr>
        <sz val="12"/>
        <rFont val="Arial Cyr"/>
        <family val="0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i val="true"/>
        <sz val="12"/>
        <rFont val="Arial Cyr"/>
        <family val="0"/>
        <charset val="204"/>
      </rPr>
      <t xml:space="preserve"> </t>
    </r>
  </si>
  <si>
    <t xml:space="preserve">0804</t>
  </si>
  <si>
    <t xml:space="preserve">450 0009</t>
  </si>
  <si>
    <t xml:space="preserve">Субсидия  автономному учреждению на возмещение нормативных затрат на оказание муниципальных услуг в сфере культуры (МАУК "Ботанический сад")</t>
  </si>
  <si>
    <t xml:space="preserve">Субсидия автономному учреждению  на возмещение нормативных затрат на оказание муниципальных услуг  в сфере культуры (МАУК "Культурно-деловой центр")</t>
  </si>
  <si>
    <t xml:space="preserve">Прочие учреждения и мероприятия в сфере  культуры:</t>
  </si>
  <si>
    <t xml:space="preserve">522 1300</t>
  </si>
  <si>
    <t xml:space="preserve">Межбюджетные трансферты КЦП "Обеспечение жильем молодых семей в Пермском крае на 2007-2010 годы" (подпрограмма в ФЦП "Жилище на 2002-2010гг.")</t>
  </si>
  <si>
    <t xml:space="preserve">Межбюджетные трансферты ДЦП "Обеспечение жильем молодых семей в Пермском крае на 2011-2015 годы"</t>
  </si>
  <si>
    <t xml:space="preserve">522 7001</t>
  </si>
  <si>
    <t xml:space="preserve">Межбюджетные трансферты КЦП "Обеспечение жильем молодых семей в Пермском крае на 2007-2010 годы"  (дополнительные социальные выплаты  при рождении ребёнка)</t>
  </si>
  <si>
    <t xml:space="preserve">100 8820</t>
  </si>
  <si>
    <t xml:space="preserve">Субсидия  в рамках федеральной  целевой программы  "Жилище" на 2011 - 2015 годы на подпрограмму "Обеспечение жильем молодых семей" </t>
  </si>
  <si>
    <t xml:space="preserve">795 1000</t>
  </si>
  <si>
    <t xml:space="preserve">Целевая программа "Обеспечение жильем молодых семей в Соликамском городском округе на 2008-2010 годы" </t>
  </si>
  <si>
    <t xml:space="preserve">796 0106</t>
  </si>
  <si>
    <t xml:space="preserve">Долгосрочная целевая программа "Обеспечение жильем молодых семей в Соликамском городском округе на 2011-2015 годы" </t>
  </si>
  <si>
    <t xml:space="preserve">632</t>
  </si>
  <si>
    <t xml:space="preserve">Управление здравоохранения  города </t>
  </si>
  <si>
    <t xml:space="preserve">0901</t>
  </si>
  <si>
    <t xml:space="preserve">470 0000</t>
  </si>
  <si>
    <t xml:space="preserve">Больницы, клиники, госпитали, медико-санитарные части:</t>
  </si>
  <si>
    <t xml:space="preserve">470 9900</t>
  </si>
  <si>
    <t xml:space="preserve">Предоставление услуг по оказанию специализированной медицинской помощи</t>
  </si>
  <si>
    <t xml:space="preserve">Обеспечение молочными продуктами детей первого и второго года жизни</t>
  </si>
  <si>
    <t xml:space="preserve">796 0103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 - финансовое обеспечение мероприятий  Программы модернизации здравоохранения Пермского края (долевое участие местного бюджета)</t>
  </si>
  <si>
    <t xml:space="preserve"> -  прочие мероприятия</t>
  </si>
  <si>
    <t xml:space="preserve">0902</t>
  </si>
  <si>
    <t xml:space="preserve">471 0000</t>
  </si>
  <si>
    <t xml:space="preserve">Поликлиники, амбулатории, диагностические центры:</t>
  </si>
  <si>
    <t xml:space="preserve">471 9900</t>
  </si>
  <si>
    <t xml:space="preserve">Предоставление услуг по оказанию прочей специализированной медицинской помощи</t>
  </si>
  <si>
    <t xml:space="preserve">Слухопротезирование детей и пенсионеров по старости, не имеющих инвалидности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0904</t>
  </si>
  <si>
    <t xml:space="preserve">477 0000</t>
  </si>
  <si>
    <t xml:space="preserve">Станция скорой медицинской помощи:</t>
  </si>
  <si>
    <t xml:space="preserve">477 9900</t>
  </si>
  <si>
    <t xml:space="preserve">Предоставление услуг по оказанию скорой медицинской помощи</t>
  </si>
  <si>
    <t xml:space="preserve">520 1800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6</t>
  </si>
  <si>
    <t xml:space="preserve">521 0208</t>
  </si>
  <si>
    <t xml:space="preserve">Обеспечение донорской кровью и её компонентами муниципальных учреждений здравоохранения</t>
  </si>
  <si>
    <t xml:space="preserve">469 0000</t>
  </si>
  <si>
    <t xml:space="preserve">Учреждения, обеспечивающие предоставление услуг в сфере здравоохранения</t>
  </si>
  <si>
    <t xml:space="preserve">469 9900</t>
  </si>
  <si>
    <t xml:space="preserve">Предоставление услуг в сфере здравоохранения</t>
  </si>
  <si>
    <t xml:space="preserve">521 0300</t>
  </si>
  <si>
    <t xml:space="preserve">017</t>
  </si>
  <si>
    <t xml:space="preserve">Межбюджетные трансферты  бюджету Пермского края из местного бюджета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Мероприятия по физической культуре и спорту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1102</t>
  </si>
  <si>
    <t xml:space="preserve">482 0009</t>
  </si>
  <si>
    <t xml:space="preserve">Субсидия  автономному учреждению на возмещение нормативных затрат на оказание муниципальных услуг в сфере физической культуры и спорта и содержание имущества (МАУ СН "Лыжная база "Снежинка")</t>
  </si>
  <si>
    <t xml:space="preserve">482 0010</t>
  </si>
  <si>
    <t xml:space="preserve">Субсидия  автономному учреждению на возмещение нормативных затрат на оказание муниципальных услуг в сфере физической культуры и спорта (МАУ СН "Физкультурно-оздоровительный центр")</t>
  </si>
  <si>
    <t xml:space="preserve">512 9700</t>
  </si>
  <si>
    <t xml:space="preserve">1105</t>
  </si>
  <si>
    <t xml:space="preserve">662</t>
  </si>
  <si>
    <t xml:space="preserve">МКУ "Управление капитального строительства"</t>
  </si>
  <si>
    <t xml:space="preserve">Капитальный ремонт административных зданий</t>
  </si>
  <si>
    <t xml:space="preserve">092 0310</t>
  </si>
  <si>
    <t xml:space="preserve">Предоставление услуг по обеспечению капитального ремонта и строительства</t>
  </si>
  <si>
    <t xml:space="preserve">092 0311</t>
  </si>
  <si>
    <t xml:space="preserve">Содержание завершенных строительством объектов </t>
  </si>
  <si>
    <t xml:space="preserve">102 0101</t>
  </si>
  <si>
    <t xml:space="preserve">Субсидии из федерального бюджета на бюджетные инвестиции в объекты капитального строительства  (бизнес-инкубатор: реконструкция базы и оборудование учебных мастерских) </t>
  </si>
  <si>
    <t xml:space="preserve">Межбюджетные трансферты на краевую целевую программу "Развитие малого и среднего предпринимательства в Пермском крае на 2008-2011 годы" пилотный проект создания инновационно-производственного бизнес-инкубатора г.Соликамск</t>
  </si>
  <si>
    <r>
      <rPr>
        <sz val="12"/>
        <rFont val="Arial Cyr"/>
        <family val="0"/>
        <charset val="204"/>
      </rPr>
      <t xml:space="preserve">Капитальный ремонт жилищного фонда</t>
    </r>
    <r>
      <rPr>
        <i val="true"/>
        <sz val="12"/>
        <rFont val="Arial Cyr"/>
        <family val="0"/>
        <charset val="204"/>
      </rPr>
      <t xml:space="preserve">  </t>
    </r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</t>
  </si>
  <si>
    <t xml:space="preserve">Долгосрочная целевая программа «Капитальный ремонт крыш и лифтов многоквартирных домов Соликамского городского округа на 2011-2015 годы»</t>
  </si>
  <si>
    <t xml:space="preserve">Муниципальная программа "Развитие и реконструкция инженерной инфраструктуры Соликамского городского округа на 2007-2010 гг"</t>
  </si>
  <si>
    <t xml:space="preserve">796 0107</t>
  </si>
  <si>
    <t xml:space="preserve">Программа  комплексного развития систем коммунальной инфраструктуры Соликамского городского округа на 2011-2016 г.г.</t>
  </si>
  <si>
    <t xml:space="preserve">796 0111</t>
  </si>
  <si>
    <t xml:space="preserve">Инвестиционный проект  "Строительство модульной контейнерной котельной МКГ-2,0 МАОУ ДОД "ДООЦ"Лесная сказка"" (в рамках долгосрочной целевой программы "Энергосбережение и повышение энергетической эффективности на территории Соликамского городского округа на 2010-2016 годы")  </t>
  </si>
  <si>
    <t xml:space="preserve">796 0117</t>
  </si>
  <si>
    <t xml:space="preserve">Инвестиционный проект "Строительство водопровода заречной части г.Соликамска" - долевое участие местного бюджета (в рамках Программы  комплексного развития систем коммунальной инфраструктуры Соликамского городского округа на 2011-2016 г.г.)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</t>
  </si>
  <si>
    <t xml:space="preserve">Капитальный ремонт дорог (подготовка ПСД)</t>
  </si>
  <si>
    <t xml:space="preserve">Прочее благоустройство </t>
  </si>
  <si>
    <t xml:space="preserve">Ведомственная целевая программа   "Благоустройство Соликамского городского округа на    2011-2013 г.г."</t>
  </si>
  <si>
    <t xml:space="preserve">Детские дошкольные учреждения (капитальный ремонт)</t>
  </si>
  <si>
    <t xml:space="preserve">Школы общеобразовательные (капитальный ремонт)</t>
  </si>
  <si>
    <t xml:space="preserve">Учреждения по внешкольной работе с детьми Управления образования (сооружение пандусов - ЦРТДЮ №1)</t>
  </si>
  <si>
    <t xml:space="preserve">Учреждения по внешкольной работе с детьми Комитета по Ф и С (ПСД, капитальный ремонт ДЮСШОР)</t>
  </si>
  <si>
    <t xml:space="preserve">ДК "Прикамье" - долевое участие местного бюджета в региональном проекте "Приведение в нормативное состояние объектов социальной сферы" </t>
  </si>
  <si>
    <t xml:space="preserve">Музей (капитальный ремонт)</t>
  </si>
  <si>
    <t xml:space="preserve">МУК "Централизованная библиотечная система" - долевое участие местного бюджета в региональном проекте "Приведение в нормативное состояние объектов социальной сферы"</t>
  </si>
  <si>
    <t xml:space="preserve">092 3200</t>
  </si>
  <si>
    <t xml:space="preserve">Межбюджетные трансферты на региональные программы модернизации здравоохранения субъектов РФ и программы модернизации федеральных государственных учреждений, оказывающих медицинскую помощь</t>
  </si>
  <si>
    <t xml:space="preserve">Больницы (капитальный ремонт)</t>
  </si>
  <si>
    <t xml:space="preserve">Долевое участие местного бюджета в региональном проекте "Качественное здравоохранение"</t>
  </si>
  <si>
    <t xml:space="preserve">521 0101</t>
  </si>
  <si>
    <t xml:space="preserve">Субсидии на реализацию инвестиционного проекта Соликамского городского округа "Физкультурно-оздоровительный центр в жилом районе Клестовка г. Соликамска Пермского края"</t>
  </si>
  <si>
    <t xml:space="preserve">795 0006</t>
  </si>
  <si>
    <t xml:space="preserve">Инвестиционный проект "Физкультурно-оздоровительный центр в жилом районе Клестовка г.Соликамска Пермского края" (в рамках Программы СЭР Соликамского городского округа на 2008-2012 г.г.)</t>
  </si>
  <si>
    <t xml:space="preserve">670</t>
  </si>
  <si>
    <t xml:space="preserve">Финансовое управление администрации города</t>
  </si>
  <si>
    <t xml:space="preserve">521 0207</t>
  </si>
  <si>
    <t xml:space="preserve">Обслуживание получателей средств краевого бюджета  </t>
  </si>
  <si>
    <t xml:space="preserve">092 0102</t>
  </si>
  <si>
    <t xml:space="preserve">Расходы на исполнение решений судов, вступивших в законную силу, и уплату государственной пошлины по искам к казне Соликамского городского округа</t>
  </si>
  <si>
    <t xml:space="preserve">1301</t>
  </si>
  <si>
    <t xml:space="preserve">065 0300</t>
  </si>
  <si>
    <t xml:space="preserve">Обслуживание внутреннего муниципального долга</t>
  </si>
  <si>
    <t xml:space="preserve">Итого расходов по бюджету </t>
  </si>
  <si>
    <t xml:space="preserve">Приложение  4</t>
  </si>
  <si>
    <t xml:space="preserve">Расходы бюджета Соликамского городского округа за 2011 год по разделам и подразделам классификации расходов бюджетов </t>
  </si>
  <si>
    <t xml:space="preserve">Раздел</t>
  </si>
  <si>
    <t xml:space="preserve">Подраз-дел</t>
  </si>
  <si>
    <t xml:space="preserve">Наименование 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7</t>
  </si>
  <si>
    <t xml:space="preserve">Лесное хозяйство</t>
  </si>
  <si>
    <t xml:space="preserve">08</t>
  </si>
  <si>
    <t xml:space="preserve">Транспорт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ВСЕГО</t>
  </si>
  <si>
    <t xml:space="preserve">Приложение  5</t>
  </si>
  <si>
    <t xml:space="preserve">Источники финансирования дефицита бюджета Соликамского городского округа за 2011 год по кодам классификации источников финансирования дефицитов бюджетов</t>
  </si>
  <si>
    <t xml:space="preserve">администратора источника финансирования</t>
  </si>
  <si>
    <t xml:space="preserve">источника финансирования дефицита</t>
  </si>
  <si>
    <t xml:space="preserve">Финансовое управление администрации города Соликамска                                                                                                        </t>
  </si>
  <si>
    <t xml:space="preserve">01 05 02 01 04 0000 000</t>
  </si>
  <si>
    <t xml:space="preserve">Изменение прочих остатков денежных средств бюджетов городских округ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 прочих остатков денежных средств бюджетов городских округов</t>
  </si>
  <si>
    <t xml:space="preserve">итого источников финансирования дефицита бюджета </t>
  </si>
  <si>
    <t xml:space="preserve">Приложение  6</t>
  </si>
  <si>
    <t xml:space="preserve">Источники финансирования дефицита бюджета Соликамского городского округа за 2011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Наименование  показателя</t>
  </si>
  <si>
    <t xml:space="preserve">01 05 02 01 04 0000 610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%"/>
    <numFmt numFmtId="168" formatCode="#,##0"/>
    <numFmt numFmtId="169" formatCode="0%"/>
    <numFmt numFmtId="170" formatCode="#,##0.000"/>
    <numFmt numFmtId="171" formatCode="0.0"/>
    <numFmt numFmtId="172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СХ98" xfId="55"/>
    <cellStyle name="Обычный_к думе 2009-2011 г." xfId="56"/>
    <cellStyle name="Обычный_прил.3,5,7  к реш.  Расходы 2009-2011" xfId="57"/>
    <cellStyle name="Обычный_прил.4,6,8-11 к реш.  Расходы 2009-2011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23.85"/>
    <col collapsed="false" customWidth="true" hidden="false" outlineLevel="0" max="3" min="3" style="1" width="74.13"/>
    <col collapsed="false" customWidth="true" hidden="false" outlineLevel="0" max="4" min="4" style="1" width="26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2"/>
      <c r="D1" s="2" t="s">
        <v>0</v>
      </c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2"/>
      <c r="B2" s="2"/>
      <c r="D2" s="2" t="s">
        <v>1</v>
      </c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"/>
      <c r="B3" s="2"/>
      <c r="D3" s="2" t="s">
        <v>2</v>
      </c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/>
      <c r="B4" s="2"/>
      <c r="D4" s="2" t="s">
        <v>3</v>
      </c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4"/>
      <c r="F6" s="2"/>
      <c r="G6" s="2"/>
      <c r="H6" s="2"/>
      <c r="I6" s="2"/>
      <c r="J6" s="2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2"/>
      <c r="H7" s="2"/>
      <c r="I7" s="2"/>
      <c r="J7" s="2"/>
    </row>
    <row r="8" customFormat="false" ht="15" hidden="false" customHeight="false" outlineLevel="0" collapsed="false">
      <c r="A8" s="2"/>
      <c r="B8" s="2"/>
      <c r="C8" s="2"/>
      <c r="D8" s="6" t="s">
        <v>5</v>
      </c>
      <c r="E8" s="2"/>
      <c r="F8" s="2"/>
      <c r="G8" s="2"/>
      <c r="H8" s="2"/>
      <c r="I8" s="2"/>
      <c r="J8" s="2"/>
    </row>
    <row r="9" customFormat="false" ht="15.75" hidden="false" customHeight="true" outlineLevel="0" collapsed="false">
      <c r="A9" s="7" t="s">
        <v>6</v>
      </c>
      <c r="B9" s="7"/>
      <c r="C9" s="8" t="s">
        <v>7</v>
      </c>
      <c r="D9" s="9" t="s">
        <v>8</v>
      </c>
      <c r="E9" s="2"/>
      <c r="F9" s="2"/>
      <c r="G9" s="2"/>
      <c r="H9" s="2"/>
      <c r="I9" s="2"/>
      <c r="J9" s="2"/>
    </row>
    <row r="10" customFormat="false" ht="57" hidden="false" customHeight="false" outlineLevel="0" collapsed="false">
      <c r="A10" s="10" t="s">
        <v>9</v>
      </c>
      <c r="B10" s="10" t="s">
        <v>10</v>
      </c>
      <c r="C10" s="8"/>
      <c r="D10" s="9"/>
      <c r="E10" s="2"/>
      <c r="F10" s="2"/>
      <c r="G10" s="2"/>
      <c r="H10" s="2"/>
      <c r="I10" s="2"/>
      <c r="J10" s="2"/>
    </row>
    <row r="11" customFormat="false" ht="15" hidden="false" customHeight="false" outlineLevel="0" collapsed="false">
      <c r="A11" s="10" t="n">
        <v>1</v>
      </c>
      <c r="B11" s="10" t="n">
        <v>2</v>
      </c>
      <c r="C11" s="11" t="n">
        <v>3</v>
      </c>
      <c r="D11" s="12" t="n">
        <v>4</v>
      </c>
      <c r="E11" s="2"/>
      <c r="F11" s="2"/>
      <c r="G11" s="2"/>
      <c r="H11" s="2"/>
      <c r="I11" s="2"/>
      <c r="J11" s="2"/>
    </row>
    <row r="12" customFormat="false" ht="31.5" hidden="false" customHeight="false" outlineLevel="0" collapsed="false">
      <c r="A12" s="13" t="s">
        <v>11</v>
      </c>
      <c r="B12" s="14"/>
      <c r="C12" s="15" t="s">
        <v>12</v>
      </c>
      <c r="D12" s="16" t="n">
        <f aca="false">D13</f>
        <v>11506.9</v>
      </c>
      <c r="E12" s="2"/>
      <c r="F12" s="2"/>
      <c r="G12" s="2"/>
      <c r="H12" s="2"/>
      <c r="I12" s="2"/>
      <c r="J12" s="2"/>
    </row>
    <row r="13" customFormat="false" ht="15" hidden="false" customHeight="false" outlineLevel="0" collapsed="false">
      <c r="A13" s="17" t="s">
        <v>11</v>
      </c>
      <c r="B13" s="18" t="s">
        <v>13</v>
      </c>
      <c r="C13" s="19" t="s">
        <v>14</v>
      </c>
      <c r="D13" s="20" t="n">
        <v>11506.9</v>
      </c>
      <c r="E13" s="2"/>
      <c r="F13" s="2"/>
      <c r="G13" s="2"/>
      <c r="H13" s="2"/>
      <c r="I13" s="2"/>
      <c r="J13" s="2"/>
    </row>
    <row r="14" customFormat="false" ht="15.75" hidden="false" customHeight="false" outlineLevel="0" collapsed="false">
      <c r="A14" s="13" t="s">
        <v>15</v>
      </c>
      <c r="B14" s="14"/>
      <c r="C14" s="15" t="s">
        <v>16</v>
      </c>
      <c r="D14" s="16" t="n">
        <f aca="false">D15</f>
        <v>5.3</v>
      </c>
      <c r="E14" s="2"/>
      <c r="F14" s="2"/>
      <c r="G14" s="2"/>
      <c r="H14" s="2"/>
      <c r="I14" s="2"/>
      <c r="J14" s="2"/>
    </row>
    <row r="15" customFormat="false" ht="30" hidden="false" customHeight="false" outlineLevel="0" collapsed="false">
      <c r="A15" s="17" t="s">
        <v>15</v>
      </c>
      <c r="B15" s="18" t="s">
        <v>17</v>
      </c>
      <c r="C15" s="19" t="s">
        <v>18</v>
      </c>
      <c r="D15" s="20" t="n">
        <v>5.3</v>
      </c>
      <c r="E15" s="2"/>
      <c r="F15" s="2"/>
      <c r="G15" s="2"/>
      <c r="H15" s="2"/>
      <c r="I15" s="2"/>
      <c r="J15" s="2"/>
    </row>
    <row r="16" customFormat="false" ht="15.75" hidden="false" customHeight="false" outlineLevel="0" collapsed="false">
      <c r="A16" s="7" t="n">
        <v>106</v>
      </c>
      <c r="B16" s="14"/>
      <c r="C16" s="15" t="s">
        <v>19</v>
      </c>
      <c r="D16" s="16" t="n">
        <f aca="false">D17+D18</f>
        <v>46.2</v>
      </c>
      <c r="E16" s="2"/>
      <c r="F16" s="2"/>
      <c r="G16" s="2"/>
      <c r="H16" s="2"/>
      <c r="I16" s="2"/>
      <c r="J16" s="2"/>
    </row>
    <row r="17" customFormat="false" ht="30" hidden="false" customHeight="false" outlineLevel="0" collapsed="false">
      <c r="A17" s="21" t="n">
        <v>106</v>
      </c>
      <c r="B17" s="18" t="s">
        <v>20</v>
      </c>
      <c r="C17" s="19" t="s">
        <v>21</v>
      </c>
      <c r="D17" s="20" t="n">
        <v>0.2</v>
      </c>
      <c r="E17" s="2"/>
      <c r="F17" s="2"/>
      <c r="G17" s="2"/>
      <c r="H17" s="2"/>
      <c r="I17" s="2"/>
      <c r="J17" s="2"/>
    </row>
    <row r="18" customFormat="false" ht="45" hidden="false" customHeight="false" outlineLevel="0" collapsed="false">
      <c r="A18" s="21" t="n">
        <v>106</v>
      </c>
      <c r="B18" s="18" t="s">
        <v>22</v>
      </c>
      <c r="C18" s="19" t="s">
        <v>23</v>
      </c>
      <c r="D18" s="20" t="n">
        <v>46</v>
      </c>
      <c r="E18" s="2"/>
      <c r="F18" s="2"/>
      <c r="G18" s="2"/>
      <c r="H18" s="2"/>
      <c r="I18" s="2"/>
      <c r="J18" s="2"/>
    </row>
    <row r="19" customFormat="false" ht="31.5" hidden="false" customHeight="false" outlineLevel="0" collapsed="false">
      <c r="A19" s="7" t="n">
        <v>141</v>
      </c>
      <c r="B19" s="14"/>
      <c r="C19" s="15" t="s">
        <v>24</v>
      </c>
      <c r="D19" s="16" t="n">
        <f aca="false">D20+D21+D22</f>
        <v>2518.3</v>
      </c>
      <c r="E19" s="2"/>
      <c r="F19" s="2"/>
      <c r="G19" s="2"/>
      <c r="H19" s="2"/>
      <c r="I19" s="2"/>
      <c r="J19" s="2"/>
    </row>
    <row r="20" customFormat="false" ht="60" hidden="false" customHeight="false" outlineLevel="0" collapsed="false">
      <c r="A20" s="21" t="n">
        <v>141</v>
      </c>
      <c r="B20" s="18" t="s">
        <v>25</v>
      </c>
      <c r="C20" s="19" t="s">
        <v>26</v>
      </c>
      <c r="D20" s="20" t="n">
        <v>67.5</v>
      </c>
      <c r="E20" s="2"/>
      <c r="F20" s="2"/>
      <c r="G20" s="2"/>
      <c r="H20" s="2"/>
      <c r="I20" s="2"/>
      <c r="J20" s="2"/>
    </row>
    <row r="21" customFormat="false" ht="60" hidden="false" customHeight="false" outlineLevel="0" collapsed="false">
      <c r="A21" s="21" t="n">
        <v>141</v>
      </c>
      <c r="B21" s="18" t="s">
        <v>27</v>
      </c>
      <c r="C21" s="19" t="s">
        <v>28</v>
      </c>
      <c r="D21" s="20" t="n">
        <v>2365.7</v>
      </c>
      <c r="E21" s="2"/>
      <c r="F21" s="2"/>
      <c r="G21" s="2"/>
      <c r="H21" s="2"/>
      <c r="I21" s="2"/>
      <c r="J21" s="2"/>
    </row>
    <row r="22" customFormat="false" ht="45" hidden="false" customHeight="false" outlineLevel="0" collapsed="false">
      <c r="A22" s="21" t="n">
        <v>141</v>
      </c>
      <c r="B22" s="18" t="s">
        <v>22</v>
      </c>
      <c r="C22" s="19" t="s">
        <v>23</v>
      </c>
      <c r="D22" s="20" t="n">
        <v>85.1</v>
      </c>
      <c r="E22" s="2"/>
      <c r="F22" s="2"/>
      <c r="G22" s="2"/>
      <c r="H22" s="2"/>
      <c r="I22" s="2"/>
      <c r="J22" s="2"/>
    </row>
    <row r="23" customFormat="false" ht="15.75" hidden="false" customHeight="false" outlineLevel="0" collapsed="false">
      <c r="A23" s="7" t="n">
        <v>161</v>
      </c>
      <c r="B23" s="14"/>
      <c r="C23" s="15" t="s">
        <v>29</v>
      </c>
      <c r="D23" s="16" t="n">
        <f aca="false">D24</f>
        <v>5</v>
      </c>
      <c r="E23" s="2"/>
      <c r="F23" s="2"/>
      <c r="G23" s="2"/>
      <c r="H23" s="2"/>
      <c r="I23" s="2"/>
      <c r="J23" s="2"/>
    </row>
    <row r="24" customFormat="false" ht="45" hidden="false" customHeight="false" outlineLevel="0" collapsed="false">
      <c r="A24" s="21" t="n">
        <v>161</v>
      </c>
      <c r="B24" s="18" t="s">
        <v>30</v>
      </c>
      <c r="C24" s="19" t="s">
        <v>31</v>
      </c>
      <c r="D24" s="20" t="n">
        <v>5</v>
      </c>
      <c r="E24" s="2"/>
      <c r="F24" s="2"/>
      <c r="G24" s="2"/>
      <c r="H24" s="2"/>
      <c r="I24" s="2"/>
      <c r="J24" s="2"/>
    </row>
    <row r="25" customFormat="false" ht="47.25" hidden="false" customHeight="false" outlineLevel="0" collapsed="false">
      <c r="A25" s="7" t="n">
        <v>177</v>
      </c>
      <c r="B25" s="14"/>
      <c r="C25" s="15" t="s">
        <v>32</v>
      </c>
      <c r="D25" s="16" t="n">
        <f aca="false">D26</f>
        <v>61.2</v>
      </c>
      <c r="E25" s="2"/>
      <c r="F25" s="2"/>
      <c r="G25" s="2"/>
      <c r="H25" s="2"/>
      <c r="I25" s="2"/>
      <c r="J25" s="2"/>
    </row>
    <row r="26" customFormat="false" ht="45" hidden="false" customHeight="false" outlineLevel="0" collapsed="false">
      <c r="A26" s="21" t="n">
        <v>177</v>
      </c>
      <c r="B26" s="18" t="s">
        <v>22</v>
      </c>
      <c r="C26" s="19" t="s">
        <v>23</v>
      </c>
      <c r="D26" s="20" t="n">
        <v>61.2</v>
      </c>
      <c r="E26" s="2"/>
      <c r="F26" s="2"/>
      <c r="G26" s="2"/>
      <c r="H26" s="2"/>
      <c r="I26" s="2"/>
      <c r="J26" s="2"/>
    </row>
    <row r="27" customFormat="false" ht="15.75" hidden="false" customHeight="false" outlineLevel="0" collapsed="false">
      <c r="A27" s="7" t="n">
        <v>182</v>
      </c>
      <c r="B27" s="14"/>
      <c r="C27" s="15" t="s">
        <v>33</v>
      </c>
      <c r="D27" s="16" t="n">
        <f aca="false">SUM(D28:D81)</f>
        <v>1035227.6</v>
      </c>
      <c r="E27" s="2"/>
      <c r="F27" s="2"/>
      <c r="G27" s="2"/>
      <c r="H27" s="2"/>
      <c r="I27" s="2"/>
      <c r="J27" s="2"/>
    </row>
    <row r="28" customFormat="false" ht="60" hidden="false" customHeight="false" outlineLevel="0" collapsed="false">
      <c r="A28" s="21" t="n">
        <v>182</v>
      </c>
      <c r="B28" s="18" t="s">
        <v>34</v>
      </c>
      <c r="C28" s="19" t="s">
        <v>35</v>
      </c>
      <c r="D28" s="20" t="n">
        <v>8567.9</v>
      </c>
      <c r="E28" s="2"/>
      <c r="F28" s="2"/>
      <c r="G28" s="2"/>
      <c r="H28" s="2"/>
      <c r="I28" s="2"/>
      <c r="J28" s="2"/>
    </row>
    <row r="29" customFormat="false" ht="60" hidden="false" customHeight="false" outlineLevel="0" collapsed="false">
      <c r="A29" s="21" t="n">
        <v>182</v>
      </c>
      <c r="B29" s="18" t="s">
        <v>36</v>
      </c>
      <c r="C29" s="19" t="s">
        <v>37</v>
      </c>
      <c r="D29" s="20" t="n">
        <v>0.2</v>
      </c>
      <c r="E29" s="2"/>
      <c r="F29" s="2"/>
      <c r="G29" s="2"/>
      <c r="H29" s="2"/>
      <c r="I29" s="2"/>
      <c r="J29" s="2"/>
    </row>
    <row r="30" customFormat="false" ht="60" hidden="false" customHeight="false" outlineLevel="0" collapsed="false">
      <c r="A30" s="21" t="n">
        <v>182</v>
      </c>
      <c r="B30" s="18" t="s">
        <v>38</v>
      </c>
      <c r="C30" s="19" t="s">
        <v>39</v>
      </c>
      <c r="D30" s="20" t="n">
        <v>3552.2</v>
      </c>
      <c r="E30" s="2"/>
      <c r="F30" s="2"/>
      <c r="G30" s="2"/>
      <c r="H30" s="2"/>
      <c r="I30" s="2"/>
      <c r="J30" s="2"/>
    </row>
    <row r="31" customFormat="false" ht="90" hidden="false" customHeight="false" outlineLevel="0" collapsed="false">
      <c r="A31" s="21" t="n">
        <v>182</v>
      </c>
      <c r="B31" s="18" t="s">
        <v>40</v>
      </c>
      <c r="C31" s="22" t="s">
        <v>41</v>
      </c>
      <c r="D31" s="20" t="n">
        <v>473692.4</v>
      </c>
      <c r="E31" s="2"/>
      <c r="F31" s="2"/>
      <c r="G31" s="2"/>
      <c r="H31" s="2"/>
      <c r="I31" s="2"/>
      <c r="J31" s="2"/>
    </row>
    <row r="32" customFormat="false" ht="90" hidden="false" customHeight="false" outlineLevel="0" collapsed="false">
      <c r="A32" s="21" t="n">
        <v>182</v>
      </c>
      <c r="B32" s="18" t="s">
        <v>42</v>
      </c>
      <c r="C32" s="22" t="s">
        <v>43</v>
      </c>
      <c r="D32" s="20" t="n">
        <v>479.2</v>
      </c>
      <c r="E32" s="2"/>
      <c r="F32" s="2"/>
      <c r="G32" s="2"/>
      <c r="H32" s="2"/>
      <c r="I32" s="2"/>
      <c r="J32" s="2"/>
    </row>
    <row r="33" customFormat="false" ht="90" hidden="false" customHeight="false" outlineLevel="0" collapsed="false">
      <c r="A33" s="21" t="n">
        <v>182</v>
      </c>
      <c r="B33" s="18" t="s">
        <v>44</v>
      </c>
      <c r="C33" s="22" t="s">
        <v>45</v>
      </c>
      <c r="D33" s="20" t="n">
        <v>225.8</v>
      </c>
      <c r="E33" s="2"/>
      <c r="F33" s="2"/>
      <c r="G33" s="2"/>
      <c r="H33" s="2"/>
      <c r="I33" s="2"/>
      <c r="J33" s="2"/>
    </row>
    <row r="34" customFormat="false" ht="90" hidden="false" customHeight="false" outlineLevel="0" collapsed="false">
      <c r="A34" s="21" t="n">
        <v>182</v>
      </c>
      <c r="B34" s="18" t="s">
        <v>46</v>
      </c>
      <c r="C34" s="22" t="s">
        <v>47</v>
      </c>
      <c r="D34" s="20" t="n">
        <v>15.1</v>
      </c>
      <c r="E34" s="2"/>
      <c r="F34" s="2"/>
      <c r="G34" s="2"/>
      <c r="H34" s="2"/>
      <c r="I34" s="2"/>
      <c r="J34" s="2"/>
    </row>
    <row r="35" customFormat="false" ht="90" hidden="false" customHeight="false" outlineLevel="0" collapsed="false">
      <c r="A35" s="21" t="n">
        <v>182</v>
      </c>
      <c r="B35" s="18" t="s">
        <v>48</v>
      </c>
      <c r="C35" s="22" t="s">
        <v>49</v>
      </c>
      <c r="D35" s="20" t="n">
        <v>2396.7</v>
      </c>
      <c r="E35" s="2"/>
      <c r="F35" s="2"/>
      <c r="G35" s="2"/>
      <c r="H35" s="2"/>
      <c r="I35" s="2"/>
      <c r="J35" s="2"/>
    </row>
    <row r="36" customFormat="false" ht="90" hidden="false" customHeight="false" outlineLevel="0" collapsed="false">
      <c r="A36" s="21" t="n">
        <v>182</v>
      </c>
      <c r="B36" s="18" t="s">
        <v>50</v>
      </c>
      <c r="C36" s="22" t="s">
        <v>51</v>
      </c>
      <c r="D36" s="20" t="n">
        <v>168.1</v>
      </c>
      <c r="E36" s="2"/>
      <c r="F36" s="2"/>
      <c r="G36" s="2"/>
      <c r="H36" s="2"/>
      <c r="I36" s="2"/>
      <c r="J36" s="2"/>
    </row>
    <row r="37" customFormat="false" ht="90" hidden="false" customHeight="false" outlineLevel="0" collapsed="false">
      <c r="A37" s="21" t="n">
        <v>182</v>
      </c>
      <c r="B37" s="18" t="s">
        <v>52</v>
      </c>
      <c r="C37" s="22" t="s">
        <v>53</v>
      </c>
      <c r="D37" s="20" t="n">
        <v>63.3</v>
      </c>
      <c r="E37" s="2"/>
      <c r="F37" s="2"/>
      <c r="G37" s="2"/>
      <c r="H37" s="2"/>
      <c r="I37" s="2"/>
      <c r="J37" s="2"/>
    </row>
    <row r="38" customFormat="false" ht="45" hidden="false" customHeight="false" outlineLevel="0" collapsed="false">
      <c r="A38" s="21" t="n">
        <v>182</v>
      </c>
      <c r="B38" s="18" t="s">
        <v>54</v>
      </c>
      <c r="C38" s="19" t="s">
        <v>55</v>
      </c>
      <c r="D38" s="20" t="n">
        <v>1743.8</v>
      </c>
      <c r="E38" s="2"/>
      <c r="F38" s="2"/>
      <c r="G38" s="2"/>
      <c r="H38" s="2"/>
      <c r="I38" s="2"/>
      <c r="J38" s="2"/>
    </row>
    <row r="39" customFormat="false" ht="45" hidden="false" customHeight="false" outlineLevel="0" collapsed="false">
      <c r="A39" s="21" t="n">
        <v>182</v>
      </c>
      <c r="B39" s="18" t="s">
        <v>56</v>
      </c>
      <c r="C39" s="19" t="s">
        <v>57</v>
      </c>
      <c r="D39" s="20" t="n">
        <v>359</v>
      </c>
      <c r="E39" s="2"/>
      <c r="F39" s="2"/>
      <c r="G39" s="2"/>
      <c r="H39" s="2"/>
      <c r="I39" s="2"/>
      <c r="J39" s="2"/>
    </row>
    <row r="40" customFormat="false" ht="90" hidden="false" customHeight="false" outlineLevel="0" collapsed="false">
      <c r="A40" s="21" t="n">
        <v>182</v>
      </c>
      <c r="B40" s="18" t="s">
        <v>58</v>
      </c>
      <c r="C40" s="22" t="s">
        <v>59</v>
      </c>
      <c r="D40" s="20" t="n">
        <v>0.9</v>
      </c>
      <c r="E40" s="2"/>
      <c r="F40" s="2"/>
      <c r="G40" s="2"/>
      <c r="H40" s="2"/>
      <c r="I40" s="2"/>
      <c r="J40" s="2"/>
    </row>
    <row r="41" customFormat="false" ht="90" hidden="false" customHeight="false" outlineLevel="0" collapsed="false">
      <c r="A41" s="21" t="n">
        <v>182</v>
      </c>
      <c r="B41" s="18" t="s">
        <v>60</v>
      </c>
      <c r="C41" s="22" t="s">
        <v>61</v>
      </c>
      <c r="D41" s="20" t="n">
        <v>1.7</v>
      </c>
      <c r="E41" s="2"/>
      <c r="F41" s="2"/>
      <c r="G41" s="2"/>
      <c r="H41" s="2"/>
      <c r="I41" s="2"/>
      <c r="J41" s="2"/>
    </row>
    <row r="42" customFormat="false" ht="90" hidden="false" customHeight="false" outlineLevel="0" collapsed="false">
      <c r="A42" s="21" t="n">
        <v>182</v>
      </c>
      <c r="B42" s="18" t="s">
        <v>62</v>
      </c>
      <c r="C42" s="22" t="s">
        <v>63</v>
      </c>
      <c r="D42" s="20" t="n">
        <v>-1.5</v>
      </c>
      <c r="E42" s="2"/>
      <c r="F42" s="2"/>
      <c r="G42" s="2"/>
      <c r="H42" s="2"/>
      <c r="I42" s="2"/>
      <c r="J42" s="2"/>
    </row>
    <row r="43" customFormat="false" ht="105" hidden="false" customHeight="false" outlineLevel="0" collapsed="false">
      <c r="A43" s="21" t="n">
        <v>182</v>
      </c>
      <c r="B43" s="18" t="s">
        <v>64</v>
      </c>
      <c r="C43" s="22" t="s">
        <v>65</v>
      </c>
      <c r="D43" s="20" t="n">
        <v>103.5</v>
      </c>
      <c r="E43" s="2"/>
      <c r="F43" s="2"/>
      <c r="G43" s="2"/>
      <c r="H43" s="2"/>
      <c r="I43" s="2"/>
      <c r="J43" s="2"/>
    </row>
    <row r="44" customFormat="false" ht="30" hidden="false" customHeight="false" outlineLevel="0" collapsed="false">
      <c r="A44" s="21" t="n">
        <v>182</v>
      </c>
      <c r="B44" s="18" t="s">
        <v>66</v>
      </c>
      <c r="C44" s="19" t="s">
        <v>67</v>
      </c>
      <c r="D44" s="20" t="n">
        <v>49996.6</v>
      </c>
      <c r="E44" s="2"/>
      <c r="F44" s="2"/>
      <c r="G44" s="2"/>
      <c r="H44" s="2"/>
      <c r="I44" s="2"/>
      <c r="J44" s="2"/>
    </row>
    <row r="45" customFormat="false" ht="30" hidden="false" customHeight="false" outlineLevel="0" collapsed="false">
      <c r="A45" s="21" t="n">
        <v>182</v>
      </c>
      <c r="B45" s="18" t="s">
        <v>68</v>
      </c>
      <c r="C45" s="19" t="s">
        <v>69</v>
      </c>
      <c r="D45" s="20" t="n">
        <v>50.6</v>
      </c>
      <c r="E45" s="2"/>
      <c r="F45" s="2"/>
      <c r="G45" s="2"/>
      <c r="H45" s="2"/>
      <c r="I45" s="2"/>
      <c r="J45" s="2"/>
    </row>
    <row r="46" customFormat="false" ht="30" hidden="false" customHeight="false" outlineLevel="0" collapsed="false">
      <c r="A46" s="21" t="n">
        <v>182</v>
      </c>
      <c r="B46" s="18" t="s">
        <v>70</v>
      </c>
      <c r="C46" s="19" t="s">
        <v>71</v>
      </c>
      <c r="D46" s="20" t="n">
        <v>87.1</v>
      </c>
      <c r="E46" s="2"/>
      <c r="F46" s="2"/>
      <c r="G46" s="2"/>
      <c r="H46" s="2"/>
      <c r="I46" s="2"/>
      <c r="J46" s="2"/>
    </row>
    <row r="47" customFormat="false" ht="30" hidden="false" customHeight="false" outlineLevel="0" collapsed="false">
      <c r="A47" s="21" t="n">
        <v>182</v>
      </c>
      <c r="B47" s="18" t="s">
        <v>72</v>
      </c>
      <c r="C47" s="19" t="s">
        <v>73</v>
      </c>
      <c r="D47" s="20" t="n">
        <v>16022.4</v>
      </c>
      <c r="E47" s="2"/>
      <c r="F47" s="2"/>
      <c r="G47" s="2"/>
      <c r="H47" s="2"/>
      <c r="I47" s="2"/>
      <c r="J47" s="2"/>
    </row>
    <row r="48" customFormat="false" ht="45" hidden="false" customHeight="false" outlineLevel="0" collapsed="false">
      <c r="A48" s="21" t="n">
        <v>182</v>
      </c>
      <c r="B48" s="18" t="s">
        <v>74</v>
      </c>
      <c r="C48" s="19" t="s">
        <v>75</v>
      </c>
      <c r="D48" s="20" t="n">
        <v>415.8</v>
      </c>
      <c r="E48" s="2"/>
      <c r="F48" s="2"/>
      <c r="G48" s="2"/>
      <c r="H48" s="2"/>
      <c r="I48" s="2"/>
      <c r="J48" s="2"/>
    </row>
    <row r="49" customFormat="false" ht="45" hidden="false" customHeight="false" outlineLevel="0" collapsed="false">
      <c r="A49" s="21" t="n">
        <v>182</v>
      </c>
      <c r="B49" s="18" t="s">
        <v>76</v>
      </c>
      <c r="C49" s="19" t="s">
        <v>77</v>
      </c>
      <c r="D49" s="20" t="n">
        <v>356.6</v>
      </c>
      <c r="E49" s="2"/>
      <c r="F49" s="2"/>
      <c r="G49" s="2"/>
      <c r="H49" s="2"/>
      <c r="I49" s="2"/>
      <c r="J49" s="2"/>
    </row>
    <row r="50" customFormat="false" ht="45" hidden="false" customHeight="false" outlineLevel="0" collapsed="false">
      <c r="A50" s="21" t="n">
        <v>182</v>
      </c>
      <c r="B50" s="18" t="s">
        <v>78</v>
      </c>
      <c r="C50" s="19" t="s">
        <v>79</v>
      </c>
      <c r="D50" s="20" t="n">
        <v>-67.7</v>
      </c>
      <c r="E50" s="2"/>
      <c r="F50" s="2"/>
      <c r="G50" s="2"/>
      <c r="H50" s="2"/>
      <c r="I50" s="2"/>
      <c r="J50" s="2"/>
    </row>
    <row r="51" customFormat="false" ht="30" hidden="false" customHeight="false" outlineLevel="0" collapsed="false">
      <c r="A51" s="21" t="n">
        <v>182</v>
      </c>
      <c r="B51" s="18" t="s">
        <v>80</v>
      </c>
      <c r="C51" s="19" t="s">
        <v>81</v>
      </c>
      <c r="D51" s="20" t="n">
        <v>0.6</v>
      </c>
      <c r="E51" s="2"/>
      <c r="F51" s="2"/>
      <c r="G51" s="2"/>
      <c r="H51" s="2"/>
      <c r="I51" s="2"/>
      <c r="J51" s="2"/>
    </row>
    <row r="52" customFormat="false" ht="45" hidden="false" customHeight="false" outlineLevel="0" collapsed="false">
      <c r="A52" s="21" t="n">
        <v>182</v>
      </c>
      <c r="B52" s="18" t="s">
        <v>82</v>
      </c>
      <c r="C52" s="19" t="s">
        <v>83</v>
      </c>
      <c r="D52" s="20" t="n">
        <v>2244.1</v>
      </c>
      <c r="E52" s="2"/>
      <c r="F52" s="2"/>
      <c r="G52" s="2"/>
      <c r="H52" s="2"/>
      <c r="I52" s="2"/>
      <c r="J52" s="2"/>
    </row>
    <row r="53" customFormat="false" ht="45" hidden="false" customHeight="false" outlineLevel="0" collapsed="false">
      <c r="A53" s="21" t="n">
        <v>182</v>
      </c>
      <c r="B53" s="18" t="s">
        <v>84</v>
      </c>
      <c r="C53" s="19" t="s">
        <v>85</v>
      </c>
      <c r="D53" s="20" t="n">
        <v>179.1</v>
      </c>
      <c r="E53" s="2"/>
      <c r="F53" s="2"/>
      <c r="G53" s="2"/>
      <c r="H53" s="2"/>
      <c r="I53" s="2"/>
      <c r="J53" s="2"/>
    </row>
    <row r="54" customFormat="false" ht="45" hidden="false" customHeight="false" outlineLevel="0" collapsed="false">
      <c r="A54" s="21" t="n">
        <v>182</v>
      </c>
      <c r="B54" s="18" t="s">
        <v>86</v>
      </c>
      <c r="C54" s="19" t="s">
        <v>87</v>
      </c>
      <c r="D54" s="20" t="n">
        <v>0.2</v>
      </c>
      <c r="E54" s="2"/>
      <c r="F54" s="2"/>
      <c r="G54" s="2"/>
      <c r="H54" s="2"/>
      <c r="I54" s="2"/>
      <c r="J54" s="2"/>
    </row>
    <row r="55" customFormat="false" ht="30" hidden="false" customHeight="false" outlineLevel="0" collapsed="false">
      <c r="A55" s="21" t="n">
        <v>182</v>
      </c>
      <c r="B55" s="18" t="s">
        <v>88</v>
      </c>
      <c r="C55" s="19" t="s">
        <v>89</v>
      </c>
      <c r="D55" s="20" t="n">
        <v>296794.2</v>
      </c>
      <c r="E55" s="2"/>
      <c r="F55" s="2"/>
      <c r="G55" s="2"/>
      <c r="H55" s="2"/>
      <c r="I55" s="2"/>
      <c r="J55" s="2"/>
    </row>
    <row r="56" customFormat="false" ht="30" hidden="false" customHeight="false" outlineLevel="0" collapsed="false">
      <c r="A56" s="21" t="n">
        <v>182</v>
      </c>
      <c r="B56" s="18" t="s">
        <v>90</v>
      </c>
      <c r="C56" s="19" t="s">
        <v>91</v>
      </c>
      <c r="D56" s="20" t="n">
        <v>58.7</v>
      </c>
      <c r="E56" s="2"/>
      <c r="F56" s="2"/>
      <c r="G56" s="2"/>
      <c r="H56" s="2"/>
      <c r="I56" s="2"/>
      <c r="J56" s="2"/>
    </row>
    <row r="57" customFormat="false" ht="30" hidden="false" customHeight="false" outlineLevel="0" collapsed="false">
      <c r="A57" s="21" t="n">
        <v>182</v>
      </c>
      <c r="B57" s="18" t="s">
        <v>92</v>
      </c>
      <c r="C57" s="19" t="s">
        <v>93</v>
      </c>
      <c r="D57" s="20" t="n">
        <v>-101.4</v>
      </c>
      <c r="E57" s="2"/>
      <c r="F57" s="2"/>
      <c r="G57" s="2"/>
      <c r="H57" s="2"/>
      <c r="I57" s="2"/>
      <c r="J57" s="2"/>
    </row>
    <row r="58" customFormat="false" ht="30" hidden="false" customHeight="false" outlineLevel="0" collapsed="false">
      <c r="A58" s="21" t="n">
        <v>182</v>
      </c>
      <c r="B58" s="18" t="s">
        <v>94</v>
      </c>
      <c r="C58" s="19" t="s">
        <v>95</v>
      </c>
      <c r="D58" s="20" t="n">
        <v>-1.6</v>
      </c>
      <c r="E58" s="2"/>
      <c r="F58" s="2"/>
      <c r="G58" s="2"/>
      <c r="H58" s="2"/>
      <c r="I58" s="2"/>
      <c r="J58" s="2"/>
    </row>
    <row r="59" customFormat="false" ht="15" hidden="false" customHeight="false" outlineLevel="0" collapsed="false">
      <c r="A59" s="21" t="n">
        <v>182</v>
      </c>
      <c r="B59" s="18" t="s">
        <v>96</v>
      </c>
      <c r="C59" s="19" t="s">
        <v>97</v>
      </c>
      <c r="D59" s="20" t="n">
        <v>13944.5</v>
      </c>
      <c r="E59" s="2"/>
      <c r="F59" s="2"/>
      <c r="G59" s="2"/>
      <c r="H59" s="2"/>
      <c r="I59" s="2"/>
      <c r="J59" s="2"/>
    </row>
    <row r="60" customFormat="false" ht="15" hidden="false" customHeight="false" outlineLevel="0" collapsed="false">
      <c r="A60" s="21" t="n">
        <v>182</v>
      </c>
      <c r="B60" s="18" t="s">
        <v>98</v>
      </c>
      <c r="C60" s="19" t="s">
        <v>99</v>
      </c>
      <c r="D60" s="20" t="n">
        <v>20.6</v>
      </c>
      <c r="E60" s="2"/>
      <c r="F60" s="2"/>
      <c r="G60" s="2"/>
      <c r="H60" s="2"/>
      <c r="I60" s="2"/>
      <c r="J60" s="2"/>
    </row>
    <row r="61" customFormat="false" ht="15" hidden="false" customHeight="false" outlineLevel="0" collapsed="false">
      <c r="A61" s="21" t="n">
        <v>182</v>
      </c>
      <c r="B61" s="18" t="s">
        <v>100</v>
      </c>
      <c r="C61" s="19" t="s">
        <v>101</v>
      </c>
      <c r="D61" s="20" t="n">
        <v>-50.1</v>
      </c>
      <c r="E61" s="2"/>
      <c r="F61" s="2"/>
      <c r="G61" s="2"/>
      <c r="H61" s="2"/>
      <c r="I61" s="2"/>
      <c r="J61" s="2"/>
    </row>
    <row r="62" customFormat="false" ht="15" hidden="false" customHeight="false" outlineLevel="0" collapsed="false">
      <c r="A62" s="21" t="n">
        <v>182</v>
      </c>
      <c r="B62" s="18" t="s">
        <v>102</v>
      </c>
      <c r="C62" s="19" t="s">
        <v>103</v>
      </c>
      <c r="D62" s="20" t="n">
        <v>37119</v>
      </c>
      <c r="E62" s="2"/>
      <c r="F62" s="2"/>
      <c r="G62" s="2"/>
      <c r="H62" s="2"/>
      <c r="I62" s="2"/>
      <c r="J62" s="2"/>
    </row>
    <row r="63" customFormat="false" ht="15" hidden="false" customHeight="false" outlineLevel="0" collapsed="false">
      <c r="A63" s="21" t="n">
        <v>182</v>
      </c>
      <c r="B63" s="18" t="s">
        <v>104</v>
      </c>
      <c r="C63" s="19" t="s">
        <v>105</v>
      </c>
      <c r="D63" s="20" t="n">
        <v>772</v>
      </c>
      <c r="E63" s="2"/>
      <c r="F63" s="2"/>
      <c r="G63" s="2"/>
      <c r="H63" s="2"/>
      <c r="I63" s="2"/>
      <c r="J63" s="2"/>
    </row>
    <row r="64" customFormat="false" ht="15" hidden="false" customHeight="false" outlineLevel="0" collapsed="false">
      <c r="A64" s="21" t="n">
        <v>182</v>
      </c>
      <c r="B64" s="18" t="s">
        <v>106</v>
      </c>
      <c r="C64" s="19" t="s">
        <v>107</v>
      </c>
      <c r="D64" s="20" t="n">
        <v>9</v>
      </c>
      <c r="E64" s="2"/>
      <c r="F64" s="2"/>
      <c r="G64" s="2"/>
      <c r="H64" s="2"/>
      <c r="I64" s="2"/>
      <c r="J64" s="2"/>
    </row>
    <row r="65" customFormat="false" ht="15" hidden="false" customHeight="false" outlineLevel="0" collapsed="false">
      <c r="A65" s="21" t="n">
        <v>182</v>
      </c>
      <c r="B65" s="18" t="s">
        <v>108</v>
      </c>
      <c r="C65" s="19" t="s">
        <v>109</v>
      </c>
      <c r="D65" s="20" t="n">
        <v>-2.3</v>
      </c>
      <c r="E65" s="2"/>
      <c r="F65" s="2"/>
      <c r="G65" s="2"/>
      <c r="H65" s="2"/>
      <c r="I65" s="2"/>
      <c r="J65" s="2"/>
    </row>
    <row r="66" customFormat="false" ht="75" hidden="false" customHeight="false" outlineLevel="0" collapsed="false">
      <c r="A66" s="21" t="n">
        <v>182</v>
      </c>
      <c r="B66" s="18" t="s">
        <v>110</v>
      </c>
      <c r="C66" s="19" t="s">
        <v>111</v>
      </c>
      <c r="D66" s="20" t="n">
        <v>1699.8</v>
      </c>
      <c r="E66" s="2"/>
      <c r="F66" s="2"/>
      <c r="G66" s="2"/>
      <c r="H66" s="2"/>
      <c r="I66" s="2"/>
      <c r="J66" s="2"/>
    </row>
    <row r="67" customFormat="false" ht="75" hidden="false" customHeight="false" outlineLevel="0" collapsed="false">
      <c r="A67" s="21" t="n">
        <v>182</v>
      </c>
      <c r="B67" s="18" t="s">
        <v>112</v>
      </c>
      <c r="C67" s="19" t="s">
        <v>113</v>
      </c>
      <c r="D67" s="20" t="n">
        <v>35.9</v>
      </c>
      <c r="E67" s="2"/>
      <c r="F67" s="2"/>
      <c r="G67" s="2"/>
      <c r="H67" s="2"/>
      <c r="I67" s="2"/>
      <c r="J67" s="2"/>
    </row>
    <row r="68" customFormat="false" ht="75" hidden="false" customHeight="false" outlineLevel="0" collapsed="false">
      <c r="A68" s="21" t="n">
        <v>182</v>
      </c>
      <c r="B68" s="18" t="s">
        <v>114</v>
      </c>
      <c r="C68" s="19" t="s">
        <v>115</v>
      </c>
      <c r="D68" s="20" t="n">
        <v>2.2</v>
      </c>
      <c r="E68" s="2"/>
      <c r="F68" s="2"/>
      <c r="G68" s="2"/>
      <c r="H68" s="2"/>
      <c r="I68" s="2"/>
      <c r="J68" s="2"/>
    </row>
    <row r="69" customFormat="false" ht="75" hidden="false" customHeight="false" outlineLevel="0" collapsed="false">
      <c r="A69" s="21" t="n">
        <v>182</v>
      </c>
      <c r="B69" s="18" t="s">
        <v>116</v>
      </c>
      <c r="C69" s="19" t="s">
        <v>117</v>
      </c>
      <c r="D69" s="20" t="n">
        <v>117560.9</v>
      </c>
      <c r="E69" s="2"/>
      <c r="F69" s="2"/>
      <c r="G69" s="2"/>
      <c r="H69" s="2"/>
      <c r="I69" s="2"/>
      <c r="J69" s="2"/>
    </row>
    <row r="70" customFormat="false" ht="75" hidden="false" customHeight="false" outlineLevel="0" collapsed="false">
      <c r="A70" s="21" t="n">
        <v>182</v>
      </c>
      <c r="B70" s="18" t="s">
        <v>118</v>
      </c>
      <c r="C70" s="19" t="s">
        <v>119</v>
      </c>
      <c r="D70" s="20" t="n">
        <v>310.9</v>
      </c>
      <c r="E70" s="2"/>
      <c r="F70" s="2"/>
      <c r="G70" s="2"/>
      <c r="H70" s="2"/>
      <c r="I70" s="2"/>
      <c r="J70" s="2"/>
    </row>
    <row r="71" customFormat="false" ht="75" hidden="false" customHeight="false" outlineLevel="0" collapsed="false">
      <c r="A71" s="21" t="n">
        <v>182</v>
      </c>
      <c r="B71" s="18" t="s">
        <v>120</v>
      </c>
      <c r="C71" s="19" t="s">
        <v>121</v>
      </c>
      <c r="D71" s="20" t="n">
        <v>74</v>
      </c>
      <c r="E71" s="2"/>
      <c r="F71" s="2"/>
      <c r="G71" s="2"/>
      <c r="H71" s="2"/>
      <c r="I71" s="2"/>
      <c r="J71" s="2"/>
    </row>
    <row r="72" customFormat="false" ht="75" hidden="false" customHeight="false" outlineLevel="0" collapsed="false">
      <c r="A72" s="21" t="n">
        <v>182</v>
      </c>
      <c r="B72" s="18" t="s">
        <v>122</v>
      </c>
      <c r="C72" s="19" t="s">
        <v>123</v>
      </c>
      <c r="D72" s="20" t="n">
        <v>-0.8</v>
      </c>
      <c r="E72" s="2"/>
      <c r="F72" s="2"/>
      <c r="G72" s="2"/>
      <c r="H72" s="2"/>
      <c r="I72" s="2"/>
      <c r="J72" s="2"/>
    </row>
    <row r="73" customFormat="false" ht="60" hidden="false" customHeight="false" outlineLevel="0" collapsed="false">
      <c r="A73" s="21" t="n">
        <v>182</v>
      </c>
      <c r="B73" s="18" t="s">
        <v>124</v>
      </c>
      <c r="C73" s="19" t="s">
        <v>125</v>
      </c>
      <c r="D73" s="20" t="n">
        <v>4865.1</v>
      </c>
      <c r="E73" s="2"/>
      <c r="F73" s="2"/>
      <c r="G73" s="2"/>
      <c r="H73" s="2"/>
      <c r="I73" s="2"/>
      <c r="J73" s="2"/>
    </row>
    <row r="74" customFormat="false" ht="60" hidden="false" customHeight="false" outlineLevel="0" collapsed="false">
      <c r="A74" s="21" t="n">
        <v>182</v>
      </c>
      <c r="B74" s="18" t="s">
        <v>126</v>
      </c>
      <c r="C74" s="19" t="s">
        <v>127</v>
      </c>
      <c r="D74" s="20" t="n">
        <v>1</v>
      </c>
      <c r="E74" s="2"/>
      <c r="F74" s="2"/>
      <c r="G74" s="2"/>
      <c r="H74" s="2"/>
      <c r="I74" s="2"/>
      <c r="J74" s="2"/>
    </row>
    <row r="75" customFormat="false" ht="45" hidden="false" customHeight="false" outlineLevel="0" collapsed="false">
      <c r="A75" s="21" t="n">
        <v>182</v>
      </c>
      <c r="B75" s="18" t="s">
        <v>128</v>
      </c>
      <c r="C75" s="19" t="s">
        <v>129</v>
      </c>
      <c r="D75" s="20" t="n">
        <v>13.1</v>
      </c>
      <c r="E75" s="2"/>
      <c r="F75" s="2"/>
      <c r="G75" s="2"/>
      <c r="H75" s="2"/>
      <c r="I75" s="2"/>
      <c r="J75" s="2"/>
    </row>
    <row r="76" customFormat="false" ht="45" hidden="false" customHeight="false" outlineLevel="0" collapsed="false">
      <c r="A76" s="21" t="n">
        <v>182</v>
      </c>
      <c r="B76" s="18" t="s">
        <v>130</v>
      </c>
      <c r="C76" s="19" t="s">
        <v>131</v>
      </c>
      <c r="D76" s="20" t="n">
        <v>21.3</v>
      </c>
      <c r="E76" s="2"/>
      <c r="F76" s="2"/>
      <c r="G76" s="2"/>
      <c r="H76" s="2"/>
      <c r="I76" s="2"/>
      <c r="J76" s="2"/>
    </row>
    <row r="77" customFormat="false" ht="60" hidden="false" customHeight="false" outlineLevel="0" collapsed="false">
      <c r="A77" s="21" t="n">
        <v>182</v>
      </c>
      <c r="B77" s="18" t="s">
        <v>132</v>
      </c>
      <c r="C77" s="19" t="s">
        <v>133</v>
      </c>
      <c r="D77" s="20" t="n">
        <v>0.3</v>
      </c>
      <c r="E77" s="2"/>
      <c r="F77" s="2"/>
      <c r="G77" s="2"/>
      <c r="H77" s="2"/>
      <c r="I77" s="2"/>
      <c r="J77" s="2"/>
    </row>
    <row r="78" customFormat="false" ht="105" hidden="false" customHeight="false" outlineLevel="0" collapsed="false">
      <c r="A78" s="21" t="n">
        <v>182</v>
      </c>
      <c r="B78" s="18" t="s">
        <v>134</v>
      </c>
      <c r="C78" s="19" t="s">
        <v>135</v>
      </c>
      <c r="D78" s="20" t="n">
        <v>1144.1</v>
      </c>
      <c r="E78" s="2"/>
      <c r="F78" s="2"/>
      <c r="G78" s="2"/>
      <c r="H78" s="2"/>
      <c r="I78" s="2"/>
      <c r="J78" s="2"/>
    </row>
    <row r="79" customFormat="false" ht="60" hidden="false" customHeight="false" outlineLevel="0" collapsed="false">
      <c r="A79" s="21" t="n">
        <v>182</v>
      </c>
      <c r="B79" s="18" t="s">
        <v>136</v>
      </c>
      <c r="C79" s="19" t="s">
        <v>137</v>
      </c>
      <c r="D79" s="20" t="n">
        <v>86.3</v>
      </c>
      <c r="E79" s="2"/>
      <c r="F79" s="2"/>
      <c r="G79" s="2"/>
      <c r="H79" s="2"/>
      <c r="I79" s="2"/>
      <c r="J79" s="2"/>
    </row>
    <row r="80" customFormat="false" ht="60" hidden="false" customHeight="false" outlineLevel="0" collapsed="false">
      <c r="A80" s="21" t="n">
        <v>182</v>
      </c>
      <c r="B80" s="18" t="s">
        <v>136</v>
      </c>
      <c r="C80" s="19" t="s">
        <v>138</v>
      </c>
      <c r="D80" s="20" t="n">
        <v>103.5</v>
      </c>
      <c r="E80" s="2"/>
      <c r="F80" s="2"/>
      <c r="G80" s="2"/>
      <c r="H80" s="2"/>
      <c r="I80" s="2"/>
      <c r="J80" s="2"/>
    </row>
    <row r="81" customFormat="false" ht="45" hidden="false" customHeight="false" outlineLevel="0" collapsed="false">
      <c r="A81" s="21" t="n">
        <v>182</v>
      </c>
      <c r="B81" s="18" t="s">
        <v>22</v>
      </c>
      <c r="C81" s="19" t="s">
        <v>23</v>
      </c>
      <c r="D81" s="20" t="n">
        <v>93.7</v>
      </c>
      <c r="E81" s="2"/>
      <c r="F81" s="2"/>
      <c r="G81" s="2"/>
      <c r="H81" s="2"/>
      <c r="I81" s="2"/>
      <c r="J81" s="2"/>
    </row>
    <row r="82" customFormat="false" ht="15.75" hidden="false" customHeight="false" outlineLevel="0" collapsed="false">
      <c r="A82" s="7" t="n">
        <v>188</v>
      </c>
      <c r="B82" s="14"/>
      <c r="C82" s="15" t="s">
        <v>139</v>
      </c>
      <c r="D82" s="16" t="n">
        <f aca="false">D83+D84+D85+D86+D87</f>
        <v>19107.8</v>
      </c>
      <c r="E82" s="2"/>
      <c r="F82" s="2"/>
      <c r="G82" s="2"/>
      <c r="H82" s="2"/>
      <c r="I82" s="2"/>
      <c r="J82" s="2"/>
    </row>
    <row r="83" customFormat="false" ht="60" hidden="false" customHeight="false" outlineLevel="0" collapsed="false">
      <c r="A83" s="21" t="n">
        <v>188</v>
      </c>
      <c r="B83" s="18" t="s">
        <v>140</v>
      </c>
      <c r="C83" s="22" t="s">
        <v>141</v>
      </c>
      <c r="D83" s="20" t="n">
        <v>13897.4</v>
      </c>
      <c r="E83" s="2"/>
      <c r="F83" s="2"/>
      <c r="G83" s="2"/>
      <c r="H83" s="2"/>
      <c r="I83" s="2"/>
      <c r="J83" s="2"/>
    </row>
    <row r="84" customFormat="false" ht="60" hidden="false" customHeight="false" outlineLevel="0" collapsed="false">
      <c r="A84" s="21" t="n">
        <v>188</v>
      </c>
      <c r="B84" s="18" t="s">
        <v>25</v>
      </c>
      <c r="C84" s="19" t="s">
        <v>26</v>
      </c>
      <c r="D84" s="20" t="n">
        <v>16</v>
      </c>
      <c r="E84" s="2"/>
      <c r="F84" s="2"/>
      <c r="G84" s="2"/>
      <c r="H84" s="2"/>
      <c r="I84" s="2"/>
      <c r="J84" s="2"/>
    </row>
    <row r="85" customFormat="false" ht="45" hidden="false" customHeight="false" outlineLevel="0" collapsed="false">
      <c r="A85" s="21" t="n">
        <v>188</v>
      </c>
      <c r="B85" s="18" t="s">
        <v>142</v>
      </c>
      <c r="C85" s="19" t="s">
        <v>143</v>
      </c>
      <c r="D85" s="20" t="n">
        <v>148.9</v>
      </c>
      <c r="E85" s="2"/>
      <c r="F85" s="2"/>
      <c r="G85" s="2"/>
      <c r="H85" s="2"/>
      <c r="I85" s="2"/>
      <c r="J85" s="2"/>
    </row>
    <row r="86" customFormat="false" ht="30" hidden="false" customHeight="false" outlineLevel="0" collapsed="false">
      <c r="A86" s="21" t="n">
        <v>188</v>
      </c>
      <c r="B86" s="18" t="s">
        <v>20</v>
      </c>
      <c r="C86" s="19" t="s">
        <v>21</v>
      </c>
      <c r="D86" s="20" t="n">
        <v>4399.8</v>
      </c>
      <c r="E86" s="2"/>
      <c r="F86" s="2"/>
      <c r="G86" s="2"/>
      <c r="H86" s="2"/>
      <c r="I86" s="2"/>
      <c r="J86" s="2"/>
    </row>
    <row r="87" customFormat="false" ht="45" hidden="false" customHeight="false" outlineLevel="0" collapsed="false">
      <c r="A87" s="21" t="n">
        <v>188</v>
      </c>
      <c r="B87" s="18" t="s">
        <v>22</v>
      </c>
      <c r="C87" s="19" t="s">
        <v>23</v>
      </c>
      <c r="D87" s="20" t="n">
        <v>645.7</v>
      </c>
      <c r="E87" s="2"/>
      <c r="F87" s="2"/>
      <c r="G87" s="2"/>
      <c r="H87" s="2"/>
      <c r="I87" s="2"/>
      <c r="J87" s="2"/>
    </row>
    <row r="88" customFormat="false" ht="15.75" hidden="false" customHeight="false" outlineLevel="0" collapsed="false">
      <c r="A88" s="7" t="n">
        <v>192</v>
      </c>
      <c r="B88" s="14"/>
      <c r="C88" s="15" t="s">
        <v>144</v>
      </c>
      <c r="D88" s="16" t="n">
        <f aca="false">D89</f>
        <v>2861</v>
      </c>
      <c r="E88" s="2"/>
      <c r="F88" s="2"/>
      <c r="G88" s="2"/>
      <c r="H88" s="2"/>
      <c r="I88" s="2"/>
      <c r="J88" s="2"/>
    </row>
    <row r="89" customFormat="false" ht="45" hidden="false" customHeight="false" outlineLevel="0" collapsed="false">
      <c r="A89" s="21" t="n">
        <v>192</v>
      </c>
      <c r="B89" s="18" t="s">
        <v>22</v>
      </c>
      <c r="C89" s="19" t="s">
        <v>23</v>
      </c>
      <c r="D89" s="20" t="n">
        <v>2861</v>
      </c>
      <c r="E89" s="2"/>
      <c r="F89" s="2"/>
      <c r="G89" s="2"/>
      <c r="H89" s="2"/>
      <c r="I89" s="2"/>
      <c r="J89" s="2"/>
    </row>
    <row r="90" customFormat="false" ht="31.5" hidden="false" customHeight="false" outlineLevel="0" collapsed="false">
      <c r="A90" s="7" t="n">
        <v>321</v>
      </c>
      <c r="B90" s="14"/>
      <c r="C90" s="15" t="s">
        <v>145</v>
      </c>
      <c r="D90" s="16" t="n">
        <f aca="false">D91</f>
        <v>104.1</v>
      </c>
      <c r="E90" s="2"/>
      <c r="F90" s="2"/>
      <c r="G90" s="2"/>
      <c r="H90" s="2"/>
      <c r="I90" s="2"/>
      <c r="J90" s="2"/>
    </row>
    <row r="91" customFormat="false" ht="30" hidden="false" customHeight="false" outlineLevel="0" collapsed="false">
      <c r="A91" s="21" t="n">
        <v>321</v>
      </c>
      <c r="B91" s="18" t="s">
        <v>146</v>
      </c>
      <c r="C91" s="19" t="s">
        <v>147</v>
      </c>
      <c r="D91" s="20" t="n">
        <v>104.1</v>
      </c>
      <c r="E91" s="2"/>
      <c r="F91" s="2"/>
      <c r="G91" s="2"/>
      <c r="H91" s="2"/>
      <c r="I91" s="2"/>
      <c r="J91" s="2"/>
    </row>
    <row r="92" customFormat="false" ht="31.5" hidden="false" customHeight="false" outlineLevel="0" collapsed="false">
      <c r="A92" s="7" t="n">
        <v>498</v>
      </c>
      <c r="B92" s="14"/>
      <c r="C92" s="15" t="s">
        <v>148</v>
      </c>
      <c r="D92" s="16" t="n">
        <f aca="false">D93</f>
        <v>379.2</v>
      </c>
      <c r="E92" s="2"/>
      <c r="F92" s="2"/>
      <c r="G92" s="2"/>
      <c r="H92" s="2"/>
      <c r="I92" s="2"/>
      <c r="J92" s="2"/>
    </row>
    <row r="93" customFormat="false" ht="45" hidden="false" customHeight="false" outlineLevel="0" collapsed="false">
      <c r="A93" s="21" t="n">
        <v>498</v>
      </c>
      <c r="B93" s="18" t="s">
        <v>22</v>
      </c>
      <c r="C93" s="19" t="s">
        <v>23</v>
      </c>
      <c r="D93" s="20" t="n">
        <v>379.2</v>
      </c>
      <c r="E93" s="2"/>
      <c r="F93" s="2"/>
      <c r="G93" s="2"/>
      <c r="H93" s="2"/>
      <c r="I93" s="2"/>
      <c r="J93" s="2"/>
    </row>
    <row r="94" customFormat="false" ht="15.75" hidden="false" customHeight="false" outlineLevel="0" collapsed="false">
      <c r="A94" s="7" t="n">
        <v>622</v>
      </c>
      <c r="B94" s="14"/>
      <c r="C94" s="15" t="s">
        <v>149</v>
      </c>
      <c r="D94" s="16" t="n">
        <f aca="false">SUM(D95:D112)</f>
        <v>88388</v>
      </c>
      <c r="E94" s="2"/>
      <c r="F94" s="2"/>
      <c r="G94" s="2"/>
      <c r="H94" s="2"/>
      <c r="I94" s="2"/>
      <c r="J94" s="2"/>
    </row>
    <row r="95" customFormat="false" ht="90" hidden="false" customHeight="false" outlineLevel="0" collapsed="false">
      <c r="A95" s="21" t="n">
        <v>622</v>
      </c>
      <c r="B95" s="18" t="s">
        <v>150</v>
      </c>
      <c r="C95" s="22" t="s">
        <v>151</v>
      </c>
      <c r="D95" s="20" t="n">
        <v>941.5</v>
      </c>
      <c r="E95" s="2"/>
      <c r="F95" s="2"/>
      <c r="G95" s="2"/>
      <c r="H95" s="2"/>
      <c r="I95" s="2"/>
      <c r="J95" s="2"/>
    </row>
    <row r="96" customFormat="false" ht="75" hidden="false" customHeight="false" outlineLevel="0" collapsed="false">
      <c r="A96" s="21" t="n">
        <v>622</v>
      </c>
      <c r="B96" s="18" t="s">
        <v>152</v>
      </c>
      <c r="C96" s="19" t="s">
        <v>153</v>
      </c>
      <c r="D96" s="20" t="n">
        <v>2605</v>
      </c>
      <c r="E96" s="2"/>
      <c r="F96" s="2"/>
      <c r="G96" s="2"/>
      <c r="H96" s="2"/>
      <c r="I96" s="2"/>
      <c r="J96" s="2"/>
    </row>
    <row r="97" customFormat="false" ht="45" hidden="false" customHeight="false" outlineLevel="0" collapsed="false">
      <c r="A97" s="21" t="n">
        <v>622</v>
      </c>
      <c r="B97" s="18" t="s">
        <v>154</v>
      </c>
      <c r="C97" s="19" t="s">
        <v>155</v>
      </c>
      <c r="D97" s="20" t="n">
        <v>1105.6</v>
      </c>
      <c r="E97" s="2"/>
      <c r="F97" s="2"/>
      <c r="G97" s="2"/>
      <c r="H97" s="2"/>
      <c r="I97" s="2"/>
      <c r="J97" s="2"/>
    </row>
    <row r="98" customFormat="false" ht="30" hidden="false" customHeight="false" outlineLevel="0" collapsed="false">
      <c r="A98" s="21" t="n">
        <v>622</v>
      </c>
      <c r="B98" s="18" t="s">
        <v>156</v>
      </c>
      <c r="C98" s="19" t="s">
        <v>157</v>
      </c>
      <c r="D98" s="20" t="n">
        <v>2775.2</v>
      </c>
      <c r="E98" s="2"/>
      <c r="F98" s="2"/>
      <c r="G98" s="2"/>
      <c r="H98" s="2"/>
      <c r="I98" s="2"/>
      <c r="J98" s="2"/>
    </row>
    <row r="99" customFormat="false" ht="45" hidden="false" customHeight="false" outlineLevel="0" collapsed="false">
      <c r="A99" s="21" t="n">
        <v>622</v>
      </c>
      <c r="B99" s="18" t="s">
        <v>22</v>
      </c>
      <c r="C99" s="19" t="s">
        <v>23</v>
      </c>
      <c r="D99" s="20" t="n">
        <v>40</v>
      </c>
      <c r="E99" s="2"/>
      <c r="F99" s="2"/>
      <c r="G99" s="2"/>
      <c r="H99" s="2"/>
      <c r="I99" s="2"/>
      <c r="J99" s="2"/>
    </row>
    <row r="100" customFormat="false" ht="30" hidden="false" customHeight="false" outlineLevel="0" collapsed="false">
      <c r="A100" s="21" t="n">
        <v>622</v>
      </c>
      <c r="B100" s="18" t="s">
        <v>158</v>
      </c>
      <c r="C100" s="19" t="s">
        <v>159</v>
      </c>
      <c r="D100" s="20" t="n">
        <v>-93</v>
      </c>
      <c r="E100" s="2"/>
      <c r="F100" s="2"/>
      <c r="G100" s="2"/>
      <c r="H100" s="2"/>
      <c r="I100" s="2"/>
      <c r="J100" s="2"/>
    </row>
    <row r="101" customFormat="false" ht="15" hidden="false" customHeight="false" outlineLevel="0" collapsed="false">
      <c r="A101" s="21" t="n">
        <v>622</v>
      </c>
      <c r="B101" s="18" t="s">
        <v>160</v>
      </c>
      <c r="C101" s="19" t="s">
        <v>161</v>
      </c>
      <c r="D101" s="20" t="n">
        <v>74</v>
      </c>
      <c r="E101" s="2"/>
      <c r="F101" s="2"/>
      <c r="G101" s="2"/>
      <c r="H101" s="2"/>
      <c r="I101" s="2"/>
      <c r="J101" s="2"/>
    </row>
    <row r="102" customFormat="false" ht="60" hidden="false" customHeight="false" outlineLevel="0" collapsed="false">
      <c r="A102" s="21" t="n">
        <v>622</v>
      </c>
      <c r="B102" s="18" t="s">
        <v>162</v>
      </c>
      <c r="C102" s="19" t="s">
        <v>163</v>
      </c>
      <c r="D102" s="20" t="n">
        <v>3666.2</v>
      </c>
      <c r="E102" s="2"/>
      <c r="F102" s="2"/>
      <c r="G102" s="2"/>
      <c r="H102" s="2"/>
      <c r="I102" s="2"/>
      <c r="J102" s="2"/>
    </row>
    <row r="103" customFormat="false" ht="75" hidden="false" customHeight="false" outlineLevel="0" collapsed="false">
      <c r="A103" s="21" t="n">
        <v>622</v>
      </c>
      <c r="B103" s="18" t="s">
        <v>164</v>
      </c>
      <c r="C103" s="19" t="s">
        <v>165</v>
      </c>
      <c r="D103" s="20" t="n">
        <v>3192.4</v>
      </c>
      <c r="E103" s="2"/>
      <c r="F103" s="2"/>
      <c r="G103" s="2"/>
      <c r="H103" s="2"/>
      <c r="I103" s="2"/>
      <c r="J103" s="2"/>
    </row>
    <row r="104" customFormat="false" ht="45" hidden="false" customHeight="false" outlineLevel="0" collapsed="false">
      <c r="A104" s="21" t="n">
        <v>622</v>
      </c>
      <c r="B104" s="18" t="s">
        <v>166</v>
      </c>
      <c r="C104" s="19" t="s">
        <v>167</v>
      </c>
      <c r="D104" s="20" t="n">
        <v>30050.4</v>
      </c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21" t="n">
        <v>622</v>
      </c>
      <c r="B105" s="18" t="s">
        <v>168</v>
      </c>
      <c r="C105" s="19" t="s">
        <v>169</v>
      </c>
      <c r="D105" s="20" t="n">
        <v>418.6</v>
      </c>
      <c r="E105" s="2"/>
      <c r="F105" s="2"/>
      <c r="G105" s="2"/>
      <c r="H105" s="2"/>
      <c r="I105" s="2"/>
      <c r="J105" s="2"/>
    </row>
    <row r="106" customFormat="false" ht="30" hidden="false" customHeight="false" outlineLevel="0" collapsed="false">
      <c r="A106" s="21" t="n">
        <v>622</v>
      </c>
      <c r="B106" s="18" t="s">
        <v>170</v>
      </c>
      <c r="C106" s="19" t="s">
        <v>171</v>
      </c>
      <c r="D106" s="20" t="n">
        <v>2466.9</v>
      </c>
      <c r="E106" s="2"/>
      <c r="F106" s="2"/>
      <c r="G106" s="2"/>
      <c r="H106" s="2"/>
      <c r="I106" s="2"/>
      <c r="J106" s="2"/>
    </row>
    <row r="107" customFormat="false" ht="30" hidden="false" customHeight="false" outlineLevel="0" collapsed="false">
      <c r="A107" s="21" t="n">
        <v>622</v>
      </c>
      <c r="B107" s="18" t="s">
        <v>172</v>
      </c>
      <c r="C107" s="19" t="s">
        <v>173</v>
      </c>
      <c r="D107" s="20" t="n">
        <v>1436.8</v>
      </c>
      <c r="E107" s="2"/>
      <c r="F107" s="2"/>
      <c r="G107" s="2"/>
      <c r="H107" s="2"/>
      <c r="I107" s="2"/>
      <c r="J107" s="2"/>
    </row>
    <row r="108" customFormat="false" ht="90" hidden="false" customHeight="false" outlineLevel="0" collapsed="false">
      <c r="A108" s="21" t="n">
        <v>622</v>
      </c>
      <c r="B108" s="18" t="s">
        <v>174</v>
      </c>
      <c r="C108" s="22" t="s">
        <v>175</v>
      </c>
      <c r="D108" s="20" t="n">
        <v>6177.6</v>
      </c>
      <c r="E108" s="2"/>
      <c r="F108" s="2"/>
      <c r="G108" s="2"/>
      <c r="H108" s="2"/>
      <c r="I108" s="2"/>
      <c r="J108" s="2"/>
    </row>
    <row r="109" customFormat="false" ht="75" hidden="false" customHeight="false" outlineLevel="0" collapsed="false">
      <c r="A109" s="21" t="n">
        <v>622</v>
      </c>
      <c r="B109" s="18" t="s">
        <v>176</v>
      </c>
      <c r="C109" s="22" t="s">
        <v>177</v>
      </c>
      <c r="D109" s="20" t="n">
        <v>4118.4</v>
      </c>
      <c r="E109" s="2"/>
      <c r="F109" s="2"/>
      <c r="G109" s="2"/>
      <c r="H109" s="2"/>
      <c r="I109" s="2"/>
      <c r="J109" s="2"/>
    </row>
    <row r="110" customFormat="false" ht="45" hidden="false" customHeight="false" outlineLevel="0" collapsed="false">
      <c r="A110" s="21" t="n">
        <v>622</v>
      </c>
      <c r="B110" s="18" t="s">
        <v>178</v>
      </c>
      <c r="C110" s="19" t="s">
        <v>179</v>
      </c>
      <c r="D110" s="20" t="n">
        <v>943.8</v>
      </c>
      <c r="E110" s="2"/>
      <c r="F110" s="2"/>
      <c r="G110" s="2"/>
      <c r="H110" s="2"/>
      <c r="I110" s="2"/>
      <c r="J110" s="2"/>
    </row>
    <row r="111" customFormat="false" ht="30" hidden="false" customHeight="false" outlineLevel="0" collapsed="false">
      <c r="A111" s="21" t="n">
        <v>622</v>
      </c>
      <c r="B111" s="18" t="s">
        <v>180</v>
      </c>
      <c r="C111" s="19" t="s">
        <v>181</v>
      </c>
      <c r="D111" s="20" t="n">
        <v>31214.4</v>
      </c>
      <c r="E111" s="2"/>
      <c r="F111" s="2"/>
      <c r="G111" s="2"/>
      <c r="H111" s="2"/>
      <c r="I111" s="2"/>
      <c r="J111" s="2"/>
    </row>
    <row r="112" customFormat="false" ht="45" hidden="false" customHeight="false" outlineLevel="0" collapsed="false">
      <c r="A112" s="21" t="n">
        <v>622</v>
      </c>
      <c r="B112" s="18" t="s">
        <v>182</v>
      </c>
      <c r="C112" s="19" t="s">
        <v>183</v>
      </c>
      <c r="D112" s="20" t="n">
        <v>-2745.8</v>
      </c>
      <c r="E112" s="2"/>
      <c r="F112" s="2"/>
      <c r="G112" s="2"/>
      <c r="H112" s="2"/>
      <c r="I112" s="2"/>
      <c r="J112" s="2"/>
    </row>
    <row r="113" customFormat="false" ht="31.5" hidden="false" customHeight="false" outlineLevel="0" collapsed="false">
      <c r="A113" s="7" t="n">
        <v>623</v>
      </c>
      <c r="B113" s="14"/>
      <c r="C113" s="15" t="s">
        <v>184</v>
      </c>
      <c r="D113" s="16" t="n">
        <f aca="false">D114+D115+D116</f>
        <v>241.8</v>
      </c>
      <c r="E113" s="2"/>
      <c r="F113" s="2"/>
      <c r="G113" s="2"/>
      <c r="H113" s="2"/>
      <c r="I113" s="2"/>
      <c r="J113" s="2"/>
    </row>
    <row r="114" customFormat="false" ht="30" hidden="false" customHeight="false" outlineLevel="0" collapsed="false">
      <c r="A114" s="21" t="n">
        <v>623</v>
      </c>
      <c r="B114" s="18" t="s">
        <v>185</v>
      </c>
      <c r="C114" s="19" t="s">
        <v>186</v>
      </c>
      <c r="D114" s="20" t="n">
        <v>199.5</v>
      </c>
      <c r="E114" s="2"/>
      <c r="F114" s="2"/>
      <c r="G114" s="2"/>
      <c r="H114" s="2"/>
      <c r="I114" s="2"/>
      <c r="J114" s="2"/>
    </row>
    <row r="115" customFormat="false" ht="30" hidden="false" customHeight="false" outlineLevel="0" collapsed="false">
      <c r="A115" s="21" t="n">
        <v>623</v>
      </c>
      <c r="B115" s="18" t="s">
        <v>187</v>
      </c>
      <c r="C115" s="19" t="s">
        <v>188</v>
      </c>
      <c r="D115" s="20" t="n">
        <v>18</v>
      </c>
      <c r="E115" s="2"/>
      <c r="F115" s="2"/>
      <c r="G115" s="2"/>
      <c r="H115" s="2"/>
      <c r="I115" s="2"/>
      <c r="J115" s="2"/>
    </row>
    <row r="116" customFormat="false" ht="45" hidden="false" customHeight="false" outlineLevel="0" collapsed="false">
      <c r="A116" s="21" t="n">
        <v>623</v>
      </c>
      <c r="B116" s="18" t="s">
        <v>154</v>
      </c>
      <c r="C116" s="19" t="s">
        <v>155</v>
      </c>
      <c r="D116" s="20" t="n">
        <v>24.3</v>
      </c>
      <c r="E116" s="2"/>
      <c r="F116" s="2"/>
      <c r="G116" s="2"/>
      <c r="H116" s="2"/>
      <c r="I116" s="2"/>
      <c r="J116" s="2"/>
    </row>
    <row r="117" customFormat="false" ht="31.5" hidden="false" customHeight="false" outlineLevel="0" collapsed="false">
      <c r="A117" s="7" t="n">
        <v>624</v>
      </c>
      <c r="B117" s="14"/>
      <c r="C117" s="15" t="s">
        <v>189</v>
      </c>
      <c r="D117" s="16" t="n">
        <f aca="false">SUM(D118:D129)</f>
        <v>132908.1</v>
      </c>
      <c r="E117" s="2"/>
      <c r="F117" s="2"/>
      <c r="G117" s="2"/>
      <c r="H117" s="2"/>
      <c r="I117" s="2"/>
      <c r="J117" s="2"/>
    </row>
    <row r="118" customFormat="false" ht="30" hidden="false" customHeight="false" outlineLevel="0" collapsed="false">
      <c r="A118" s="21" t="n">
        <v>624</v>
      </c>
      <c r="B118" s="18" t="s">
        <v>185</v>
      </c>
      <c r="C118" s="19" t="s">
        <v>186</v>
      </c>
      <c r="D118" s="20" t="n">
        <v>9</v>
      </c>
      <c r="E118" s="2"/>
      <c r="F118" s="2"/>
      <c r="G118" s="2"/>
      <c r="H118" s="2"/>
      <c r="I118" s="2"/>
      <c r="J118" s="2"/>
    </row>
    <row r="119" customFormat="false" ht="75" hidden="false" customHeight="false" outlineLevel="0" collapsed="false">
      <c r="A119" s="21" t="n">
        <v>624</v>
      </c>
      <c r="B119" s="18" t="s">
        <v>190</v>
      </c>
      <c r="C119" s="22" t="s">
        <v>191</v>
      </c>
      <c r="D119" s="20" t="n">
        <v>38363.4</v>
      </c>
      <c r="E119" s="2"/>
      <c r="F119" s="2"/>
      <c r="G119" s="2"/>
      <c r="H119" s="2"/>
      <c r="I119" s="2"/>
      <c r="J119" s="2"/>
    </row>
    <row r="120" customFormat="false" ht="75" hidden="false" customHeight="false" outlineLevel="0" collapsed="false">
      <c r="A120" s="23" t="n">
        <v>624</v>
      </c>
      <c r="B120" s="18" t="s">
        <v>192</v>
      </c>
      <c r="C120" s="19" t="s">
        <v>193</v>
      </c>
      <c r="D120" s="20" t="n">
        <v>2799.9</v>
      </c>
      <c r="E120" s="2"/>
      <c r="F120" s="2"/>
      <c r="G120" s="2"/>
      <c r="H120" s="2"/>
      <c r="I120" s="2"/>
      <c r="J120" s="2"/>
    </row>
    <row r="121" customFormat="false" ht="60" hidden="false" customHeight="false" outlineLevel="0" collapsed="false">
      <c r="A121" s="21" t="n">
        <v>624</v>
      </c>
      <c r="B121" s="18" t="s">
        <v>194</v>
      </c>
      <c r="C121" s="19" t="s">
        <v>195</v>
      </c>
      <c r="D121" s="20" t="n">
        <v>23111</v>
      </c>
      <c r="E121" s="2"/>
      <c r="F121" s="2"/>
      <c r="G121" s="2"/>
      <c r="H121" s="2"/>
      <c r="I121" s="2"/>
      <c r="J121" s="2"/>
    </row>
    <row r="122" customFormat="false" ht="45" hidden="false" customHeight="false" outlineLevel="0" collapsed="false">
      <c r="A122" s="21" t="n">
        <v>624</v>
      </c>
      <c r="B122" s="18" t="s">
        <v>196</v>
      </c>
      <c r="C122" s="19" t="s">
        <v>197</v>
      </c>
      <c r="D122" s="20" t="n">
        <v>1349.6</v>
      </c>
      <c r="E122" s="2"/>
      <c r="F122" s="2"/>
      <c r="G122" s="2"/>
      <c r="H122" s="2"/>
      <c r="I122" s="2"/>
      <c r="J122" s="2"/>
    </row>
    <row r="123" customFormat="false" ht="45" hidden="false" customHeight="false" outlineLevel="0" collapsed="false">
      <c r="A123" s="21" t="n">
        <v>624</v>
      </c>
      <c r="B123" s="18" t="s">
        <v>154</v>
      </c>
      <c r="C123" s="19" t="s">
        <v>155</v>
      </c>
      <c r="D123" s="20" t="n">
        <v>99.7</v>
      </c>
      <c r="E123" s="2"/>
      <c r="F123" s="2"/>
      <c r="G123" s="2"/>
      <c r="H123" s="2"/>
      <c r="I123" s="2"/>
      <c r="J123" s="2"/>
    </row>
    <row r="124" customFormat="false" ht="60" hidden="false" customHeight="false" outlineLevel="0" collapsed="false">
      <c r="A124" s="21" t="n">
        <v>624</v>
      </c>
      <c r="B124" s="18" t="s">
        <v>198</v>
      </c>
      <c r="C124" s="19" t="s">
        <v>199</v>
      </c>
      <c r="D124" s="20" t="n">
        <v>236.5</v>
      </c>
      <c r="E124" s="2"/>
      <c r="F124" s="2"/>
      <c r="G124" s="2"/>
      <c r="H124" s="2"/>
      <c r="I124" s="2"/>
      <c r="J124" s="2"/>
    </row>
    <row r="125" customFormat="false" ht="75" hidden="false" customHeight="false" outlineLevel="0" collapsed="false">
      <c r="A125" s="21" t="n">
        <v>624</v>
      </c>
      <c r="B125" s="18" t="s">
        <v>200</v>
      </c>
      <c r="C125" s="19" t="s">
        <v>201</v>
      </c>
      <c r="D125" s="20" t="n">
        <v>46037.2</v>
      </c>
      <c r="E125" s="2"/>
      <c r="F125" s="2"/>
      <c r="G125" s="2"/>
      <c r="H125" s="2"/>
      <c r="I125" s="2"/>
      <c r="J125" s="2"/>
    </row>
    <row r="126" customFormat="false" ht="45" hidden="false" customHeight="false" outlineLevel="0" collapsed="false">
      <c r="A126" s="21" t="n">
        <v>624</v>
      </c>
      <c r="B126" s="18" t="s">
        <v>202</v>
      </c>
      <c r="C126" s="19" t="s">
        <v>203</v>
      </c>
      <c r="D126" s="20" t="n">
        <v>17464.5</v>
      </c>
      <c r="E126" s="2"/>
      <c r="F126" s="2"/>
      <c r="G126" s="2"/>
      <c r="H126" s="2"/>
      <c r="I126" s="2"/>
      <c r="J126" s="2"/>
    </row>
    <row r="127" customFormat="false" ht="45" hidden="false" customHeight="false" outlineLevel="0" collapsed="false">
      <c r="A127" s="21" t="n">
        <v>624</v>
      </c>
      <c r="B127" s="18" t="s">
        <v>204</v>
      </c>
      <c r="C127" s="19" t="s">
        <v>205</v>
      </c>
      <c r="D127" s="20" t="n">
        <v>2463.7</v>
      </c>
      <c r="E127" s="2"/>
      <c r="F127" s="2"/>
      <c r="G127" s="2"/>
      <c r="H127" s="2"/>
      <c r="I127" s="2"/>
      <c r="J127" s="2"/>
    </row>
    <row r="128" customFormat="false" ht="15" hidden="false" customHeight="false" outlineLevel="0" collapsed="false">
      <c r="A128" s="21" t="n">
        <v>624</v>
      </c>
      <c r="B128" s="18" t="s">
        <v>160</v>
      </c>
      <c r="C128" s="19" t="s">
        <v>161</v>
      </c>
      <c r="D128" s="20" t="n">
        <v>993.5</v>
      </c>
      <c r="E128" s="2"/>
      <c r="F128" s="2"/>
      <c r="G128" s="2"/>
      <c r="H128" s="2"/>
      <c r="I128" s="2"/>
      <c r="J128" s="2"/>
    </row>
    <row r="129" customFormat="false" ht="45" hidden="false" customHeight="false" outlineLevel="0" collapsed="false">
      <c r="A129" s="21" t="n">
        <v>624</v>
      </c>
      <c r="B129" s="18" t="s">
        <v>206</v>
      </c>
      <c r="C129" s="19" t="s">
        <v>183</v>
      </c>
      <c r="D129" s="20" t="n">
        <v>-19.9</v>
      </c>
      <c r="E129" s="2"/>
      <c r="F129" s="2"/>
      <c r="G129" s="2"/>
      <c r="H129" s="2"/>
      <c r="I129" s="2"/>
      <c r="J129" s="2"/>
    </row>
    <row r="130" customFormat="false" ht="31.5" hidden="false" customHeight="false" outlineLevel="0" collapsed="false">
      <c r="A130" s="7" t="n">
        <v>629</v>
      </c>
      <c r="B130" s="14"/>
      <c r="C130" s="15" t="s">
        <v>207</v>
      </c>
      <c r="D130" s="16" t="n">
        <f aca="false">SUM(D131:D140)</f>
        <v>289032.6</v>
      </c>
      <c r="E130" s="2"/>
      <c r="F130" s="2"/>
      <c r="G130" s="2"/>
      <c r="H130" s="2"/>
      <c r="I130" s="2"/>
      <c r="J130" s="2"/>
    </row>
    <row r="131" customFormat="false" ht="45" hidden="false" customHeight="false" outlineLevel="0" collapsed="false">
      <c r="A131" s="21" t="n">
        <v>629</v>
      </c>
      <c r="B131" s="18" t="s">
        <v>154</v>
      </c>
      <c r="C131" s="19" t="s">
        <v>155</v>
      </c>
      <c r="D131" s="20" t="n">
        <v>412.4</v>
      </c>
      <c r="E131" s="2"/>
      <c r="F131" s="2"/>
      <c r="G131" s="2"/>
      <c r="H131" s="2"/>
      <c r="I131" s="2"/>
      <c r="J131" s="2"/>
    </row>
    <row r="132" customFormat="false" ht="45" hidden="false" customHeight="false" outlineLevel="0" collapsed="false">
      <c r="A132" s="21" t="n">
        <v>629</v>
      </c>
      <c r="B132" s="18" t="s">
        <v>208</v>
      </c>
      <c r="C132" s="19" t="s">
        <v>209</v>
      </c>
      <c r="D132" s="20" t="n">
        <v>351.2</v>
      </c>
      <c r="E132" s="2"/>
      <c r="F132" s="2"/>
      <c r="G132" s="2"/>
      <c r="H132" s="2"/>
      <c r="I132" s="2"/>
      <c r="J132" s="2"/>
    </row>
    <row r="133" customFormat="false" ht="15" hidden="false" customHeight="false" outlineLevel="0" collapsed="false">
      <c r="A133" s="21" t="n">
        <v>629</v>
      </c>
      <c r="B133" s="18" t="s">
        <v>210</v>
      </c>
      <c r="C133" s="19" t="s">
        <v>169</v>
      </c>
      <c r="D133" s="20" t="n">
        <v>10164.4</v>
      </c>
      <c r="E133" s="2"/>
      <c r="F133" s="2"/>
      <c r="G133" s="2"/>
      <c r="H133" s="2"/>
      <c r="I133" s="2"/>
      <c r="J133" s="2"/>
    </row>
    <row r="134" customFormat="false" ht="30" hidden="false" customHeight="false" outlineLevel="0" collapsed="false">
      <c r="A134" s="21" t="n">
        <v>629</v>
      </c>
      <c r="B134" s="18" t="s">
        <v>211</v>
      </c>
      <c r="C134" s="19" t="s">
        <v>212</v>
      </c>
      <c r="D134" s="20" t="n">
        <v>7273.1</v>
      </c>
      <c r="E134" s="2"/>
      <c r="F134" s="2"/>
      <c r="G134" s="2"/>
      <c r="H134" s="2"/>
      <c r="I134" s="2"/>
      <c r="J134" s="2"/>
    </row>
    <row r="135" customFormat="false" ht="30" hidden="false" customHeight="false" outlineLevel="0" collapsed="false">
      <c r="A135" s="21" t="n">
        <v>629</v>
      </c>
      <c r="B135" s="18" t="s">
        <v>172</v>
      </c>
      <c r="C135" s="19" t="s">
        <v>173</v>
      </c>
      <c r="D135" s="20" t="n">
        <v>238113.5</v>
      </c>
      <c r="E135" s="2"/>
      <c r="F135" s="2"/>
      <c r="G135" s="2"/>
      <c r="H135" s="2"/>
      <c r="I135" s="2"/>
      <c r="J135" s="2"/>
    </row>
    <row r="136" customFormat="false" ht="60" hidden="false" customHeight="false" outlineLevel="0" collapsed="false">
      <c r="A136" s="21" t="n">
        <v>629</v>
      </c>
      <c r="B136" s="18" t="s">
        <v>213</v>
      </c>
      <c r="C136" s="19" t="s">
        <v>214</v>
      </c>
      <c r="D136" s="20" t="n">
        <v>14876.2</v>
      </c>
      <c r="E136" s="2"/>
      <c r="F136" s="2"/>
      <c r="G136" s="2"/>
      <c r="H136" s="2"/>
      <c r="I136" s="2"/>
      <c r="J136" s="2"/>
    </row>
    <row r="137" customFormat="false" ht="15" hidden="false" customHeight="false" outlineLevel="0" collapsed="false">
      <c r="A137" s="21" t="n">
        <v>629</v>
      </c>
      <c r="B137" s="18" t="s">
        <v>215</v>
      </c>
      <c r="C137" s="19" t="s">
        <v>216</v>
      </c>
      <c r="D137" s="20" t="n">
        <v>10798.5</v>
      </c>
      <c r="E137" s="2"/>
      <c r="F137" s="2"/>
      <c r="G137" s="2"/>
      <c r="H137" s="2"/>
      <c r="I137" s="2"/>
      <c r="J137" s="2"/>
    </row>
    <row r="138" customFormat="false" ht="30" hidden="false" customHeight="false" outlineLevel="0" collapsed="false">
      <c r="A138" s="21" t="n">
        <v>629</v>
      </c>
      <c r="B138" s="18" t="s">
        <v>217</v>
      </c>
      <c r="C138" s="19" t="s">
        <v>218</v>
      </c>
      <c r="D138" s="20" t="n">
        <v>4144.2</v>
      </c>
      <c r="E138" s="2"/>
      <c r="F138" s="2"/>
      <c r="G138" s="2"/>
      <c r="H138" s="2"/>
      <c r="I138" s="2"/>
      <c r="J138" s="2"/>
    </row>
    <row r="139" customFormat="false" ht="30" hidden="false" customHeight="false" outlineLevel="0" collapsed="false">
      <c r="A139" s="21" t="n">
        <v>629</v>
      </c>
      <c r="B139" s="18" t="s">
        <v>180</v>
      </c>
      <c r="C139" s="19" t="s">
        <v>181</v>
      </c>
      <c r="D139" s="20" t="n">
        <v>5575.2</v>
      </c>
      <c r="E139" s="2"/>
      <c r="F139" s="2"/>
      <c r="G139" s="2"/>
      <c r="H139" s="2"/>
      <c r="I139" s="2"/>
      <c r="J139" s="2"/>
    </row>
    <row r="140" customFormat="false" ht="45" hidden="false" customHeight="false" outlineLevel="0" collapsed="false">
      <c r="A140" s="21" t="n">
        <v>629</v>
      </c>
      <c r="B140" s="18" t="s">
        <v>206</v>
      </c>
      <c r="C140" s="19" t="s">
        <v>183</v>
      </c>
      <c r="D140" s="20" t="n">
        <v>-2676.1</v>
      </c>
      <c r="E140" s="2"/>
      <c r="F140" s="2"/>
      <c r="G140" s="2"/>
      <c r="H140" s="2"/>
      <c r="I140" s="2"/>
      <c r="J140" s="2"/>
    </row>
    <row r="141" customFormat="false" ht="15.75" hidden="false" customHeight="false" outlineLevel="0" collapsed="false">
      <c r="A141" s="7" t="n">
        <v>631</v>
      </c>
      <c r="B141" s="14"/>
      <c r="C141" s="15" t="s">
        <v>219</v>
      </c>
      <c r="D141" s="16" t="n">
        <f aca="false">D142+D143+D144+D145+D146+D147+D148</f>
        <v>41344</v>
      </c>
      <c r="E141" s="2"/>
      <c r="F141" s="2"/>
      <c r="G141" s="2"/>
      <c r="H141" s="2"/>
      <c r="I141" s="2"/>
      <c r="J141" s="2"/>
    </row>
    <row r="142" customFormat="false" ht="45" hidden="false" customHeight="false" outlineLevel="0" collapsed="false">
      <c r="A142" s="21" t="n">
        <v>631</v>
      </c>
      <c r="B142" s="18" t="s">
        <v>220</v>
      </c>
      <c r="C142" s="19" t="s">
        <v>155</v>
      </c>
      <c r="D142" s="20" t="n">
        <v>1.5</v>
      </c>
      <c r="E142" s="2"/>
      <c r="F142" s="2"/>
      <c r="G142" s="2"/>
      <c r="H142" s="2"/>
      <c r="I142" s="2"/>
      <c r="J142" s="2"/>
    </row>
    <row r="143" customFormat="false" ht="30" hidden="false" customHeight="false" outlineLevel="0" collapsed="false">
      <c r="A143" s="21" t="n">
        <v>631</v>
      </c>
      <c r="B143" s="18" t="s">
        <v>221</v>
      </c>
      <c r="C143" s="19" t="s">
        <v>159</v>
      </c>
      <c r="D143" s="20" t="n">
        <v>-0.1</v>
      </c>
      <c r="E143" s="2"/>
      <c r="F143" s="2"/>
      <c r="G143" s="2"/>
      <c r="H143" s="2"/>
      <c r="I143" s="2"/>
      <c r="J143" s="2"/>
    </row>
    <row r="144" customFormat="false" ht="30" hidden="false" customHeight="false" outlineLevel="0" collapsed="false">
      <c r="A144" s="21" t="n">
        <v>631</v>
      </c>
      <c r="B144" s="18" t="s">
        <v>222</v>
      </c>
      <c r="C144" s="19" t="s">
        <v>223</v>
      </c>
      <c r="D144" s="20" t="n">
        <v>6287.1</v>
      </c>
      <c r="E144" s="2"/>
      <c r="F144" s="2"/>
      <c r="G144" s="2"/>
      <c r="H144" s="2"/>
      <c r="I144" s="2"/>
      <c r="J144" s="2"/>
    </row>
    <row r="145" customFormat="false" ht="15" hidden="false" customHeight="false" outlineLevel="0" collapsed="false">
      <c r="A145" s="21" t="n">
        <v>631</v>
      </c>
      <c r="B145" s="18" t="s">
        <v>210</v>
      </c>
      <c r="C145" s="19" t="s">
        <v>169</v>
      </c>
      <c r="D145" s="20" t="n">
        <v>602.1</v>
      </c>
      <c r="E145" s="2"/>
      <c r="F145" s="2"/>
      <c r="G145" s="2"/>
      <c r="H145" s="2"/>
      <c r="I145" s="2"/>
      <c r="J145" s="2"/>
    </row>
    <row r="146" customFormat="false" ht="45" hidden="false" customHeight="false" outlineLevel="0" collapsed="false">
      <c r="A146" s="21" t="n">
        <v>631</v>
      </c>
      <c r="B146" s="18" t="s">
        <v>224</v>
      </c>
      <c r="C146" s="19" t="s">
        <v>225</v>
      </c>
      <c r="D146" s="20" t="n">
        <v>238.7</v>
      </c>
      <c r="E146" s="2"/>
      <c r="F146" s="2"/>
      <c r="G146" s="2"/>
      <c r="H146" s="2"/>
      <c r="I146" s="2"/>
      <c r="J146" s="2"/>
    </row>
    <row r="147" customFormat="false" ht="30" hidden="false" customHeight="false" outlineLevel="0" collapsed="false">
      <c r="A147" s="21" t="n">
        <v>631</v>
      </c>
      <c r="B147" s="18" t="s">
        <v>180</v>
      </c>
      <c r="C147" s="19" t="s">
        <v>181</v>
      </c>
      <c r="D147" s="20" t="n">
        <v>34486.1</v>
      </c>
      <c r="E147" s="2"/>
      <c r="F147" s="2"/>
      <c r="G147" s="2"/>
      <c r="H147" s="2"/>
      <c r="I147" s="2"/>
      <c r="J147" s="2"/>
    </row>
    <row r="148" customFormat="false" ht="45" hidden="false" customHeight="false" outlineLevel="0" collapsed="false">
      <c r="A148" s="21" t="n">
        <v>631</v>
      </c>
      <c r="B148" s="18" t="s">
        <v>206</v>
      </c>
      <c r="C148" s="19" t="s">
        <v>183</v>
      </c>
      <c r="D148" s="20" t="n">
        <v>-271.4</v>
      </c>
      <c r="E148" s="2"/>
      <c r="F148" s="2"/>
      <c r="G148" s="2"/>
      <c r="H148" s="2"/>
      <c r="I148" s="2"/>
      <c r="J148" s="2"/>
    </row>
    <row r="149" customFormat="false" ht="15.75" hidden="false" customHeight="false" outlineLevel="0" collapsed="false">
      <c r="A149" s="7" t="n">
        <v>632</v>
      </c>
      <c r="B149" s="14"/>
      <c r="C149" s="15" t="s">
        <v>226</v>
      </c>
      <c r="D149" s="16" t="n">
        <f aca="false">D150+D151+D152+D153+D154+D155</f>
        <v>15662.6</v>
      </c>
      <c r="E149" s="2"/>
      <c r="F149" s="2"/>
      <c r="G149" s="2"/>
      <c r="H149" s="2"/>
      <c r="I149" s="2"/>
      <c r="J149" s="2"/>
    </row>
    <row r="150" customFormat="false" ht="45" hidden="false" customHeight="false" outlineLevel="0" collapsed="false">
      <c r="A150" s="21" t="n">
        <v>632</v>
      </c>
      <c r="B150" s="18" t="s">
        <v>154</v>
      </c>
      <c r="C150" s="19" t="s">
        <v>155</v>
      </c>
      <c r="D150" s="20" t="n">
        <v>42.9</v>
      </c>
      <c r="E150" s="2"/>
      <c r="F150" s="2"/>
      <c r="G150" s="2"/>
      <c r="H150" s="2"/>
      <c r="I150" s="2"/>
      <c r="J150" s="2"/>
    </row>
    <row r="151" customFormat="false" ht="30" hidden="false" customHeight="false" outlineLevel="0" collapsed="false">
      <c r="A151" s="21" t="n">
        <v>632</v>
      </c>
      <c r="B151" s="18" t="s">
        <v>158</v>
      </c>
      <c r="C151" s="19" t="s">
        <v>159</v>
      </c>
      <c r="D151" s="20" t="n">
        <v>-13.5</v>
      </c>
      <c r="E151" s="2"/>
      <c r="F151" s="2"/>
      <c r="G151" s="2"/>
      <c r="H151" s="2"/>
      <c r="I151" s="2"/>
      <c r="J151" s="2"/>
    </row>
    <row r="152" customFormat="false" ht="15" hidden="false" customHeight="false" outlineLevel="0" collapsed="false">
      <c r="A152" s="21" t="n">
        <v>632</v>
      </c>
      <c r="B152" s="18" t="s">
        <v>210</v>
      </c>
      <c r="C152" s="19" t="s">
        <v>169</v>
      </c>
      <c r="D152" s="20" t="n">
        <v>3000</v>
      </c>
      <c r="E152" s="2"/>
      <c r="F152" s="2"/>
      <c r="G152" s="2"/>
      <c r="H152" s="2"/>
      <c r="I152" s="2"/>
      <c r="J152" s="2"/>
    </row>
    <row r="153" customFormat="false" ht="30" hidden="false" customHeight="false" outlineLevel="0" collapsed="false">
      <c r="A153" s="21" t="n">
        <v>632</v>
      </c>
      <c r="B153" s="18" t="s">
        <v>172</v>
      </c>
      <c r="C153" s="19" t="s">
        <v>173</v>
      </c>
      <c r="D153" s="20" t="n">
        <v>2376.9</v>
      </c>
      <c r="E153" s="2"/>
      <c r="F153" s="2"/>
      <c r="G153" s="2"/>
      <c r="H153" s="2"/>
      <c r="I153" s="2"/>
      <c r="J153" s="2"/>
    </row>
    <row r="154" customFormat="false" ht="60" hidden="false" customHeight="false" outlineLevel="0" collapsed="false">
      <c r="A154" s="21" t="n">
        <v>632</v>
      </c>
      <c r="B154" s="18" t="s">
        <v>227</v>
      </c>
      <c r="C154" s="19" t="s">
        <v>228</v>
      </c>
      <c r="D154" s="20" t="n">
        <v>8077.1</v>
      </c>
      <c r="E154" s="2"/>
      <c r="F154" s="2"/>
      <c r="G154" s="2"/>
      <c r="H154" s="2"/>
      <c r="I154" s="2"/>
      <c r="J154" s="2"/>
    </row>
    <row r="155" customFormat="false" ht="45" hidden="false" customHeight="false" outlineLevel="0" collapsed="false">
      <c r="A155" s="21" t="n">
        <v>632</v>
      </c>
      <c r="B155" s="18" t="s">
        <v>229</v>
      </c>
      <c r="C155" s="19" t="s">
        <v>230</v>
      </c>
      <c r="D155" s="20" t="n">
        <v>2179.2</v>
      </c>
      <c r="E155" s="2"/>
      <c r="F155" s="2"/>
      <c r="G155" s="2"/>
      <c r="H155" s="2"/>
      <c r="I155" s="2"/>
      <c r="J155" s="2"/>
    </row>
    <row r="156" customFormat="false" ht="31.5" hidden="false" customHeight="false" outlineLevel="0" collapsed="false">
      <c r="A156" s="7" t="n">
        <v>633</v>
      </c>
      <c r="B156" s="14"/>
      <c r="C156" s="15" t="s">
        <v>231</v>
      </c>
      <c r="D156" s="16" t="n">
        <f aca="false">D157+D158+D159</f>
        <v>255.9</v>
      </c>
      <c r="E156" s="2"/>
      <c r="F156" s="2"/>
      <c r="G156" s="2"/>
      <c r="H156" s="2"/>
      <c r="I156" s="2"/>
      <c r="J156" s="2"/>
    </row>
    <row r="157" customFormat="false" ht="45" hidden="false" customHeight="false" outlineLevel="0" collapsed="false">
      <c r="A157" s="21" t="n">
        <v>633</v>
      </c>
      <c r="B157" s="18" t="s">
        <v>154</v>
      </c>
      <c r="C157" s="19" t="s">
        <v>155</v>
      </c>
      <c r="D157" s="20" t="n">
        <v>3.5</v>
      </c>
      <c r="E157" s="2"/>
      <c r="F157" s="2"/>
      <c r="G157" s="2"/>
      <c r="H157" s="2"/>
      <c r="I157" s="2"/>
      <c r="J157" s="2"/>
    </row>
    <row r="158" customFormat="false" ht="15" hidden="false" customHeight="false" outlineLevel="0" collapsed="false">
      <c r="A158" s="21" t="n">
        <v>633</v>
      </c>
      <c r="B158" s="18" t="s">
        <v>210</v>
      </c>
      <c r="C158" s="19" t="s">
        <v>169</v>
      </c>
      <c r="D158" s="20" t="n">
        <v>262.5</v>
      </c>
      <c r="E158" s="2"/>
      <c r="F158" s="2"/>
      <c r="G158" s="2"/>
      <c r="H158" s="2"/>
      <c r="I158" s="2"/>
      <c r="J158" s="2"/>
    </row>
    <row r="159" customFormat="false" ht="45" hidden="false" customHeight="false" outlineLevel="0" collapsed="false">
      <c r="A159" s="21" t="n">
        <v>633</v>
      </c>
      <c r="B159" s="18" t="s">
        <v>206</v>
      </c>
      <c r="C159" s="19" t="s">
        <v>183</v>
      </c>
      <c r="D159" s="20" t="n">
        <v>-10.1</v>
      </c>
      <c r="E159" s="2"/>
      <c r="F159" s="2"/>
      <c r="G159" s="2"/>
      <c r="H159" s="2"/>
      <c r="I159" s="2"/>
      <c r="J159" s="2"/>
    </row>
    <row r="160" customFormat="false" ht="31.5" hidden="false" customHeight="false" outlineLevel="0" collapsed="false">
      <c r="A160" s="7" t="n">
        <v>662</v>
      </c>
      <c r="B160" s="14"/>
      <c r="C160" s="15" t="s">
        <v>232</v>
      </c>
      <c r="D160" s="16" t="n">
        <f aca="false">D161+D162+D163+D164+D165+D166</f>
        <v>103239.3</v>
      </c>
      <c r="E160" s="2"/>
      <c r="F160" s="2"/>
      <c r="G160" s="2"/>
      <c r="H160" s="2"/>
      <c r="I160" s="2"/>
      <c r="J160" s="2"/>
    </row>
    <row r="161" customFormat="false" ht="45" hidden="false" customHeight="false" outlineLevel="0" collapsed="false">
      <c r="A161" s="21" t="n">
        <v>662</v>
      </c>
      <c r="B161" s="18" t="s">
        <v>154</v>
      </c>
      <c r="C161" s="19" t="s">
        <v>155</v>
      </c>
      <c r="D161" s="20" t="n">
        <v>62.5</v>
      </c>
      <c r="E161" s="2"/>
      <c r="F161" s="2"/>
      <c r="G161" s="2"/>
      <c r="H161" s="2"/>
      <c r="I161" s="2"/>
      <c r="J161" s="2"/>
    </row>
    <row r="162" customFormat="false" ht="15" hidden="false" customHeight="false" outlineLevel="0" collapsed="false">
      <c r="A162" s="21" t="n">
        <v>662</v>
      </c>
      <c r="B162" s="18" t="s">
        <v>160</v>
      </c>
      <c r="C162" s="19" t="s">
        <v>161</v>
      </c>
      <c r="D162" s="20" t="n">
        <v>257.8</v>
      </c>
      <c r="E162" s="2"/>
      <c r="F162" s="2"/>
      <c r="G162" s="2"/>
      <c r="H162" s="2"/>
      <c r="I162" s="2"/>
      <c r="J162" s="2"/>
    </row>
    <row r="163" customFormat="false" ht="45" hidden="false" customHeight="false" outlineLevel="0" collapsed="false">
      <c r="A163" s="21" t="n">
        <v>662</v>
      </c>
      <c r="B163" s="18" t="s">
        <v>233</v>
      </c>
      <c r="C163" s="19" t="s">
        <v>234</v>
      </c>
      <c r="D163" s="20" t="n">
        <v>50745.2</v>
      </c>
      <c r="E163" s="2"/>
      <c r="F163" s="2"/>
      <c r="G163" s="2"/>
      <c r="H163" s="2"/>
      <c r="I163" s="2"/>
      <c r="J163" s="2"/>
    </row>
    <row r="164" customFormat="false" ht="15" hidden="false" customHeight="false" outlineLevel="0" collapsed="false">
      <c r="A164" s="21" t="n">
        <v>662</v>
      </c>
      <c r="B164" s="18" t="s">
        <v>210</v>
      </c>
      <c r="C164" s="19" t="s">
        <v>169</v>
      </c>
      <c r="D164" s="20" t="n">
        <v>38698.9</v>
      </c>
      <c r="E164" s="2"/>
      <c r="F164" s="2"/>
      <c r="G164" s="2"/>
      <c r="H164" s="2"/>
      <c r="I164" s="2"/>
      <c r="J164" s="2"/>
    </row>
    <row r="165" customFormat="false" ht="75" hidden="false" customHeight="false" outlineLevel="0" collapsed="false">
      <c r="A165" s="21" t="n">
        <v>662</v>
      </c>
      <c r="B165" s="18" t="s">
        <v>235</v>
      </c>
      <c r="C165" s="19" t="s">
        <v>236</v>
      </c>
      <c r="D165" s="20" t="n">
        <v>13496</v>
      </c>
      <c r="E165" s="2"/>
      <c r="F165" s="2"/>
      <c r="G165" s="2"/>
      <c r="H165" s="2"/>
      <c r="I165" s="2"/>
      <c r="J165" s="2"/>
    </row>
    <row r="166" customFormat="false" ht="45" hidden="false" customHeight="false" outlineLevel="0" collapsed="false">
      <c r="A166" s="21" t="n">
        <v>662</v>
      </c>
      <c r="B166" s="18" t="s">
        <v>206</v>
      </c>
      <c r="C166" s="19" t="s">
        <v>183</v>
      </c>
      <c r="D166" s="20" t="n">
        <v>-21.1</v>
      </c>
      <c r="E166" s="2"/>
      <c r="F166" s="2"/>
      <c r="G166" s="2"/>
      <c r="H166" s="2"/>
      <c r="I166" s="2"/>
      <c r="J166" s="2"/>
    </row>
    <row r="167" customFormat="false" ht="15.75" hidden="false" customHeight="false" outlineLevel="0" collapsed="false">
      <c r="A167" s="7" t="n">
        <v>670</v>
      </c>
      <c r="B167" s="14"/>
      <c r="C167" s="15" t="s">
        <v>237</v>
      </c>
      <c r="D167" s="16" t="n">
        <f aca="false">D168+D169+D170+D171+D172+D173</f>
        <v>31729.2</v>
      </c>
      <c r="E167" s="2"/>
      <c r="F167" s="2"/>
      <c r="G167" s="2"/>
      <c r="H167" s="2"/>
      <c r="I167" s="2"/>
      <c r="J167" s="2"/>
    </row>
    <row r="168" customFormat="false" ht="45" hidden="false" customHeight="false" outlineLevel="0" collapsed="false">
      <c r="A168" s="21" t="n">
        <v>670</v>
      </c>
      <c r="B168" s="18" t="s">
        <v>154</v>
      </c>
      <c r="C168" s="19" t="s">
        <v>155</v>
      </c>
      <c r="D168" s="20" t="n">
        <v>123.8</v>
      </c>
      <c r="E168" s="2"/>
      <c r="F168" s="2"/>
      <c r="G168" s="2"/>
      <c r="H168" s="2"/>
      <c r="I168" s="2"/>
      <c r="J168" s="2"/>
    </row>
    <row r="169" customFormat="false" ht="45" hidden="false" customHeight="false" outlineLevel="0" collapsed="false">
      <c r="A169" s="21" t="n">
        <v>670</v>
      </c>
      <c r="B169" s="18" t="s">
        <v>22</v>
      </c>
      <c r="C169" s="19" t="s">
        <v>23</v>
      </c>
      <c r="D169" s="20" t="n">
        <v>0.1</v>
      </c>
      <c r="E169" s="2"/>
      <c r="F169" s="2"/>
      <c r="G169" s="2"/>
      <c r="H169" s="2"/>
      <c r="I169" s="2"/>
      <c r="J169" s="2"/>
    </row>
    <row r="170" customFormat="false" ht="30" hidden="false" customHeight="false" outlineLevel="0" collapsed="false">
      <c r="A170" s="21" t="n">
        <v>670</v>
      </c>
      <c r="B170" s="18" t="s">
        <v>238</v>
      </c>
      <c r="C170" s="19" t="s">
        <v>239</v>
      </c>
      <c r="D170" s="20" t="n">
        <v>20098.6</v>
      </c>
      <c r="E170" s="2"/>
      <c r="F170" s="2"/>
      <c r="G170" s="2"/>
      <c r="H170" s="2"/>
      <c r="I170" s="2"/>
      <c r="J170" s="2"/>
    </row>
    <row r="171" customFormat="false" ht="30" hidden="false" customHeight="false" outlineLevel="0" collapsed="false">
      <c r="A171" s="21" t="n">
        <v>670</v>
      </c>
      <c r="B171" s="18" t="s">
        <v>172</v>
      </c>
      <c r="C171" s="19" t="s">
        <v>173</v>
      </c>
      <c r="D171" s="20" t="n">
        <v>517.3</v>
      </c>
      <c r="E171" s="2"/>
      <c r="F171" s="2"/>
      <c r="G171" s="2"/>
      <c r="H171" s="2"/>
      <c r="I171" s="2"/>
      <c r="J171" s="2"/>
    </row>
    <row r="172" customFormat="false" ht="75" hidden="false" customHeight="false" outlineLevel="0" collapsed="false">
      <c r="A172" s="21" t="n">
        <v>670</v>
      </c>
      <c r="B172" s="18" t="s">
        <v>240</v>
      </c>
      <c r="C172" s="22" t="s">
        <v>241</v>
      </c>
      <c r="D172" s="20" t="n">
        <v>11008.5</v>
      </c>
      <c r="E172" s="2"/>
      <c r="F172" s="2"/>
      <c r="G172" s="2"/>
      <c r="H172" s="2"/>
      <c r="I172" s="2"/>
      <c r="J172" s="2"/>
    </row>
    <row r="173" customFormat="false" ht="45" hidden="false" customHeight="false" outlineLevel="0" collapsed="false">
      <c r="A173" s="21" t="n">
        <v>670</v>
      </c>
      <c r="B173" s="18" t="s">
        <v>206</v>
      </c>
      <c r="C173" s="19" t="s">
        <v>183</v>
      </c>
      <c r="D173" s="20" t="n">
        <v>-19.1</v>
      </c>
      <c r="E173" s="2"/>
      <c r="F173" s="2"/>
      <c r="G173" s="2"/>
      <c r="H173" s="2"/>
      <c r="I173" s="2"/>
      <c r="J173" s="2"/>
    </row>
    <row r="174" customFormat="false" ht="31.5" hidden="false" customHeight="false" outlineLevel="0" collapsed="false">
      <c r="A174" s="7" t="n">
        <v>843</v>
      </c>
      <c r="B174" s="14"/>
      <c r="C174" s="15" t="s">
        <v>242</v>
      </c>
      <c r="D174" s="16" t="n">
        <f aca="false">D175+D176</f>
        <v>625.1</v>
      </c>
      <c r="E174" s="2"/>
      <c r="F174" s="2"/>
      <c r="G174" s="2"/>
      <c r="H174" s="2"/>
      <c r="I174" s="2"/>
      <c r="J174" s="2"/>
    </row>
    <row r="175" customFormat="false" ht="90" hidden="false" customHeight="false" outlineLevel="0" collapsed="false">
      <c r="A175" s="21" t="n">
        <v>843</v>
      </c>
      <c r="B175" s="18" t="s">
        <v>140</v>
      </c>
      <c r="C175" s="22" t="s">
        <v>243</v>
      </c>
      <c r="D175" s="20" t="n">
        <v>615.5</v>
      </c>
      <c r="E175" s="2"/>
      <c r="F175" s="2"/>
      <c r="G175" s="2"/>
      <c r="H175" s="2"/>
      <c r="I175" s="2"/>
      <c r="J175" s="2"/>
    </row>
    <row r="176" customFormat="false" ht="45" hidden="false" customHeight="false" outlineLevel="0" collapsed="false">
      <c r="A176" s="21" t="n">
        <v>843</v>
      </c>
      <c r="B176" s="18" t="s">
        <v>22</v>
      </c>
      <c r="C176" s="19" t="s">
        <v>23</v>
      </c>
      <c r="D176" s="20" t="n">
        <v>9.6</v>
      </c>
      <c r="E176" s="2"/>
      <c r="F176" s="2"/>
      <c r="G176" s="2"/>
      <c r="H176" s="2"/>
      <c r="I176" s="2"/>
      <c r="J176" s="2"/>
    </row>
    <row r="177" customFormat="false" ht="18" hidden="false" customHeight="false" outlineLevel="0" collapsed="false">
      <c r="A177" s="24"/>
      <c r="B177" s="21"/>
      <c r="C177" s="25" t="s">
        <v>244</v>
      </c>
      <c r="D177" s="16" t="n">
        <f aca="false">D12+D14+D16+D19+D23+D25+D27+D82+D88+D90+D92+D94+D113+D117+D130+D141+D149+D156+D160+D167+D174</f>
        <v>1775249.2</v>
      </c>
      <c r="E177" s="2"/>
      <c r="F177" s="2"/>
      <c r="G177" s="2"/>
      <c r="H177" s="2"/>
      <c r="I177" s="2"/>
      <c r="J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</row>
  </sheetData>
  <mergeCells count="4">
    <mergeCell ref="A6:D6"/>
    <mergeCell ref="A9:B9"/>
    <mergeCell ref="C9:C10"/>
    <mergeCell ref="D9:D10"/>
  </mergeCells>
  <printOptions headings="false" gridLines="false" gridLinesSet="true" horizontalCentered="false" verticalCentered="false"/>
  <pageMargins left="0.39375" right="0.39375" top="0.740277777777778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27.42"/>
    <col collapsed="false" customWidth="true" hidden="false" outlineLevel="0" max="2" min="2" style="26" width="71.28"/>
    <col collapsed="false" customWidth="true" hidden="false" outlineLevel="0" max="3" min="3" style="27" width="17.56"/>
    <col collapsed="false" customWidth="true" hidden="false" outlineLevel="0" max="4" min="4" style="28" width="17.28"/>
    <col collapsed="false" customWidth="true" hidden="false" outlineLevel="0" max="5" min="5" style="26" width="15.41"/>
    <col collapsed="false" customWidth="false" hidden="false" outlineLevel="0" max="257" min="6" style="26" width="9.14"/>
  </cols>
  <sheetData>
    <row r="1" customFormat="false" ht="15" hidden="false" customHeight="false" outlineLevel="0" collapsed="false">
      <c r="D1" s="29" t="s">
        <v>245</v>
      </c>
      <c r="E1" s="29"/>
    </row>
    <row r="2" customFormat="false" ht="15" hidden="false" customHeight="false" outlineLevel="0" collapsed="false">
      <c r="D2" s="29" t="s">
        <v>1</v>
      </c>
      <c r="E2" s="29"/>
    </row>
    <row r="3" customFormat="false" ht="15" hidden="false" customHeight="false" outlineLevel="0" collapsed="false">
      <c r="D3" s="29" t="s">
        <v>2</v>
      </c>
      <c r="E3" s="29"/>
    </row>
    <row r="4" customFormat="false" ht="15" hidden="false" customHeight="false" outlineLevel="0" collapsed="false">
      <c r="D4" s="29" t="s">
        <v>3</v>
      </c>
      <c r="E4" s="29"/>
    </row>
    <row r="6" customFormat="false" ht="15.75" hidden="false" customHeight="true" outlineLevel="0" collapsed="false">
      <c r="A6" s="30" t="s">
        <v>246</v>
      </c>
      <c r="B6" s="30"/>
      <c r="C6" s="30"/>
      <c r="D6" s="30"/>
      <c r="E6" s="30"/>
    </row>
    <row r="7" customFormat="false" ht="15.75" hidden="false" customHeight="false" outlineLevel="0" collapsed="false">
      <c r="A7" s="30" t="s">
        <v>247</v>
      </c>
      <c r="B7" s="30"/>
      <c r="C7" s="30"/>
      <c r="D7" s="30"/>
      <c r="E7" s="30"/>
    </row>
    <row r="8" customFormat="false" ht="15.75" hidden="false" customHeight="false" outlineLevel="0" collapsed="false">
      <c r="A8" s="30" t="s">
        <v>248</v>
      </c>
      <c r="B8" s="30"/>
      <c r="C8" s="30"/>
      <c r="D8" s="30"/>
      <c r="E8" s="30"/>
    </row>
    <row r="9" customFormat="false" ht="15" hidden="false" customHeight="false" outlineLevel="0" collapsed="false">
      <c r="A9" s="28"/>
      <c r="B9" s="28"/>
      <c r="E9" s="28"/>
    </row>
    <row r="10" customFormat="false" ht="15" hidden="false" customHeight="false" outlineLevel="0" collapsed="false">
      <c r="E10" s="31" t="s">
        <v>249</v>
      </c>
    </row>
    <row r="11" customFormat="false" ht="48.75" hidden="false" customHeight="true" outlineLevel="0" collapsed="false">
      <c r="A11" s="32" t="s">
        <v>250</v>
      </c>
      <c r="B11" s="33" t="s">
        <v>251</v>
      </c>
      <c r="C11" s="34" t="s">
        <v>252</v>
      </c>
      <c r="D11" s="33" t="s">
        <v>8</v>
      </c>
      <c r="E11" s="32" t="s">
        <v>253</v>
      </c>
      <c r="F11" s="35"/>
    </row>
    <row r="12" customFormat="false" ht="15" hidden="false" customHeight="false" outlineLevel="0" collapsed="false">
      <c r="A12" s="32" t="n">
        <v>1</v>
      </c>
      <c r="B12" s="33" t="n">
        <v>2</v>
      </c>
      <c r="C12" s="36" t="n">
        <v>3</v>
      </c>
      <c r="D12" s="33" t="n">
        <v>4</v>
      </c>
      <c r="E12" s="32" t="n">
        <v>5</v>
      </c>
      <c r="F12" s="35"/>
    </row>
    <row r="13" s="42" customFormat="true" ht="15.75" hidden="false" customHeight="false" outlineLevel="0" collapsed="false">
      <c r="A13" s="37" t="s">
        <v>254</v>
      </c>
      <c r="B13" s="38" t="s">
        <v>255</v>
      </c>
      <c r="C13" s="39" t="n">
        <f aca="false">C14+C32+C43+C69+C76+C80+C86+C88+C90+C97+C99+C111</f>
        <v>1061715</v>
      </c>
      <c r="D13" s="39" t="n">
        <f aca="false">D14+D32+D43+D69+D76+D80+D86+D88+D90+D97+D99+D111</f>
        <v>1213956.74</v>
      </c>
      <c r="E13" s="40" t="n">
        <f aca="false">D13/C13</f>
        <v>1.1433922851236</v>
      </c>
      <c r="F13" s="41"/>
    </row>
    <row r="14" s="42" customFormat="true" ht="15.75" hidden="false" customHeight="false" outlineLevel="0" collapsed="false">
      <c r="A14" s="37" t="s">
        <v>256</v>
      </c>
      <c r="B14" s="38" t="s">
        <v>257</v>
      </c>
      <c r="C14" s="39" t="n">
        <f aca="false">C15</f>
        <v>423991</v>
      </c>
      <c r="D14" s="43" t="n">
        <f aca="false">D15</f>
        <v>491368.3</v>
      </c>
      <c r="E14" s="40" t="n">
        <f aca="false">D14/C14</f>
        <v>1.15891209954928</v>
      </c>
      <c r="F14" s="41"/>
    </row>
    <row r="15" customFormat="false" ht="15" hidden="false" customHeight="false" outlineLevel="0" collapsed="false">
      <c r="A15" s="32" t="s">
        <v>258</v>
      </c>
      <c r="B15" s="44" t="s">
        <v>259</v>
      </c>
      <c r="C15" s="45" t="n">
        <f aca="false">C16+C18+C19+C23+C26+C27</f>
        <v>423991</v>
      </c>
      <c r="D15" s="45" t="n">
        <f aca="false">D16+D17+D18+D19+D20+D21+D22+D23+D24+D25+D26+D27+D28+D29+D30+D31</f>
        <v>491368.3</v>
      </c>
      <c r="E15" s="46" t="n">
        <f aca="false">D15/C15</f>
        <v>1.15891209954928</v>
      </c>
      <c r="F15" s="35"/>
    </row>
    <row r="16" customFormat="false" ht="60" hidden="false" customHeight="false" outlineLevel="0" collapsed="false">
      <c r="A16" s="47" t="s">
        <v>34</v>
      </c>
      <c r="B16" s="44" t="s">
        <v>260</v>
      </c>
      <c r="C16" s="34" t="n">
        <v>8500</v>
      </c>
      <c r="D16" s="48" t="n">
        <v>8567.9</v>
      </c>
      <c r="E16" s="46" t="n">
        <f aca="false">D16/C16</f>
        <v>1.00798823529412</v>
      </c>
    </row>
    <row r="17" customFormat="false" ht="60" hidden="false" customHeight="false" outlineLevel="0" collapsed="false">
      <c r="A17" s="47" t="s">
        <v>36</v>
      </c>
      <c r="B17" s="44" t="s">
        <v>261</v>
      </c>
      <c r="C17" s="34"/>
      <c r="D17" s="48" t="n">
        <v>0.2</v>
      </c>
      <c r="E17" s="46"/>
    </row>
    <row r="18" customFormat="false" ht="60" hidden="false" customHeight="false" outlineLevel="0" collapsed="false">
      <c r="A18" s="47" t="s">
        <v>262</v>
      </c>
      <c r="B18" s="44" t="s">
        <v>39</v>
      </c>
      <c r="C18" s="34" t="n">
        <v>3500</v>
      </c>
      <c r="D18" s="48" t="n">
        <v>3552.2</v>
      </c>
      <c r="E18" s="46" t="n">
        <f aca="false">D18/C18</f>
        <v>1.01491428571429</v>
      </c>
    </row>
    <row r="19" customFormat="false" ht="105" hidden="false" customHeight="false" outlineLevel="0" collapsed="false">
      <c r="A19" s="47" t="s">
        <v>40</v>
      </c>
      <c r="B19" s="49" t="s">
        <v>41</v>
      </c>
      <c r="C19" s="34" t="n">
        <v>409129</v>
      </c>
      <c r="D19" s="48" t="n">
        <v>473692.4</v>
      </c>
      <c r="E19" s="46" t="n">
        <f aca="false">D19/C19</f>
        <v>1.15780695086391</v>
      </c>
    </row>
    <row r="20" customFormat="false" ht="105.75" hidden="false" customHeight="false" outlineLevel="0" collapsed="false">
      <c r="A20" s="47" t="s">
        <v>263</v>
      </c>
      <c r="B20" s="49" t="s">
        <v>43</v>
      </c>
      <c r="C20" s="34"/>
      <c r="D20" s="48" t="n">
        <v>479.2</v>
      </c>
      <c r="E20" s="40"/>
    </row>
    <row r="21" customFormat="false" ht="105.75" hidden="false" customHeight="false" outlineLevel="0" collapsed="false">
      <c r="A21" s="47" t="s">
        <v>44</v>
      </c>
      <c r="B21" s="49" t="s">
        <v>45</v>
      </c>
      <c r="C21" s="34"/>
      <c r="D21" s="48" t="n">
        <v>225.8</v>
      </c>
      <c r="E21" s="40"/>
    </row>
    <row r="22" customFormat="false" ht="105.75" hidden="false" customHeight="false" outlineLevel="0" collapsed="false">
      <c r="A22" s="47" t="s">
        <v>46</v>
      </c>
      <c r="B22" s="49" t="s">
        <v>47</v>
      </c>
      <c r="C22" s="34"/>
      <c r="D22" s="48" t="n">
        <v>15.1</v>
      </c>
      <c r="E22" s="40"/>
    </row>
    <row r="23" customFormat="false" ht="90" hidden="false" customHeight="false" outlineLevel="0" collapsed="false">
      <c r="A23" s="47" t="s">
        <v>48</v>
      </c>
      <c r="B23" s="49" t="s">
        <v>49</v>
      </c>
      <c r="C23" s="34" t="n">
        <v>2264</v>
      </c>
      <c r="D23" s="48" t="n">
        <v>2396.7</v>
      </c>
      <c r="E23" s="46" t="n">
        <f aca="false">D23/C23</f>
        <v>1.05861307420495</v>
      </c>
    </row>
    <row r="24" customFormat="false" ht="90" hidden="false" customHeight="false" outlineLevel="0" collapsed="false">
      <c r="A24" s="47" t="s">
        <v>50</v>
      </c>
      <c r="B24" s="49" t="s">
        <v>51</v>
      </c>
      <c r="C24" s="34"/>
      <c r="D24" s="48" t="n">
        <v>168.1</v>
      </c>
      <c r="E24" s="46"/>
    </row>
    <row r="25" customFormat="false" ht="90" hidden="false" customHeight="false" outlineLevel="0" collapsed="false">
      <c r="A25" s="47" t="s">
        <v>52</v>
      </c>
      <c r="B25" s="49" t="s">
        <v>53</v>
      </c>
      <c r="C25" s="34"/>
      <c r="D25" s="48" t="n">
        <v>63.3</v>
      </c>
      <c r="E25" s="46"/>
    </row>
    <row r="26" customFormat="false" ht="45" hidden="false" customHeight="false" outlineLevel="0" collapsed="false">
      <c r="A26" s="47" t="s">
        <v>54</v>
      </c>
      <c r="B26" s="44" t="s">
        <v>55</v>
      </c>
      <c r="C26" s="34" t="n">
        <v>240</v>
      </c>
      <c r="D26" s="48" t="n">
        <v>1743.8</v>
      </c>
      <c r="E26" s="46" t="n">
        <f aca="false">D26/C26</f>
        <v>7.26583333333333</v>
      </c>
    </row>
    <row r="27" customFormat="false" ht="105.75" hidden="false" customHeight="true" outlineLevel="0" collapsed="false">
      <c r="A27" s="47" t="s">
        <v>58</v>
      </c>
      <c r="B27" s="49" t="s">
        <v>264</v>
      </c>
      <c r="C27" s="34" t="n">
        <v>358</v>
      </c>
      <c r="D27" s="48" t="n">
        <v>359</v>
      </c>
      <c r="E27" s="46" t="n">
        <f aca="false">D27/C27</f>
        <v>1.00279329608939</v>
      </c>
    </row>
    <row r="28" customFormat="false" ht="105.75" hidden="false" customHeight="true" outlineLevel="0" collapsed="false">
      <c r="A28" s="47" t="s">
        <v>265</v>
      </c>
      <c r="B28" s="49" t="s">
        <v>266</v>
      </c>
      <c r="C28" s="34"/>
      <c r="D28" s="48" t="n">
        <v>0.9</v>
      </c>
      <c r="E28" s="40"/>
    </row>
    <row r="29" customFormat="false" ht="108.75" hidden="false" customHeight="true" outlineLevel="0" collapsed="false">
      <c r="A29" s="47" t="s">
        <v>62</v>
      </c>
      <c r="B29" s="49" t="s">
        <v>267</v>
      </c>
      <c r="C29" s="34"/>
      <c r="D29" s="48" t="n">
        <v>1.7</v>
      </c>
      <c r="E29" s="40"/>
    </row>
    <row r="30" customFormat="false" ht="108" hidden="false" customHeight="true" outlineLevel="0" collapsed="false">
      <c r="A30" s="47" t="s">
        <v>64</v>
      </c>
      <c r="B30" s="49" t="s">
        <v>65</v>
      </c>
      <c r="C30" s="34"/>
      <c r="D30" s="48" t="n">
        <v>-1.5</v>
      </c>
      <c r="E30" s="40"/>
    </row>
    <row r="31" customFormat="false" ht="60.75" hidden="false" customHeight="false" outlineLevel="0" collapsed="false">
      <c r="A31" s="47" t="s">
        <v>268</v>
      </c>
      <c r="B31" s="44" t="s">
        <v>269</v>
      </c>
      <c r="C31" s="34"/>
      <c r="D31" s="48" t="n">
        <v>103.5</v>
      </c>
      <c r="E31" s="40"/>
    </row>
    <row r="32" s="42" customFormat="true" ht="22.5" hidden="false" customHeight="true" outlineLevel="0" collapsed="false">
      <c r="A32" s="37" t="s">
        <v>270</v>
      </c>
      <c r="B32" s="15" t="s">
        <v>271</v>
      </c>
      <c r="C32" s="50" t="n">
        <f aca="false">C33</f>
        <v>65547</v>
      </c>
      <c r="D32" s="51" t="n">
        <f aca="false">D33+D40</f>
        <v>66862</v>
      </c>
      <c r="E32" s="40" t="n">
        <f aca="false">D32/C32</f>
        <v>1.02006194028712</v>
      </c>
    </row>
    <row r="33" s="42" customFormat="true" ht="38.25" hidden="false" customHeight="true" outlineLevel="0" collapsed="false">
      <c r="A33" s="37" t="s">
        <v>272</v>
      </c>
      <c r="B33" s="38" t="s">
        <v>67</v>
      </c>
      <c r="C33" s="52" t="n">
        <f aca="false">C34+C37</f>
        <v>65547</v>
      </c>
      <c r="D33" s="51" t="n">
        <f aca="false">D34+D35+D36+D37+D38+D39</f>
        <v>66929.1</v>
      </c>
      <c r="E33" s="40" t="n">
        <f aca="false">D33/C33</f>
        <v>1.02108563320976</v>
      </c>
    </row>
    <row r="34" customFormat="false" ht="30" hidden="false" customHeight="false" outlineLevel="0" collapsed="false">
      <c r="A34" s="47" t="s">
        <v>273</v>
      </c>
      <c r="B34" s="44" t="s">
        <v>69</v>
      </c>
      <c r="C34" s="34" t="n">
        <v>49547</v>
      </c>
      <c r="D34" s="48" t="n">
        <v>49996.6</v>
      </c>
      <c r="E34" s="46" t="n">
        <f aca="false">D34/C34</f>
        <v>1.00907421236402</v>
      </c>
    </row>
    <row r="35" customFormat="false" ht="30.75" hidden="false" customHeight="false" outlineLevel="0" collapsed="false">
      <c r="A35" s="47" t="s">
        <v>274</v>
      </c>
      <c r="B35" s="44" t="s">
        <v>71</v>
      </c>
      <c r="C35" s="34"/>
      <c r="D35" s="48" t="n">
        <v>50.6</v>
      </c>
      <c r="E35" s="40"/>
    </row>
    <row r="36" customFormat="false" ht="30.75" hidden="false" customHeight="false" outlineLevel="0" collapsed="false">
      <c r="A36" s="47" t="s">
        <v>275</v>
      </c>
      <c r="B36" s="44" t="s">
        <v>73</v>
      </c>
      <c r="C36" s="34"/>
      <c r="D36" s="48" t="n">
        <v>87.1</v>
      </c>
      <c r="E36" s="40"/>
    </row>
    <row r="37" customFormat="false" ht="45" hidden="false" customHeight="false" outlineLevel="0" collapsed="false">
      <c r="A37" s="47" t="s">
        <v>276</v>
      </c>
      <c r="B37" s="44" t="s">
        <v>75</v>
      </c>
      <c r="C37" s="34" t="n">
        <v>16000</v>
      </c>
      <c r="D37" s="48" t="n">
        <v>16022.4</v>
      </c>
      <c r="E37" s="46" t="n">
        <f aca="false">D37/C37</f>
        <v>1.0014</v>
      </c>
    </row>
    <row r="38" customFormat="false" ht="45.75" hidden="false" customHeight="false" outlineLevel="0" collapsed="false">
      <c r="A38" s="47" t="s">
        <v>277</v>
      </c>
      <c r="B38" s="44" t="s">
        <v>77</v>
      </c>
      <c r="C38" s="34"/>
      <c r="D38" s="48" t="n">
        <v>415.8</v>
      </c>
      <c r="E38" s="40"/>
    </row>
    <row r="39" customFormat="false" ht="45.75" hidden="false" customHeight="false" outlineLevel="0" collapsed="false">
      <c r="A39" s="47" t="s">
        <v>278</v>
      </c>
      <c r="B39" s="44" t="s">
        <v>279</v>
      </c>
      <c r="C39" s="34"/>
      <c r="D39" s="48" t="n">
        <v>356.6</v>
      </c>
      <c r="E39" s="40"/>
    </row>
    <row r="40" s="42" customFormat="true" ht="19.5" hidden="false" customHeight="true" outlineLevel="0" collapsed="false">
      <c r="A40" s="53" t="s">
        <v>280</v>
      </c>
      <c r="B40" s="38" t="s">
        <v>281</v>
      </c>
      <c r="C40" s="52"/>
      <c r="D40" s="51" t="n">
        <f aca="false">D41+D42</f>
        <v>-67.1</v>
      </c>
      <c r="E40" s="40"/>
    </row>
    <row r="41" customFormat="false" ht="33" hidden="false" customHeight="true" outlineLevel="0" collapsed="false">
      <c r="A41" s="47" t="s">
        <v>80</v>
      </c>
      <c r="B41" s="44" t="s">
        <v>81</v>
      </c>
      <c r="C41" s="34"/>
      <c r="D41" s="48" t="n">
        <v>-67.7</v>
      </c>
      <c r="E41" s="40"/>
    </row>
    <row r="42" customFormat="false" ht="33.75" hidden="false" customHeight="true" outlineLevel="0" collapsed="false">
      <c r="A42" s="47" t="s">
        <v>282</v>
      </c>
      <c r="B42" s="44" t="s">
        <v>283</v>
      </c>
      <c r="C42" s="34"/>
      <c r="D42" s="48" t="n">
        <v>0.6</v>
      </c>
      <c r="E42" s="40"/>
    </row>
    <row r="43" s="42" customFormat="true" ht="21.75" hidden="false" customHeight="true" outlineLevel="0" collapsed="false">
      <c r="A43" s="53" t="s">
        <v>284</v>
      </c>
      <c r="B43" s="38" t="s">
        <v>285</v>
      </c>
      <c r="C43" s="52" t="n">
        <f aca="false">C44+C48+C53+C61</f>
        <v>415626</v>
      </c>
      <c r="D43" s="51" t="n">
        <f aca="false">D44+D48+D53+D61</f>
        <v>470668.94</v>
      </c>
      <c r="E43" s="40" t="n">
        <f aca="false">D43/C43</f>
        <v>1.13243382271561</v>
      </c>
    </row>
    <row r="44" s="42" customFormat="true" ht="21.75" hidden="false" customHeight="true" outlineLevel="0" collapsed="false">
      <c r="A44" s="53" t="s">
        <v>286</v>
      </c>
      <c r="B44" s="38" t="s">
        <v>287</v>
      </c>
      <c r="C44" s="52" t="n">
        <f aca="false">C45</f>
        <v>1100</v>
      </c>
      <c r="D44" s="51" t="n">
        <f aca="false">D45+D46+D47</f>
        <v>2423.44</v>
      </c>
      <c r="E44" s="40" t="n">
        <f aca="false">D44/C44</f>
        <v>2.20312727272727</v>
      </c>
    </row>
    <row r="45" customFormat="false" ht="45" hidden="false" customHeight="false" outlineLevel="0" collapsed="false">
      <c r="A45" s="47" t="s">
        <v>82</v>
      </c>
      <c r="B45" s="44" t="s">
        <v>83</v>
      </c>
      <c r="C45" s="34" t="n">
        <v>1100</v>
      </c>
      <c r="D45" s="48" t="n">
        <v>2244.14</v>
      </c>
      <c r="E45" s="46" t="n">
        <f aca="false">D45/C45</f>
        <v>2.04012727272727</v>
      </c>
    </row>
    <row r="46" customFormat="false" ht="45.75" hidden="false" customHeight="false" outlineLevel="0" collapsed="false">
      <c r="A46" s="47" t="s">
        <v>84</v>
      </c>
      <c r="B46" s="44" t="s">
        <v>85</v>
      </c>
      <c r="C46" s="34"/>
      <c r="D46" s="48" t="n">
        <v>179.1</v>
      </c>
      <c r="E46" s="40"/>
    </row>
    <row r="47" customFormat="false" ht="45.75" hidden="false" customHeight="false" outlineLevel="0" collapsed="false">
      <c r="A47" s="47" t="s">
        <v>86</v>
      </c>
      <c r="B47" s="44" t="s">
        <v>87</v>
      </c>
      <c r="C47" s="34"/>
      <c r="D47" s="48" t="n">
        <v>0.2</v>
      </c>
      <c r="E47" s="40"/>
    </row>
    <row r="48" s="42" customFormat="true" ht="15.75" hidden="false" customHeight="false" outlineLevel="0" collapsed="false">
      <c r="A48" s="53" t="s">
        <v>288</v>
      </c>
      <c r="B48" s="38" t="s">
        <v>289</v>
      </c>
      <c r="C48" s="52" t="n">
        <f aca="false">C49</f>
        <v>253621</v>
      </c>
      <c r="D48" s="51" t="n">
        <f aca="false">D49+D50+D51+D52</f>
        <v>296749.9</v>
      </c>
      <c r="E48" s="40" t="n">
        <f aca="false">D48/C48</f>
        <v>1.17005255873922</v>
      </c>
    </row>
    <row r="49" customFormat="false" ht="30" hidden="false" customHeight="false" outlineLevel="0" collapsed="false">
      <c r="A49" s="47" t="s">
        <v>88</v>
      </c>
      <c r="B49" s="44" t="s">
        <v>89</v>
      </c>
      <c r="C49" s="34" t="n">
        <v>253621</v>
      </c>
      <c r="D49" s="48" t="n">
        <v>296794.2</v>
      </c>
      <c r="E49" s="46" t="n">
        <f aca="false">D49/C49</f>
        <v>1.1702272288178</v>
      </c>
    </row>
    <row r="50" customFormat="false" ht="30.75" hidden="false" customHeight="false" outlineLevel="0" collapsed="false">
      <c r="A50" s="47" t="s">
        <v>90</v>
      </c>
      <c r="B50" s="44" t="s">
        <v>91</v>
      </c>
      <c r="C50" s="34"/>
      <c r="D50" s="48" t="n">
        <v>58.7</v>
      </c>
      <c r="E50" s="40"/>
    </row>
    <row r="51" customFormat="false" ht="30.75" hidden="false" customHeight="false" outlineLevel="0" collapsed="false">
      <c r="A51" s="47" t="s">
        <v>92</v>
      </c>
      <c r="B51" s="44" t="s">
        <v>93</v>
      </c>
      <c r="C51" s="34"/>
      <c r="D51" s="48" t="n">
        <v>-101.4</v>
      </c>
      <c r="E51" s="40"/>
    </row>
    <row r="52" customFormat="false" ht="30.75" hidden="false" customHeight="false" outlineLevel="0" collapsed="false">
      <c r="A52" s="47" t="s">
        <v>94</v>
      </c>
      <c r="B52" s="44" t="s">
        <v>95</v>
      </c>
      <c r="C52" s="34"/>
      <c r="D52" s="48" t="n">
        <v>-1.6</v>
      </c>
      <c r="E52" s="40"/>
    </row>
    <row r="53" s="42" customFormat="true" ht="15.75" hidden="false" customHeight="false" outlineLevel="0" collapsed="false">
      <c r="A53" s="53" t="s">
        <v>290</v>
      </c>
      <c r="B53" s="38" t="s">
        <v>291</v>
      </c>
      <c r="C53" s="52" t="n">
        <f aca="false">C54+C57</f>
        <v>40849</v>
      </c>
      <c r="D53" s="51" t="n">
        <f aca="false">D54+D55+D56+D57+D58+D59+D60</f>
        <v>51812.7</v>
      </c>
      <c r="E53" s="40" t="n">
        <f aca="false">D53/C53</f>
        <v>1.26839579916277</v>
      </c>
    </row>
    <row r="54" customFormat="false" ht="15" hidden="false" customHeight="false" outlineLevel="0" collapsed="false">
      <c r="A54" s="47" t="s">
        <v>96</v>
      </c>
      <c r="B54" s="44" t="s">
        <v>97</v>
      </c>
      <c r="C54" s="34" t="n">
        <v>13788</v>
      </c>
      <c r="D54" s="48" t="n">
        <v>13944.5</v>
      </c>
      <c r="E54" s="46" t="n">
        <f aca="false">D54/C54</f>
        <v>1.01135044966638</v>
      </c>
    </row>
    <row r="55" customFormat="false" ht="15.75" hidden="false" customHeight="false" outlineLevel="0" collapsed="false">
      <c r="A55" s="47" t="s">
        <v>98</v>
      </c>
      <c r="B55" s="44" t="s">
        <v>99</v>
      </c>
      <c r="C55" s="34"/>
      <c r="D55" s="48" t="n">
        <v>20.6</v>
      </c>
      <c r="E55" s="40"/>
    </row>
    <row r="56" customFormat="false" ht="15.75" hidden="false" customHeight="false" outlineLevel="0" collapsed="false">
      <c r="A56" s="47" t="s">
        <v>100</v>
      </c>
      <c r="B56" s="44" t="s">
        <v>101</v>
      </c>
      <c r="C56" s="34"/>
      <c r="D56" s="48" t="n">
        <v>-50.1</v>
      </c>
      <c r="E56" s="40"/>
    </row>
    <row r="57" customFormat="false" ht="21.75" hidden="false" customHeight="true" outlineLevel="0" collapsed="false">
      <c r="A57" s="47" t="s">
        <v>102</v>
      </c>
      <c r="B57" s="44" t="s">
        <v>103</v>
      </c>
      <c r="C57" s="34" t="n">
        <v>27061</v>
      </c>
      <c r="D57" s="48" t="n">
        <v>37119</v>
      </c>
      <c r="E57" s="46" t="n">
        <f aca="false">D57/C57</f>
        <v>1.37167879974872</v>
      </c>
    </row>
    <row r="58" customFormat="false" ht="21.75" hidden="false" customHeight="true" outlineLevel="0" collapsed="false">
      <c r="A58" s="47" t="s">
        <v>104</v>
      </c>
      <c r="B58" s="44" t="s">
        <v>105</v>
      </c>
      <c r="C58" s="34"/>
      <c r="D58" s="48" t="n">
        <v>772</v>
      </c>
      <c r="E58" s="40"/>
    </row>
    <row r="59" customFormat="false" ht="15.75" hidden="false" customHeight="false" outlineLevel="0" collapsed="false">
      <c r="A59" s="47" t="s">
        <v>106</v>
      </c>
      <c r="B59" s="44" t="s">
        <v>107</v>
      </c>
      <c r="C59" s="34"/>
      <c r="D59" s="48" t="n">
        <v>9</v>
      </c>
      <c r="E59" s="40"/>
    </row>
    <row r="60" customFormat="false" ht="15.75" hidden="false" customHeight="false" outlineLevel="0" collapsed="false">
      <c r="A60" s="47" t="s">
        <v>108</v>
      </c>
      <c r="B60" s="44" t="s">
        <v>109</v>
      </c>
      <c r="C60" s="34"/>
      <c r="D60" s="48" t="n">
        <v>-2.3</v>
      </c>
      <c r="E60" s="40"/>
    </row>
    <row r="61" s="42" customFormat="true" ht="15.75" hidden="false" customHeight="false" outlineLevel="0" collapsed="false">
      <c r="A61" s="53" t="s">
        <v>292</v>
      </c>
      <c r="B61" s="38" t="s">
        <v>293</v>
      </c>
      <c r="C61" s="52" t="n">
        <f aca="false">C62+C65</f>
        <v>120056</v>
      </c>
      <c r="D61" s="51" t="n">
        <f aca="false">D62+D63+D64+D65+D66+D67+D68</f>
        <v>119682.9</v>
      </c>
      <c r="E61" s="40" t="n">
        <f aca="false">D61/C61</f>
        <v>0.996892283600986</v>
      </c>
    </row>
    <row r="62" customFormat="false" ht="75" hidden="false" customHeight="false" outlineLevel="0" collapsed="false">
      <c r="A62" s="47" t="s">
        <v>110</v>
      </c>
      <c r="B62" s="44" t="s">
        <v>111</v>
      </c>
      <c r="C62" s="34" t="n">
        <v>2000</v>
      </c>
      <c r="D62" s="48" t="n">
        <v>1699.8</v>
      </c>
      <c r="E62" s="46" t="n">
        <f aca="false">D62/C62</f>
        <v>0.8499</v>
      </c>
    </row>
    <row r="63" customFormat="false" ht="75.75" hidden="false" customHeight="false" outlineLevel="0" collapsed="false">
      <c r="A63" s="47" t="s">
        <v>112</v>
      </c>
      <c r="B63" s="44" t="s">
        <v>113</v>
      </c>
      <c r="C63" s="34"/>
      <c r="D63" s="48" t="n">
        <v>35.9</v>
      </c>
      <c r="E63" s="40"/>
    </row>
    <row r="64" customFormat="false" ht="75.75" hidden="false" customHeight="false" outlineLevel="0" collapsed="false">
      <c r="A64" s="47" t="s">
        <v>114</v>
      </c>
      <c r="B64" s="44" t="s">
        <v>115</v>
      </c>
      <c r="C64" s="34"/>
      <c r="D64" s="48" t="n">
        <v>2.2</v>
      </c>
      <c r="E64" s="40"/>
    </row>
    <row r="65" customFormat="false" ht="75" hidden="false" customHeight="false" outlineLevel="0" collapsed="false">
      <c r="A65" s="47" t="s">
        <v>116</v>
      </c>
      <c r="B65" s="44" t="s">
        <v>117</v>
      </c>
      <c r="C65" s="34" t="n">
        <v>118056</v>
      </c>
      <c r="D65" s="48" t="n">
        <v>117560.9</v>
      </c>
      <c r="E65" s="46" t="n">
        <f aca="false">D65/C65</f>
        <v>0.995806227553026</v>
      </c>
    </row>
    <row r="66" customFormat="false" ht="75.75" hidden="false" customHeight="false" outlineLevel="0" collapsed="false">
      <c r="A66" s="47" t="s">
        <v>118</v>
      </c>
      <c r="B66" s="44" t="s">
        <v>119</v>
      </c>
      <c r="C66" s="34"/>
      <c r="D66" s="48" t="n">
        <v>310.9</v>
      </c>
      <c r="E66" s="40"/>
    </row>
    <row r="67" customFormat="false" ht="75.75" hidden="false" customHeight="false" outlineLevel="0" collapsed="false">
      <c r="A67" s="47" t="s">
        <v>120</v>
      </c>
      <c r="B67" s="44" t="s">
        <v>121</v>
      </c>
      <c r="C67" s="34"/>
      <c r="D67" s="48" t="n">
        <v>74</v>
      </c>
      <c r="E67" s="40"/>
    </row>
    <row r="68" customFormat="false" ht="75.75" hidden="false" customHeight="false" outlineLevel="0" collapsed="false">
      <c r="A68" s="47" t="s">
        <v>122</v>
      </c>
      <c r="B68" s="44" t="s">
        <v>123</v>
      </c>
      <c r="C68" s="34"/>
      <c r="D68" s="48" t="n">
        <v>-0.8</v>
      </c>
      <c r="E68" s="40"/>
    </row>
    <row r="69" s="42" customFormat="true" ht="15.75" hidden="false" customHeight="false" outlineLevel="0" collapsed="false">
      <c r="A69" s="53" t="s">
        <v>294</v>
      </c>
      <c r="B69" s="38" t="s">
        <v>295</v>
      </c>
      <c r="C69" s="52" t="n">
        <f aca="false">C70+C72+C73+C75</f>
        <v>20652</v>
      </c>
      <c r="D69" s="51" t="n">
        <f aca="false">D70+D71+D72+D73+D74+D75</f>
        <v>20547</v>
      </c>
      <c r="E69" s="40" t="n">
        <f aca="false">D69/C69</f>
        <v>0.994915746658919</v>
      </c>
    </row>
    <row r="70" customFormat="false" ht="50.25" hidden="false" customHeight="true" outlineLevel="0" collapsed="false">
      <c r="A70" s="47" t="s">
        <v>124</v>
      </c>
      <c r="B70" s="44" t="s">
        <v>296</v>
      </c>
      <c r="C70" s="34" t="n">
        <v>5384</v>
      </c>
      <c r="D70" s="48" t="n">
        <v>4865.1</v>
      </c>
      <c r="E70" s="46" t="n">
        <f aca="false">D70/C70</f>
        <v>0.903621842496285</v>
      </c>
    </row>
    <row r="71" customFormat="false" ht="75.75" hidden="false" customHeight="true" outlineLevel="0" collapsed="false">
      <c r="A71" s="47" t="s">
        <v>126</v>
      </c>
      <c r="B71" s="44" t="s">
        <v>297</v>
      </c>
      <c r="C71" s="34"/>
      <c r="D71" s="48" t="n">
        <v>1</v>
      </c>
      <c r="E71" s="46"/>
    </row>
    <row r="72" customFormat="false" ht="81" hidden="false" customHeight="true" outlineLevel="0" collapsed="false">
      <c r="A72" s="47" t="s">
        <v>140</v>
      </c>
      <c r="B72" s="49" t="s">
        <v>141</v>
      </c>
      <c r="C72" s="34" t="n">
        <v>13800</v>
      </c>
      <c r="D72" s="48" t="n">
        <v>14512.9</v>
      </c>
      <c r="E72" s="46" t="n">
        <f aca="false">D72/C72</f>
        <v>1.05165942028986</v>
      </c>
    </row>
    <row r="73" customFormat="false" ht="30" hidden="false" customHeight="false" outlineLevel="0" collapsed="false">
      <c r="A73" s="47" t="s">
        <v>185</v>
      </c>
      <c r="B73" s="44" t="s">
        <v>186</v>
      </c>
      <c r="C73" s="34" t="n">
        <v>48</v>
      </c>
      <c r="D73" s="48" t="n">
        <v>208.5</v>
      </c>
      <c r="E73" s="46" t="n">
        <f aca="false">D73/C73</f>
        <v>4.34375</v>
      </c>
    </row>
    <row r="74" customFormat="false" ht="30.75" hidden="false" customHeight="false" outlineLevel="0" collapsed="false">
      <c r="A74" s="47" t="s">
        <v>187</v>
      </c>
      <c r="B74" s="44" t="s">
        <v>188</v>
      </c>
      <c r="C74" s="34"/>
      <c r="D74" s="48" t="n">
        <v>18</v>
      </c>
      <c r="E74" s="40"/>
    </row>
    <row r="75" customFormat="false" ht="90" hidden="false" customHeight="false" outlineLevel="0" collapsed="false">
      <c r="A75" s="47" t="s">
        <v>150</v>
      </c>
      <c r="B75" s="49" t="s">
        <v>151</v>
      </c>
      <c r="C75" s="34" t="n">
        <v>1420</v>
      </c>
      <c r="D75" s="48" t="n">
        <v>941.5</v>
      </c>
      <c r="E75" s="46" t="n">
        <f aca="false">D75/C75</f>
        <v>0.663028169014085</v>
      </c>
    </row>
    <row r="76" s="42" customFormat="true" ht="36" hidden="false" customHeight="true" outlineLevel="0" collapsed="false">
      <c r="A76" s="53" t="s">
        <v>298</v>
      </c>
      <c r="B76" s="54" t="s">
        <v>299</v>
      </c>
      <c r="C76" s="52"/>
      <c r="D76" s="51" t="n">
        <f aca="false">D77+D78+D79</f>
        <v>34.7</v>
      </c>
      <c r="E76" s="40"/>
    </row>
    <row r="77" customFormat="false" ht="45.75" hidden="false" customHeight="false" outlineLevel="0" collapsed="false">
      <c r="A77" s="47" t="s">
        <v>128</v>
      </c>
      <c r="B77" s="44" t="s">
        <v>129</v>
      </c>
      <c r="C77" s="34"/>
      <c r="D77" s="48" t="n">
        <v>13.1</v>
      </c>
      <c r="E77" s="40"/>
    </row>
    <row r="78" customFormat="false" ht="45.75" hidden="false" customHeight="false" outlineLevel="0" collapsed="false">
      <c r="A78" s="47" t="s">
        <v>130</v>
      </c>
      <c r="B78" s="44" t="s">
        <v>131</v>
      </c>
      <c r="C78" s="34"/>
      <c r="D78" s="48" t="n">
        <v>21.3</v>
      </c>
      <c r="E78" s="40"/>
    </row>
    <row r="79" customFormat="false" ht="60.75" hidden="false" customHeight="false" outlineLevel="0" collapsed="false">
      <c r="A79" s="47" t="s">
        <v>132</v>
      </c>
      <c r="B79" s="44" t="s">
        <v>300</v>
      </c>
      <c r="C79" s="34"/>
      <c r="D79" s="48" t="n">
        <v>0.3</v>
      </c>
      <c r="E79" s="40"/>
    </row>
    <row r="80" s="42" customFormat="true" ht="39" hidden="false" customHeight="true" outlineLevel="0" collapsed="false">
      <c r="A80" s="53" t="s">
        <v>301</v>
      </c>
      <c r="B80" s="38" t="s">
        <v>302</v>
      </c>
      <c r="C80" s="52" t="n">
        <f aca="false">C81+C82+C83+C84+C85</f>
        <v>57870</v>
      </c>
      <c r="D80" s="51" t="n">
        <f aca="false">D81+D82+D83+D84+D85</f>
        <v>68228.9</v>
      </c>
      <c r="E80" s="40" t="n">
        <f aca="false">D80/C80</f>
        <v>1.1790029376188</v>
      </c>
    </row>
    <row r="81" customFormat="false" ht="75" hidden="false" customHeight="false" outlineLevel="0" collapsed="false">
      <c r="A81" s="47" t="s">
        <v>303</v>
      </c>
      <c r="B81" s="49" t="s">
        <v>191</v>
      </c>
      <c r="C81" s="34" t="n">
        <v>29900</v>
      </c>
      <c r="D81" s="48" t="n">
        <v>38363.4</v>
      </c>
      <c r="E81" s="46" t="n">
        <f aca="false">D81/C81</f>
        <v>1.28305685618729</v>
      </c>
    </row>
    <row r="82" customFormat="false" ht="75" hidden="false" customHeight="false" outlineLevel="0" collapsed="false">
      <c r="A82" s="47" t="s">
        <v>192</v>
      </c>
      <c r="B82" s="44" t="s">
        <v>304</v>
      </c>
      <c r="C82" s="34" t="n">
        <v>2300</v>
      </c>
      <c r="D82" s="48" t="n">
        <v>2799.9</v>
      </c>
      <c r="E82" s="46" t="n">
        <f aca="false">D82/C82</f>
        <v>1.21734782608696</v>
      </c>
    </row>
    <row r="83" customFormat="false" ht="60" hidden="false" customHeight="false" outlineLevel="0" collapsed="false">
      <c r="A83" s="47" t="s">
        <v>194</v>
      </c>
      <c r="B83" s="44" t="s">
        <v>195</v>
      </c>
      <c r="C83" s="34" t="n">
        <v>21600</v>
      </c>
      <c r="D83" s="48" t="n">
        <v>23111</v>
      </c>
      <c r="E83" s="46" t="n">
        <f aca="false">D83/C83</f>
        <v>1.0699537037037</v>
      </c>
    </row>
    <row r="84" customFormat="false" ht="45" hidden="false" customHeight="false" outlineLevel="0" collapsed="false">
      <c r="A84" s="47" t="s">
        <v>196</v>
      </c>
      <c r="B84" s="44" t="s">
        <v>197</v>
      </c>
      <c r="C84" s="34" t="n">
        <v>1300</v>
      </c>
      <c r="D84" s="48" t="n">
        <v>1349.6</v>
      </c>
      <c r="E84" s="46" t="n">
        <f aca="false">D84/C84</f>
        <v>1.03815384615385</v>
      </c>
    </row>
    <row r="85" customFormat="false" ht="89.25" hidden="false" customHeight="true" outlineLevel="0" collapsed="false">
      <c r="A85" s="47" t="s">
        <v>305</v>
      </c>
      <c r="B85" s="44" t="s">
        <v>153</v>
      </c>
      <c r="C85" s="34" t="n">
        <v>2770</v>
      </c>
      <c r="D85" s="48" t="n">
        <v>2605</v>
      </c>
      <c r="E85" s="46" t="n">
        <f aca="false">D85/C85</f>
        <v>0.94043321299639</v>
      </c>
    </row>
    <row r="86" s="42" customFormat="true" ht="19.5" hidden="false" customHeight="true" outlineLevel="0" collapsed="false">
      <c r="A86" s="53" t="s">
        <v>306</v>
      </c>
      <c r="B86" s="38" t="s">
        <v>307</v>
      </c>
      <c r="C86" s="52" t="n">
        <f aca="false">C87</f>
        <v>10799</v>
      </c>
      <c r="D86" s="51" t="n">
        <f aca="false">D87</f>
        <v>11506.9</v>
      </c>
      <c r="E86" s="40" t="n">
        <f aca="false">D86/C86</f>
        <v>1.06555236595981</v>
      </c>
    </row>
    <row r="87" customFormat="false" ht="15.75" hidden="false" customHeight="false" outlineLevel="0" collapsed="false">
      <c r="A87" s="47" t="s">
        <v>13</v>
      </c>
      <c r="B87" s="44" t="s">
        <v>14</v>
      </c>
      <c r="C87" s="34" t="n">
        <v>10799</v>
      </c>
      <c r="D87" s="48" t="n">
        <v>11506.9</v>
      </c>
      <c r="E87" s="40" t="n">
        <f aca="false">D87/C87</f>
        <v>1.06555236595981</v>
      </c>
    </row>
    <row r="88" s="42" customFormat="true" ht="31.5" hidden="false" customHeight="false" outlineLevel="0" collapsed="false">
      <c r="A88" s="53" t="s">
        <v>308</v>
      </c>
      <c r="B88" s="38" t="s">
        <v>309</v>
      </c>
      <c r="C88" s="52" t="n">
        <f aca="false">C89</f>
        <v>1900</v>
      </c>
      <c r="D88" s="51" t="n">
        <f aca="false">D89</f>
        <v>1876.2</v>
      </c>
      <c r="E88" s="40" t="n">
        <f aca="false">D88/C88</f>
        <v>0.987473684210526</v>
      </c>
    </row>
    <row r="89" customFormat="false" ht="45.75" hidden="false" customHeight="false" outlineLevel="0" collapsed="false">
      <c r="A89" s="47" t="s">
        <v>154</v>
      </c>
      <c r="B89" s="44" t="s">
        <v>155</v>
      </c>
      <c r="C89" s="34" t="n">
        <v>1900</v>
      </c>
      <c r="D89" s="48" t="n">
        <v>1876.2</v>
      </c>
      <c r="E89" s="40" t="n">
        <f aca="false">D89/C89</f>
        <v>0.987473684210526</v>
      </c>
    </row>
    <row r="90" s="42" customFormat="true" ht="31.5" hidden="false" customHeight="false" outlineLevel="0" collapsed="false">
      <c r="A90" s="53" t="s">
        <v>310</v>
      </c>
      <c r="B90" s="38" t="s">
        <v>311</v>
      </c>
      <c r="C90" s="52" t="n">
        <f aca="false">C91+C92+C93+C94+C95+C96</f>
        <v>49835</v>
      </c>
      <c r="D90" s="51" t="n">
        <f aca="false">D91+D92+D93+D94+D95+D96</f>
        <v>66201.9</v>
      </c>
      <c r="E90" s="40" t="n">
        <f aca="false">D90/C90</f>
        <v>1.32842179191331</v>
      </c>
    </row>
    <row r="91" customFormat="false" ht="78" hidden="false" customHeight="true" outlineLevel="0" collapsed="false">
      <c r="A91" s="55" t="s">
        <v>198</v>
      </c>
      <c r="B91" s="56" t="s">
        <v>312</v>
      </c>
      <c r="C91" s="57" t="n">
        <v>230</v>
      </c>
      <c r="D91" s="58" t="n">
        <v>235.4</v>
      </c>
      <c r="E91" s="59" t="n">
        <f aca="false">D91/C91</f>
        <v>1.02347826086957</v>
      </c>
    </row>
    <row r="92" customFormat="false" ht="86.25" hidden="false" customHeight="true" outlineLevel="0" collapsed="false">
      <c r="A92" s="47" t="s">
        <v>313</v>
      </c>
      <c r="B92" s="44" t="s">
        <v>314</v>
      </c>
      <c r="C92" s="34"/>
      <c r="D92" s="48" t="n">
        <v>1.1</v>
      </c>
      <c r="E92" s="46"/>
    </row>
    <row r="93" customFormat="false" ht="95.25" hidden="false" customHeight="true" outlineLevel="0" collapsed="false">
      <c r="A93" s="47" t="s">
        <v>200</v>
      </c>
      <c r="B93" s="44" t="s">
        <v>315</v>
      </c>
      <c r="C93" s="34" t="n">
        <v>33770</v>
      </c>
      <c r="D93" s="48" t="n">
        <v>46036.9</v>
      </c>
      <c r="E93" s="46" t="n">
        <f aca="false">D93/C93</f>
        <v>1.36324844536571</v>
      </c>
    </row>
    <row r="94" customFormat="false" ht="90" hidden="false" customHeight="false" outlineLevel="0" collapsed="false">
      <c r="A94" s="47" t="s">
        <v>316</v>
      </c>
      <c r="B94" s="44" t="s">
        <v>317</v>
      </c>
      <c r="C94" s="34"/>
      <c r="D94" s="48" t="n">
        <v>0.3</v>
      </c>
      <c r="E94" s="46"/>
    </row>
    <row r="95" customFormat="false" ht="45" hidden="false" customHeight="false" outlineLevel="0" collapsed="false">
      <c r="A95" s="47" t="s">
        <v>202</v>
      </c>
      <c r="B95" s="44" t="s">
        <v>203</v>
      </c>
      <c r="C95" s="34" t="n">
        <v>14035</v>
      </c>
      <c r="D95" s="48" t="n">
        <v>17464.5</v>
      </c>
      <c r="E95" s="46" t="n">
        <f aca="false">D95/C95</f>
        <v>1.24435340220876</v>
      </c>
    </row>
    <row r="96" customFormat="false" ht="48" hidden="false" customHeight="true" outlineLevel="0" collapsed="false">
      <c r="A96" s="47" t="s">
        <v>204</v>
      </c>
      <c r="B96" s="44" t="s">
        <v>318</v>
      </c>
      <c r="C96" s="34" t="n">
        <v>1800</v>
      </c>
      <c r="D96" s="48" t="n">
        <v>2463.7</v>
      </c>
      <c r="E96" s="46" t="n">
        <f aca="false">D96/C96</f>
        <v>1.36872222222222</v>
      </c>
    </row>
    <row r="97" s="42" customFormat="true" ht="15.75" hidden="false" customHeight="false" outlineLevel="0" collapsed="false">
      <c r="A97" s="53" t="s">
        <v>319</v>
      </c>
      <c r="B97" s="38" t="s">
        <v>320</v>
      </c>
      <c r="C97" s="52" t="n">
        <v>2761</v>
      </c>
      <c r="D97" s="51" t="n">
        <v>2775.2</v>
      </c>
      <c r="E97" s="40" t="n">
        <f aca="false">D97/C97</f>
        <v>1.00514306410721</v>
      </c>
    </row>
    <row r="98" customFormat="false" ht="30" hidden="false" customHeight="false" outlineLevel="0" collapsed="false">
      <c r="A98" s="47" t="s">
        <v>156</v>
      </c>
      <c r="B98" s="44" t="s">
        <v>157</v>
      </c>
      <c r="C98" s="34" t="n">
        <v>2761</v>
      </c>
      <c r="D98" s="48" t="n">
        <v>2775.2</v>
      </c>
      <c r="E98" s="46" t="n">
        <f aca="false">D98/C98</f>
        <v>1.00514306410721</v>
      </c>
    </row>
    <row r="99" s="42" customFormat="true" ht="15.75" hidden="false" customHeight="false" outlineLevel="0" collapsed="false">
      <c r="A99" s="53" t="s">
        <v>321</v>
      </c>
      <c r="B99" s="38" t="s">
        <v>322</v>
      </c>
      <c r="C99" s="52" t="n">
        <f aca="false">C100+C101+C102+C103+C104+C105+C106+C107+C108+C109+C110</f>
        <v>12734</v>
      </c>
      <c r="D99" s="51" t="n">
        <f aca="false">D100+D101+D102+D103+D104+D105+D106+D107+D108+D109+D110</f>
        <v>12668</v>
      </c>
      <c r="E99" s="40" t="n">
        <f aca="false">D99/C99</f>
        <v>0.994817025286634</v>
      </c>
    </row>
    <row r="100" customFormat="false" ht="114" hidden="false" customHeight="true" outlineLevel="0" collapsed="false">
      <c r="A100" s="47" t="s">
        <v>134</v>
      </c>
      <c r="B100" s="44" t="s">
        <v>323</v>
      </c>
      <c r="C100" s="34" t="n">
        <v>665</v>
      </c>
      <c r="D100" s="48" t="n">
        <v>1144.1</v>
      </c>
      <c r="E100" s="46" t="n">
        <f aca="false">D100/C100</f>
        <v>1.72045112781955</v>
      </c>
    </row>
    <row r="101" customFormat="false" ht="60" hidden="false" customHeight="false" outlineLevel="0" collapsed="false">
      <c r="A101" s="47" t="s">
        <v>324</v>
      </c>
      <c r="B101" s="44" t="s">
        <v>137</v>
      </c>
      <c r="C101" s="34"/>
      <c r="D101" s="48" t="n">
        <v>86.3</v>
      </c>
      <c r="E101" s="46"/>
    </row>
    <row r="102" customFormat="false" ht="60" hidden="false" customHeight="false" outlineLevel="0" collapsed="false">
      <c r="A102" s="47" t="s">
        <v>136</v>
      </c>
      <c r="B102" s="44" t="s">
        <v>138</v>
      </c>
      <c r="C102" s="34" t="n">
        <v>54</v>
      </c>
      <c r="D102" s="48" t="n">
        <v>103.5</v>
      </c>
      <c r="E102" s="46" t="n">
        <f aca="false">D102/C102</f>
        <v>1.91666666666667</v>
      </c>
    </row>
    <row r="103" customFormat="false" ht="60" hidden="false" customHeight="false" outlineLevel="0" collapsed="false">
      <c r="A103" s="47" t="s">
        <v>25</v>
      </c>
      <c r="B103" s="44" t="s">
        <v>26</v>
      </c>
      <c r="C103" s="34" t="n">
        <v>53</v>
      </c>
      <c r="D103" s="48" t="n">
        <v>83.5</v>
      </c>
      <c r="E103" s="46" t="n">
        <f aca="false">D103/C103</f>
        <v>1.57547169811321</v>
      </c>
    </row>
    <row r="104" customFormat="false" ht="45" hidden="false" customHeight="false" outlineLevel="0" collapsed="false">
      <c r="A104" s="47" t="s">
        <v>142</v>
      </c>
      <c r="B104" s="44" t="s">
        <v>143</v>
      </c>
      <c r="C104" s="34"/>
      <c r="D104" s="48" t="n">
        <v>148.9</v>
      </c>
      <c r="E104" s="46"/>
    </row>
    <row r="105" customFormat="false" ht="30" hidden="false" customHeight="false" outlineLevel="0" collapsed="false">
      <c r="A105" s="47" t="s">
        <v>17</v>
      </c>
      <c r="B105" s="44" t="s">
        <v>18</v>
      </c>
      <c r="C105" s="34"/>
      <c r="D105" s="48" t="n">
        <v>5.3</v>
      </c>
      <c r="E105" s="46"/>
    </row>
    <row r="106" customFormat="false" ht="30" hidden="false" customHeight="false" outlineLevel="0" collapsed="false">
      <c r="A106" s="47" t="s">
        <v>146</v>
      </c>
      <c r="B106" s="44" t="s">
        <v>147</v>
      </c>
      <c r="C106" s="34" t="n">
        <v>16</v>
      </c>
      <c r="D106" s="48" t="n">
        <v>104.1</v>
      </c>
      <c r="E106" s="46" t="n">
        <f aca="false">D106/C106</f>
        <v>6.50625</v>
      </c>
    </row>
    <row r="107" customFormat="false" ht="60" hidden="false" customHeight="false" outlineLevel="0" collapsed="false">
      <c r="A107" s="47" t="s">
        <v>27</v>
      </c>
      <c r="B107" s="44" t="s">
        <v>28</v>
      </c>
      <c r="C107" s="34" t="n">
        <v>2428</v>
      </c>
      <c r="D107" s="48" t="n">
        <v>2365.7</v>
      </c>
      <c r="E107" s="46" t="n">
        <f aca="false">D107/C107</f>
        <v>0.974341021416804</v>
      </c>
    </row>
    <row r="108" customFormat="false" ht="30" hidden="false" customHeight="false" outlineLevel="0" collapsed="false">
      <c r="A108" s="47" t="s">
        <v>20</v>
      </c>
      <c r="B108" s="44" t="s">
        <v>21</v>
      </c>
      <c r="C108" s="34" t="n">
        <v>4718</v>
      </c>
      <c r="D108" s="48" t="n">
        <v>4400</v>
      </c>
      <c r="E108" s="46" t="n">
        <f aca="false">D108/C108</f>
        <v>0.932598558711318</v>
      </c>
    </row>
    <row r="109" customFormat="false" ht="60" hidden="false" customHeight="false" outlineLevel="0" collapsed="false">
      <c r="A109" s="47" t="s">
        <v>30</v>
      </c>
      <c r="B109" s="44" t="s">
        <v>31</v>
      </c>
      <c r="C109" s="34"/>
      <c r="D109" s="48" t="n">
        <v>5</v>
      </c>
      <c r="E109" s="46"/>
    </row>
    <row r="110" customFormat="false" ht="45" hidden="false" customHeight="false" outlineLevel="0" collapsed="false">
      <c r="A110" s="47" t="s">
        <v>22</v>
      </c>
      <c r="B110" s="44" t="s">
        <v>23</v>
      </c>
      <c r="C110" s="34" t="n">
        <v>4800</v>
      </c>
      <c r="D110" s="48" t="n">
        <v>4221.6</v>
      </c>
      <c r="E110" s="46" t="n">
        <f aca="false">D110/C110</f>
        <v>0.8795</v>
      </c>
    </row>
    <row r="111" s="42" customFormat="true" ht="15.75" hidden="false" customHeight="false" outlineLevel="0" collapsed="false">
      <c r="A111" s="53" t="s">
        <v>325</v>
      </c>
      <c r="B111" s="38" t="s">
        <v>326</v>
      </c>
      <c r="C111" s="52"/>
      <c r="D111" s="51" t="n">
        <f aca="false">D112+D113</f>
        <v>1218.7</v>
      </c>
      <c r="E111" s="40"/>
    </row>
    <row r="112" customFormat="false" ht="30.75" hidden="false" customHeight="false" outlineLevel="0" collapsed="false">
      <c r="A112" s="47" t="s">
        <v>158</v>
      </c>
      <c r="B112" s="44" t="s">
        <v>159</v>
      </c>
      <c r="C112" s="34"/>
      <c r="D112" s="48" t="n">
        <v>-106.6</v>
      </c>
      <c r="E112" s="40"/>
    </row>
    <row r="113" customFormat="false" ht="15.75" hidden="false" customHeight="false" outlineLevel="0" collapsed="false">
      <c r="A113" s="47" t="s">
        <v>160</v>
      </c>
      <c r="B113" s="44" t="s">
        <v>161</v>
      </c>
      <c r="C113" s="34"/>
      <c r="D113" s="48" t="n">
        <v>1325.3</v>
      </c>
      <c r="E113" s="40"/>
    </row>
    <row r="114" s="42" customFormat="true" ht="15.75" hidden="false" customHeight="false" outlineLevel="0" collapsed="false">
      <c r="A114" s="53" t="s">
        <v>327</v>
      </c>
      <c r="B114" s="38" t="s">
        <v>328</v>
      </c>
      <c r="C114" s="52" t="n">
        <f aca="false">C115+C145</f>
        <v>650422.8</v>
      </c>
      <c r="D114" s="52" t="n">
        <f aca="false">D115+D145</f>
        <v>561292.5</v>
      </c>
      <c r="E114" s="40" t="n">
        <f aca="false">D114/C114</f>
        <v>0.862965597146963</v>
      </c>
    </row>
    <row r="115" s="42" customFormat="true" ht="32.25" hidden="false" customHeight="true" outlineLevel="0" collapsed="false">
      <c r="A115" s="53" t="s">
        <v>329</v>
      </c>
      <c r="B115" s="38" t="s">
        <v>330</v>
      </c>
      <c r="C115" s="52" t="n">
        <f aca="false">C116+C118+C127+C139</f>
        <v>650422.8</v>
      </c>
      <c r="D115" s="52" t="n">
        <f aca="false">D116+D118+D127+D139</f>
        <v>567056</v>
      </c>
      <c r="E115" s="40" t="n">
        <f aca="false">D115/C115</f>
        <v>0.871826756380619</v>
      </c>
    </row>
    <row r="116" s="42" customFormat="true" ht="32.25" hidden="false" customHeight="true" outlineLevel="0" collapsed="false">
      <c r="A116" s="60" t="s">
        <v>331</v>
      </c>
      <c r="B116" s="15" t="s">
        <v>332</v>
      </c>
      <c r="C116" s="50" t="n">
        <f aca="false">C117</f>
        <v>20098.6</v>
      </c>
      <c r="D116" s="52" t="n">
        <f aca="false">D117</f>
        <v>20098.6</v>
      </c>
      <c r="E116" s="40" t="n">
        <f aca="false">D116/C116</f>
        <v>1</v>
      </c>
    </row>
    <row r="117" customFormat="false" ht="30" hidden="false" customHeight="false" outlineLevel="0" collapsed="false">
      <c r="A117" s="61" t="s">
        <v>333</v>
      </c>
      <c r="B117" s="62" t="s">
        <v>239</v>
      </c>
      <c r="C117" s="63" t="n">
        <v>20098.6</v>
      </c>
      <c r="D117" s="48" t="n">
        <v>20098.6</v>
      </c>
      <c r="E117" s="46" t="n">
        <f aca="false">D117/C117</f>
        <v>1</v>
      </c>
    </row>
    <row r="118" customFormat="false" ht="34.5" hidden="false" customHeight="true" outlineLevel="0" collapsed="false">
      <c r="A118" s="60" t="s">
        <v>334</v>
      </c>
      <c r="B118" s="15" t="s">
        <v>335</v>
      </c>
      <c r="C118" s="50" t="n">
        <f aca="false">C119+C120+C121+C122+C123+C124+C125+C126</f>
        <v>217686.7</v>
      </c>
      <c r="D118" s="52" t="n">
        <f aca="false">D119+D120+D121+D122+D123+D124+D125+D126</f>
        <v>147439</v>
      </c>
      <c r="E118" s="40" t="n">
        <f aca="false">D118/C118</f>
        <v>0.67729907247434</v>
      </c>
    </row>
    <row r="119" customFormat="false" ht="33" hidden="false" customHeight="true" outlineLevel="0" collapsed="false">
      <c r="A119" s="64" t="s">
        <v>222</v>
      </c>
      <c r="B119" s="44" t="s">
        <v>223</v>
      </c>
      <c r="C119" s="34" t="n">
        <v>6287.1</v>
      </c>
      <c r="D119" s="48" t="n">
        <v>6287.1</v>
      </c>
      <c r="E119" s="46" t="n">
        <f aca="false">D119/C119</f>
        <v>1</v>
      </c>
    </row>
    <row r="120" customFormat="false" ht="51.75" hidden="false" customHeight="true" outlineLevel="0" collapsed="false">
      <c r="A120" s="64" t="s">
        <v>233</v>
      </c>
      <c r="B120" s="44" t="s">
        <v>234</v>
      </c>
      <c r="C120" s="34" t="n">
        <v>63431.5</v>
      </c>
      <c r="D120" s="48" t="n">
        <v>50745.2</v>
      </c>
      <c r="E120" s="46" t="n">
        <f aca="false">D120/C120</f>
        <v>0.8</v>
      </c>
    </row>
    <row r="121" customFormat="false" ht="75" hidden="false" customHeight="false" outlineLevel="0" collapsed="false">
      <c r="A121" s="64" t="s">
        <v>162</v>
      </c>
      <c r="B121" s="44" t="s">
        <v>163</v>
      </c>
      <c r="C121" s="34" t="n">
        <v>12220.5</v>
      </c>
      <c r="D121" s="48" t="n">
        <v>3666.2</v>
      </c>
      <c r="E121" s="46" t="n">
        <f aca="false">D121/C121</f>
        <v>0.300004091485618</v>
      </c>
    </row>
    <row r="122" customFormat="false" ht="75" hidden="false" customHeight="false" outlineLevel="0" collapsed="false">
      <c r="A122" s="64" t="s">
        <v>164</v>
      </c>
      <c r="B122" s="44" t="s">
        <v>165</v>
      </c>
      <c r="C122" s="34" t="n">
        <v>10641.3</v>
      </c>
      <c r="D122" s="48" t="n">
        <v>3192.4</v>
      </c>
      <c r="E122" s="46" t="n">
        <f aca="false">D122/C122</f>
        <v>0.300000939734807</v>
      </c>
    </row>
    <row r="123" customFormat="false" ht="45" hidden="false" customHeight="false" outlineLevel="0" collapsed="false">
      <c r="A123" s="64" t="s">
        <v>336</v>
      </c>
      <c r="B123" s="44" t="s">
        <v>337</v>
      </c>
      <c r="C123" s="34" t="n">
        <v>0.1</v>
      </c>
      <c r="D123" s="48"/>
      <c r="E123" s="46" t="n">
        <f aca="false">D123/C123</f>
        <v>0</v>
      </c>
    </row>
    <row r="124" customFormat="false" ht="45" hidden="false" customHeight="false" outlineLevel="0" collapsed="false">
      <c r="A124" s="64" t="s">
        <v>166</v>
      </c>
      <c r="B124" s="44" t="s">
        <v>167</v>
      </c>
      <c r="C124" s="34" t="n">
        <v>30050.4</v>
      </c>
      <c r="D124" s="48" t="n">
        <v>30050.4</v>
      </c>
      <c r="E124" s="46" t="n">
        <f aca="false">D124/C124</f>
        <v>1</v>
      </c>
    </row>
    <row r="125" customFormat="false" ht="60" hidden="false" customHeight="false" outlineLevel="0" collapsed="false">
      <c r="A125" s="47" t="s">
        <v>208</v>
      </c>
      <c r="B125" s="44" t="s">
        <v>209</v>
      </c>
      <c r="C125" s="34" t="n">
        <v>351.2</v>
      </c>
      <c r="D125" s="48" t="n">
        <v>351.2</v>
      </c>
      <c r="E125" s="46" t="n">
        <f aca="false">D125/C125</f>
        <v>1</v>
      </c>
    </row>
    <row r="126" customFormat="false" ht="15" hidden="false" customHeight="false" outlineLevel="0" collapsed="false">
      <c r="A126" s="47" t="s">
        <v>210</v>
      </c>
      <c r="B126" s="44" t="s">
        <v>169</v>
      </c>
      <c r="C126" s="34" t="n">
        <v>94704.6</v>
      </c>
      <c r="D126" s="48" t="n">
        <v>53146.5</v>
      </c>
      <c r="E126" s="46" t="n">
        <f aca="false">D126/C126</f>
        <v>0.561181822213493</v>
      </c>
    </row>
    <row r="127" s="42" customFormat="true" ht="31.5" hidden="false" customHeight="false" outlineLevel="0" collapsed="false">
      <c r="A127" s="60" t="s">
        <v>338</v>
      </c>
      <c r="B127" s="15" t="s">
        <v>339</v>
      </c>
      <c r="C127" s="50" t="n">
        <f aca="false">C128+C129+C130+C131+C132+C133+C134+C135+C136+C137+C138</f>
        <v>302335.7</v>
      </c>
      <c r="D127" s="52" t="n">
        <f aca="false">D128+D129+D130+D131+D132+D133+D134+D135+D136+D137+D138</f>
        <v>301320.3</v>
      </c>
      <c r="E127" s="40" t="n">
        <f aca="false">D127/C127</f>
        <v>0.996641481637795</v>
      </c>
    </row>
    <row r="128" customFormat="false" ht="45.75" hidden="false" customHeight="false" outlineLevel="0" collapsed="false">
      <c r="A128" s="47" t="s">
        <v>340</v>
      </c>
      <c r="B128" s="44" t="s">
        <v>171</v>
      </c>
      <c r="C128" s="34" t="n">
        <v>458</v>
      </c>
      <c r="D128" s="48"/>
      <c r="E128" s="40"/>
    </row>
    <row r="129" customFormat="false" ht="30" hidden="false" customHeight="false" outlineLevel="0" collapsed="false">
      <c r="A129" s="47" t="s">
        <v>170</v>
      </c>
      <c r="B129" s="44" t="s">
        <v>341</v>
      </c>
      <c r="C129" s="34" t="n">
        <v>2466.9</v>
      </c>
      <c r="D129" s="48" t="n">
        <v>2466.9</v>
      </c>
      <c r="E129" s="46" t="n">
        <f aca="false">D129/C129</f>
        <v>1</v>
      </c>
    </row>
    <row r="130" customFormat="false" ht="30" hidden="false" customHeight="false" outlineLevel="0" collapsed="false">
      <c r="A130" s="47" t="s">
        <v>211</v>
      </c>
      <c r="B130" s="44" t="s">
        <v>212</v>
      </c>
      <c r="C130" s="34" t="n">
        <v>7273.1</v>
      </c>
      <c r="D130" s="48" t="n">
        <v>7273.1</v>
      </c>
      <c r="E130" s="46" t="n">
        <f aca="false">D130/C130</f>
        <v>1</v>
      </c>
    </row>
    <row r="131" customFormat="false" ht="30" hidden="false" customHeight="false" outlineLevel="0" collapsed="false">
      <c r="A131" s="47" t="s">
        <v>172</v>
      </c>
      <c r="B131" s="44" t="s">
        <v>173</v>
      </c>
      <c r="C131" s="34" t="n">
        <v>242444.5</v>
      </c>
      <c r="D131" s="48" t="n">
        <v>242444.5</v>
      </c>
      <c r="E131" s="46" t="n">
        <f aca="false">D131/C131</f>
        <v>1</v>
      </c>
    </row>
    <row r="132" customFormat="false" ht="60" hidden="false" customHeight="false" outlineLevel="0" collapsed="false">
      <c r="A132" s="47" t="s">
        <v>213</v>
      </c>
      <c r="B132" s="44" t="s">
        <v>214</v>
      </c>
      <c r="C132" s="34" t="n">
        <v>14876.2</v>
      </c>
      <c r="D132" s="48" t="n">
        <v>14876.2</v>
      </c>
      <c r="E132" s="46" t="n">
        <f aca="false">D132/C132</f>
        <v>1</v>
      </c>
    </row>
    <row r="133" customFormat="false" ht="15" hidden="false" customHeight="false" outlineLevel="0" collapsed="false">
      <c r="A133" s="47" t="s">
        <v>215</v>
      </c>
      <c r="B133" s="44" t="s">
        <v>216</v>
      </c>
      <c r="C133" s="34" t="n">
        <v>10798.5</v>
      </c>
      <c r="D133" s="48" t="n">
        <v>10798.5</v>
      </c>
      <c r="E133" s="46" t="n">
        <f aca="false">D133/C133</f>
        <v>1</v>
      </c>
    </row>
    <row r="134" customFormat="false" ht="60" hidden="false" customHeight="false" outlineLevel="0" collapsed="false">
      <c r="A134" s="47" t="s">
        <v>227</v>
      </c>
      <c r="B134" s="44" t="s">
        <v>228</v>
      </c>
      <c r="C134" s="34" t="n">
        <v>8291.3</v>
      </c>
      <c r="D134" s="48" t="n">
        <v>8077.1</v>
      </c>
      <c r="E134" s="46" t="n">
        <f aca="false">D134/C134</f>
        <v>0.974165691749183</v>
      </c>
    </row>
    <row r="135" customFormat="false" ht="90" hidden="false" customHeight="false" outlineLevel="0" collapsed="false">
      <c r="A135" s="47" t="s">
        <v>174</v>
      </c>
      <c r="B135" s="49" t="s">
        <v>175</v>
      </c>
      <c r="C135" s="34" t="n">
        <v>6177.6</v>
      </c>
      <c r="D135" s="48" t="n">
        <v>6177.6</v>
      </c>
      <c r="E135" s="46" t="n">
        <f aca="false">D135/C135</f>
        <v>1</v>
      </c>
    </row>
    <row r="136" customFormat="false" ht="75" hidden="false" customHeight="false" outlineLevel="0" collapsed="false">
      <c r="A136" s="47" t="s">
        <v>176</v>
      </c>
      <c r="B136" s="49" t="s">
        <v>177</v>
      </c>
      <c r="C136" s="34" t="n">
        <v>4118.4</v>
      </c>
      <c r="D136" s="48" t="n">
        <v>4118.4</v>
      </c>
      <c r="E136" s="46" t="n">
        <f aca="false">D136/C136</f>
        <v>1</v>
      </c>
    </row>
    <row r="137" customFormat="false" ht="45" hidden="false" customHeight="false" outlineLevel="0" collapsed="false">
      <c r="A137" s="47" t="s">
        <v>178</v>
      </c>
      <c r="B137" s="44" t="s">
        <v>179</v>
      </c>
      <c r="C137" s="34" t="n">
        <v>1287</v>
      </c>
      <c r="D137" s="48" t="n">
        <v>943.8</v>
      </c>
      <c r="E137" s="46" t="n">
        <f aca="false">D137/C137</f>
        <v>0.733333333333333</v>
      </c>
    </row>
    <row r="138" customFormat="false" ht="30" hidden="false" customHeight="false" outlineLevel="0" collapsed="false">
      <c r="A138" s="47" t="s">
        <v>217</v>
      </c>
      <c r="B138" s="44" t="s">
        <v>218</v>
      </c>
      <c r="C138" s="34" t="n">
        <v>4144.2</v>
      </c>
      <c r="D138" s="48" t="n">
        <v>4144.2</v>
      </c>
      <c r="E138" s="46" t="n">
        <f aca="false">D138/C138</f>
        <v>1</v>
      </c>
    </row>
    <row r="139" s="42" customFormat="true" ht="21.75" hidden="false" customHeight="true" outlineLevel="0" collapsed="false">
      <c r="A139" s="37" t="s">
        <v>342</v>
      </c>
      <c r="B139" s="15" t="s">
        <v>343</v>
      </c>
      <c r="C139" s="50" t="n">
        <f aca="false">C140+C141+C142+C143+C144</f>
        <v>110301.8</v>
      </c>
      <c r="D139" s="52" t="n">
        <f aca="false">D140+D141+D142+D143+D144</f>
        <v>98198.1</v>
      </c>
      <c r="E139" s="40" t="n">
        <f aca="false">D139/C139</f>
        <v>0.890267429905949</v>
      </c>
    </row>
    <row r="140" customFormat="false" ht="90" hidden="false" customHeight="false" outlineLevel="0" collapsed="false">
      <c r="A140" s="47" t="s">
        <v>240</v>
      </c>
      <c r="B140" s="49" t="s">
        <v>241</v>
      </c>
      <c r="C140" s="34" t="n">
        <v>11008.5</v>
      </c>
      <c r="D140" s="48" t="n">
        <v>11008.5</v>
      </c>
      <c r="E140" s="46" t="n">
        <f aca="false">D140/C140</f>
        <v>1</v>
      </c>
    </row>
    <row r="141" customFormat="false" ht="60" hidden="false" customHeight="false" outlineLevel="0" collapsed="false">
      <c r="A141" s="47" t="s">
        <v>229</v>
      </c>
      <c r="B141" s="44" t="s">
        <v>230</v>
      </c>
      <c r="C141" s="34" t="n">
        <v>2179.2</v>
      </c>
      <c r="D141" s="48" t="n">
        <v>2179.2</v>
      </c>
      <c r="E141" s="46" t="n">
        <f aca="false">D141/C141</f>
        <v>1</v>
      </c>
    </row>
    <row r="142" customFormat="false" ht="45" hidden="false" customHeight="false" outlineLevel="0" collapsed="false">
      <c r="A142" s="47" t="s">
        <v>224</v>
      </c>
      <c r="B142" s="44" t="s">
        <v>225</v>
      </c>
      <c r="C142" s="34" t="n">
        <v>238.7</v>
      </c>
      <c r="D142" s="48" t="n">
        <v>238.7</v>
      </c>
      <c r="E142" s="46" t="n">
        <f aca="false">D142/C142</f>
        <v>1</v>
      </c>
    </row>
    <row r="143" customFormat="false" ht="75" hidden="false" customHeight="false" outlineLevel="0" collapsed="false">
      <c r="A143" s="47" t="s">
        <v>344</v>
      </c>
      <c r="B143" s="44" t="s">
        <v>236</v>
      </c>
      <c r="C143" s="34" t="n">
        <v>13496</v>
      </c>
      <c r="D143" s="48" t="n">
        <v>13496</v>
      </c>
      <c r="E143" s="46" t="n">
        <f aca="false">D143/C143</f>
        <v>1</v>
      </c>
    </row>
    <row r="144" customFormat="false" ht="30" hidden="false" customHeight="false" outlineLevel="0" collapsed="false">
      <c r="A144" s="47" t="s">
        <v>180</v>
      </c>
      <c r="B144" s="44" t="s">
        <v>181</v>
      </c>
      <c r="C144" s="34" t="n">
        <v>83379.4</v>
      </c>
      <c r="D144" s="48" t="n">
        <v>71275.7</v>
      </c>
      <c r="E144" s="46" t="n">
        <f aca="false">D144/C144</f>
        <v>0.85483584674392</v>
      </c>
    </row>
    <row r="145" s="42" customFormat="true" ht="47.25" hidden="false" customHeight="false" outlineLevel="0" collapsed="false">
      <c r="A145" s="53" t="s">
        <v>345</v>
      </c>
      <c r="B145" s="38" t="s">
        <v>346</v>
      </c>
      <c r="C145" s="52"/>
      <c r="D145" s="52" t="n">
        <f aca="false">D146</f>
        <v>-5763.5</v>
      </c>
      <c r="E145" s="40"/>
    </row>
    <row r="146" customFormat="false" ht="45.75" hidden="false" customHeight="false" outlineLevel="0" collapsed="false">
      <c r="A146" s="47" t="s">
        <v>206</v>
      </c>
      <c r="B146" s="44" t="s">
        <v>183</v>
      </c>
      <c r="C146" s="34"/>
      <c r="D146" s="48" t="n">
        <v>-5763.5</v>
      </c>
      <c r="E146" s="40"/>
    </row>
    <row r="147" s="42" customFormat="true" ht="36.75" hidden="false" customHeight="true" outlineLevel="0" collapsed="false">
      <c r="A147" s="53"/>
      <c r="B147" s="65" t="s">
        <v>244</v>
      </c>
      <c r="C147" s="39" t="n">
        <f aca="false">C114+C13</f>
        <v>1712137.8</v>
      </c>
      <c r="D147" s="51" t="n">
        <f aca="false">D114+D13</f>
        <v>1775249.24</v>
      </c>
      <c r="E147" s="40" t="n">
        <f aca="false">D147/C147</f>
        <v>1.03686119189705</v>
      </c>
    </row>
  </sheetData>
  <mergeCells count="7">
    <mergeCell ref="D1:E1"/>
    <mergeCell ref="D2:E2"/>
    <mergeCell ref="D3:E3"/>
    <mergeCell ref="D4:E4"/>
    <mergeCell ref="A6:E6"/>
    <mergeCell ref="A7:E7"/>
    <mergeCell ref="A8:E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40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11.28"/>
    <col collapsed="false" customWidth="true" hidden="false" outlineLevel="0" max="2" min="2" style="66" width="12.7"/>
    <col collapsed="false" customWidth="true" hidden="false" outlineLevel="0" max="3" min="3" style="66" width="13.41"/>
    <col collapsed="false" customWidth="true" hidden="false" outlineLevel="0" max="4" min="4" style="66" width="11.7"/>
    <col collapsed="false" customWidth="true" hidden="false" outlineLevel="0" max="5" min="5" style="67" width="108.7"/>
    <col collapsed="false" customWidth="true" hidden="false" outlineLevel="0" max="6" min="6" style="66" width="17.42"/>
    <col collapsed="false" customWidth="true" hidden="false" outlineLevel="0" max="7" min="7" style="66" width="17.28"/>
    <col collapsed="false" customWidth="true" hidden="false" outlineLevel="0" max="8" min="8" style="66" width="15.41"/>
    <col collapsed="false" customWidth="true" hidden="true" outlineLevel="0" max="9" min="9" style="66" width="12.7"/>
    <col collapsed="false" customWidth="true" hidden="true" outlineLevel="0" max="10" min="10" style="66" width="13.28"/>
    <col collapsed="false" customWidth="false" hidden="false" outlineLevel="0" max="11" min="11" style="66" width="9.14"/>
    <col collapsed="false" customWidth="true" hidden="false" outlineLevel="0" max="12" min="12" style="66" width="10.13"/>
    <col collapsed="false" customWidth="false" hidden="false" outlineLevel="0" max="257" min="13" style="66" width="9.14"/>
  </cols>
  <sheetData>
    <row r="1" customFormat="false" ht="15" hidden="false" customHeight="false" outlineLevel="0" collapsed="false">
      <c r="F1" s="68"/>
      <c r="G1" s="69" t="s">
        <v>347</v>
      </c>
    </row>
    <row r="2" customFormat="false" ht="15" hidden="false" customHeight="false" outlineLevel="0" collapsed="false">
      <c r="F2" s="70"/>
      <c r="G2" s="69" t="s">
        <v>1</v>
      </c>
    </row>
    <row r="3" customFormat="false" ht="15" hidden="false" customHeight="false" outlineLevel="0" collapsed="false">
      <c r="F3" s="70"/>
      <c r="G3" s="69" t="s">
        <v>2</v>
      </c>
    </row>
    <row r="4" customFormat="false" ht="15" hidden="false" customHeight="false" outlineLevel="0" collapsed="false">
      <c r="F4" s="70"/>
      <c r="G4" s="2" t="s">
        <v>3</v>
      </c>
    </row>
    <row r="6" customFormat="false" ht="15.75" hidden="false" customHeight="true" outlineLevel="0" collapsed="false">
      <c r="A6" s="71" t="s">
        <v>348</v>
      </c>
      <c r="B6" s="71"/>
      <c r="C6" s="71"/>
      <c r="D6" s="71"/>
      <c r="E6" s="71"/>
      <c r="F6" s="71"/>
      <c r="G6" s="71"/>
      <c r="H6" s="71"/>
    </row>
    <row r="7" customFormat="false" ht="15" hidden="false" customHeight="false" outlineLevel="0" collapsed="false">
      <c r="H7" s="72" t="s">
        <v>5</v>
      </c>
    </row>
    <row r="8" customFormat="false" ht="15" hidden="false" customHeight="true" outlineLevel="0" collapsed="false">
      <c r="A8" s="73" t="s">
        <v>349</v>
      </c>
      <c r="B8" s="74" t="s">
        <v>350</v>
      </c>
      <c r="C8" s="74"/>
      <c r="D8" s="74"/>
      <c r="E8" s="73" t="s">
        <v>351</v>
      </c>
      <c r="F8" s="75" t="s">
        <v>252</v>
      </c>
      <c r="G8" s="76" t="s">
        <v>352</v>
      </c>
      <c r="H8" s="76" t="s">
        <v>253</v>
      </c>
    </row>
    <row r="9" customFormat="false" ht="15" hidden="false" customHeight="false" outlineLevel="0" collapsed="false">
      <c r="A9" s="73"/>
      <c r="B9" s="74"/>
      <c r="C9" s="74"/>
      <c r="D9" s="74"/>
      <c r="E9" s="73"/>
      <c r="F9" s="75"/>
      <c r="G9" s="76"/>
      <c r="H9" s="76"/>
    </row>
    <row r="10" customFormat="false" ht="15" hidden="false" customHeight="true" outlineLevel="0" collapsed="false">
      <c r="A10" s="73"/>
      <c r="B10" s="74"/>
      <c r="C10" s="74"/>
      <c r="D10" s="74"/>
      <c r="E10" s="73"/>
      <c r="F10" s="75"/>
      <c r="G10" s="76"/>
      <c r="H10" s="76"/>
    </row>
    <row r="11" customFormat="false" ht="15" hidden="false" customHeight="true" outlineLevel="0" collapsed="false">
      <c r="A11" s="73"/>
      <c r="B11" s="73" t="s">
        <v>353</v>
      </c>
      <c r="C11" s="73" t="s">
        <v>354</v>
      </c>
      <c r="D11" s="73" t="s">
        <v>355</v>
      </c>
      <c r="E11" s="73"/>
      <c r="F11" s="75"/>
      <c r="G11" s="76"/>
      <c r="H11" s="76"/>
    </row>
    <row r="12" customFormat="false" ht="15" hidden="false" customHeight="false" outlineLevel="0" collapsed="false">
      <c r="A12" s="73"/>
      <c r="B12" s="73"/>
      <c r="C12" s="73"/>
      <c r="D12" s="73"/>
      <c r="E12" s="73"/>
      <c r="F12" s="75"/>
      <c r="G12" s="76"/>
      <c r="H12" s="76"/>
    </row>
    <row r="13" customFormat="false" ht="15" hidden="false" customHeight="false" outlineLevel="0" collapsed="false">
      <c r="A13" s="77" t="s">
        <v>356</v>
      </c>
      <c r="B13" s="77" t="s">
        <v>357</v>
      </c>
      <c r="C13" s="77" t="s">
        <v>358</v>
      </c>
      <c r="D13" s="77" t="s">
        <v>359</v>
      </c>
      <c r="E13" s="77" t="s">
        <v>360</v>
      </c>
      <c r="F13" s="77" t="s">
        <v>361</v>
      </c>
      <c r="G13" s="78" t="n">
        <v>7</v>
      </c>
      <c r="H13" s="78" t="n">
        <v>8</v>
      </c>
    </row>
    <row r="14" customFormat="false" ht="15.75" hidden="false" customHeight="false" outlineLevel="0" collapsed="false">
      <c r="A14" s="79" t="s">
        <v>362</v>
      </c>
      <c r="B14" s="77"/>
      <c r="C14" s="77"/>
      <c r="D14" s="77"/>
      <c r="E14" s="80" t="s">
        <v>363</v>
      </c>
      <c r="F14" s="81" t="n">
        <f aca="false">F15+F16</f>
        <v>2589.4</v>
      </c>
      <c r="G14" s="81" t="n">
        <f aca="false">G15+G16</f>
        <v>2570.8</v>
      </c>
      <c r="H14" s="82" t="n">
        <f aca="false">G14/F14</f>
        <v>0.992816868772689</v>
      </c>
    </row>
    <row r="15" customFormat="false" ht="15" hidden="false" customHeight="false" outlineLevel="0" collapsed="false">
      <c r="A15" s="77"/>
      <c r="B15" s="74" t="s">
        <v>364</v>
      </c>
      <c r="C15" s="74" t="s">
        <v>365</v>
      </c>
      <c r="D15" s="74" t="s">
        <v>366</v>
      </c>
      <c r="E15" s="83" t="s">
        <v>367</v>
      </c>
      <c r="F15" s="84" t="n">
        <v>1804.4</v>
      </c>
      <c r="G15" s="85" t="n">
        <v>1787.5</v>
      </c>
      <c r="H15" s="86" t="n">
        <f aca="false">G15/F15</f>
        <v>0.990634005763689</v>
      </c>
    </row>
    <row r="16" customFormat="false" ht="15" hidden="false" customHeight="false" outlineLevel="0" collapsed="false">
      <c r="A16" s="77"/>
      <c r="B16" s="74" t="s">
        <v>364</v>
      </c>
      <c r="C16" s="74" t="s">
        <v>368</v>
      </c>
      <c r="D16" s="74" t="s">
        <v>366</v>
      </c>
      <c r="E16" s="83" t="s">
        <v>369</v>
      </c>
      <c r="F16" s="84" t="n">
        <v>785</v>
      </c>
      <c r="G16" s="85" t="n">
        <v>783.3</v>
      </c>
      <c r="H16" s="86" t="n">
        <f aca="false">G16/F16</f>
        <v>0.997834394904459</v>
      </c>
    </row>
    <row r="17" customFormat="false" ht="15" hidden="false" customHeight="false" outlineLevel="0" collapsed="false">
      <c r="A17" s="77"/>
      <c r="B17" s="77"/>
      <c r="C17" s="77"/>
      <c r="D17" s="77"/>
      <c r="E17" s="77"/>
      <c r="F17" s="77"/>
      <c r="G17" s="78"/>
      <c r="H17" s="78"/>
    </row>
    <row r="18" customFormat="false" ht="15.75" hidden="false" customHeight="false" outlineLevel="0" collapsed="false">
      <c r="A18" s="87" t="s">
        <v>370</v>
      </c>
      <c r="B18" s="74"/>
      <c r="C18" s="74"/>
      <c r="D18" s="74"/>
      <c r="E18" s="88" t="s">
        <v>371</v>
      </c>
      <c r="F18" s="89" t="n">
        <f aca="false">SUM(F19:F24)</f>
        <v>10379.4</v>
      </c>
      <c r="G18" s="89" t="n">
        <f aca="false">SUM(G19:G24)</f>
        <v>9982.9</v>
      </c>
      <c r="H18" s="82" t="n">
        <f aca="false">G18/F18</f>
        <v>0.961799333294796</v>
      </c>
    </row>
    <row r="19" customFormat="false" ht="15" hidden="false" customHeight="false" outlineLevel="0" collapsed="false">
      <c r="A19" s="74"/>
      <c r="B19" s="74" t="s">
        <v>372</v>
      </c>
      <c r="C19" s="74" t="s">
        <v>365</v>
      </c>
      <c r="D19" s="74" t="s">
        <v>366</v>
      </c>
      <c r="E19" s="83" t="s">
        <v>367</v>
      </c>
      <c r="F19" s="90" t="n">
        <v>5200.7</v>
      </c>
      <c r="G19" s="91" t="n">
        <v>4877.3</v>
      </c>
      <c r="H19" s="86" t="n">
        <f aca="false">G19/F19</f>
        <v>0.937816063222259</v>
      </c>
    </row>
    <row r="20" customFormat="false" ht="15" hidden="false" customHeight="false" outlineLevel="0" collapsed="false">
      <c r="A20" s="74"/>
      <c r="B20" s="74"/>
      <c r="C20" s="74" t="s">
        <v>373</v>
      </c>
      <c r="D20" s="74" t="s">
        <v>366</v>
      </c>
      <c r="E20" s="83" t="s">
        <v>374</v>
      </c>
      <c r="F20" s="90" t="n">
        <v>1905.9</v>
      </c>
      <c r="G20" s="91" t="n">
        <v>1905.2</v>
      </c>
      <c r="H20" s="86" t="n">
        <f aca="false">G20/F20</f>
        <v>0.999632719450129</v>
      </c>
    </row>
    <row r="21" customFormat="false" ht="15" hidden="false" customHeight="false" outlineLevel="0" collapsed="false">
      <c r="A21" s="74"/>
      <c r="B21" s="74"/>
      <c r="C21" s="74" t="s">
        <v>375</v>
      </c>
      <c r="D21" s="74" t="s">
        <v>366</v>
      </c>
      <c r="E21" s="83" t="s">
        <v>376</v>
      </c>
      <c r="F21" s="91" t="n">
        <v>1264.7</v>
      </c>
      <c r="G21" s="91" t="n">
        <v>1263.1</v>
      </c>
      <c r="H21" s="86" t="n">
        <f aca="false">G21/F21</f>
        <v>0.998734877836641</v>
      </c>
    </row>
    <row r="22" customFormat="false" ht="30" hidden="false" customHeight="false" outlineLevel="0" collapsed="false">
      <c r="A22" s="74"/>
      <c r="B22" s="74"/>
      <c r="C22" s="74" t="s">
        <v>377</v>
      </c>
      <c r="D22" s="74" t="s">
        <v>366</v>
      </c>
      <c r="E22" s="83" t="s">
        <v>378</v>
      </c>
      <c r="F22" s="91" t="n">
        <v>1530.3</v>
      </c>
      <c r="G22" s="91" t="n">
        <v>1530.2</v>
      </c>
      <c r="H22" s="86" t="n">
        <f aca="false">G22/F22</f>
        <v>0.999934653335947</v>
      </c>
    </row>
    <row r="23" customFormat="false" ht="15" hidden="false" customHeight="false" outlineLevel="0" collapsed="false">
      <c r="A23" s="74"/>
      <c r="B23" s="74" t="s">
        <v>379</v>
      </c>
      <c r="C23" s="74" t="s">
        <v>380</v>
      </c>
      <c r="D23" s="74" t="s">
        <v>366</v>
      </c>
      <c r="E23" s="83" t="s">
        <v>381</v>
      </c>
      <c r="F23" s="91" t="n">
        <v>397.8</v>
      </c>
      <c r="G23" s="91" t="n">
        <v>367.5</v>
      </c>
      <c r="H23" s="86" t="n">
        <f aca="false">G23/F23</f>
        <v>0.923831070889894</v>
      </c>
    </row>
    <row r="24" customFormat="false" ht="15" hidden="false" customHeight="false" outlineLevel="0" collapsed="false">
      <c r="A24" s="74"/>
      <c r="B24" s="74" t="s">
        <v>382</v>
      </c>
      <c r="C24" s="92" t="s">
        <v>383</v>
      </c>
      <c r="D24" s="74" t="s">
        <v>384</v>
      </c>
      <c r="E24" s="93" t="s">
        <v>385</v>
      </c>
      <c r="F24" s="91" t="n">
        <v>80</v>
      </c>
      <c r="G24" s="94" t="n">
        <v>39.6</v>
      </c>
      <c r="H24" s="86" t="n">
        <f aca="false">G24/F24</f>
        <v>0.495</v>
      </c>
    </row>
    <row r="25" customFormat="false" ht="15" hidden="false" customHeight="false" outlineLevel="0" collapsed="false">
      <c r="A25" s="74"/>
      <c r="B25" s="74"/>
      <c r="C25" s="74"/>
      <c r="D25" s="74"/>
      <c r="E25" s="83"/>
      <c r="F25" s="95"/>
      <c r="G25" s="96"/>
      <c r="H25" s="96"/>
    </row>
    <row r="26" customFormat="false" ht="15.75" hidden="false" customHeight="false" outlineLevel="0" collapsed="false">
      <c r="A26" s="87" t="s">
        <v>386</v>
      </c>
      <c r="B26" s="87"/>
      <c r="C26" s="87"/>
      <c r="D26" s="87"/>
      <c r="E26" s="88" t="s">
        <v>387</v>
      </c>
      <c r="F26" s="89" t="n">
        <f aca="false">SUM(F27:F110)</f>
        <v>366764.694</v>
      </c>
      <c r="G26" s="89" t="n">
        <f aca="false">SUM(G27:G110)</f>
        <v>308137.473</v>
      </c>
      <c r="H26" s="82" t="n">
        <f aca="false">G26/F26</f>
        <v>0.840150314468382</v>
      </c>
    </row>
    <row r="27" customFormat="false" ht="15.75" hidden="false" customHeight="false" outlineLevel="0" collapsed="false">
      <c r="A27" s="87"/>
      <c r="B27" s="74" t="s">
        <v>388</v>
      </c>
      <c r="C27" s="74" t="s">
        <v>389</v>
      </c>
      <c r="D27" s="74" t="s">
        <v>366</v>
      </c>
      <c r="E27" s="83" t="s">
        <v>390</v>
      </c>
      <c r="F27" s="91" t="n">
        <v>1754.8</v>
      </c>
      <c r="G27" s="91" t="n">
        <v>1754.6</v>
      </c>
      <c r="H27" s="86" t="n">
        <f aca="false">G27/F27</f>
        <v>0.999886026897652</v>
      </c>
    </row>
    <row r="28" customFormat="false" ht="83.25" hidden="false" customHeight="true" outlineLevel="0" collapsed="false">
      <c r="A28" s="87"/>
      <c r="B28" s="74" t="s">
        <v>388</v>
      </c>
      <c r="C28" s="74" t="s">
        <v>391</v>
      </c>
      <c r="D28" s="74" t="s">
        <v>366</v>
      </c>
      <c r="E28" s="83" t="s">
        <v>392</v>
      </c>
      <c r="F28" s="91" t="n">
        <v>126</v>
      </c>
      <c r="G28" s="91" t="n">
        <v>126</v>
      </c>
      <c r="H28" s="86" t="n">
        <f aca="false">G28/F28</f>
        <v>1</v>
      </c>
    </row>
    <row r="29" customFormat="false" ht="15" hidden="false" customHeight="false" outlineLevel="0" collapsed="false">
      <c r="A29" s="74"/>
      <c r="B29" s="74" t="s">
        <v>393</v>
      </c>
      <c r="C29" s="74" t="s">
        <v>365</v>
      </c>
      <c r="D29" s="74" t="s">
        <v>366</v>
      </c>
      <c r="E29" s="83" t="s">
        <v>367</v>
      </c>
      <c r="F29" s="91" t="n">
        <v>47913.9</v>
      </c>
      <c r="G29" s="91" t="n">
        <v>47810.8</v>
      </c>
      <c r="H29" s="86" t="n">
        <f aca="false">G29/F29</f>
        <v>0.997848223584388</v>
      </c>
    </row>
    <row r="30" customFormat="false" ht="51.75" hidden="false" customHeight="true" outlineLevel="0" collapsed="false">
      <c r="A30" s="74"/>
      <c r="B30" s="74" t="s">
        <v>393</v>
      </c>
      <c r="C30" s="74" t="s">
        <v>391</v>
      </c>
      <c r="D30" s="74" t="s">
        <v>366</v>
      </c>
      <c r="E30" s="83" t="s">
        <v>394</v>
      </c>
      <c r="F30" s="91" t="n">
        <v>5</v>
      </c>
      <c r="G30" s="91" t="n">
        <v>0</v>
      </c>
      <c r="H30" s="86" t="n">
        <f aca="false">G30/F30</f>
        <v>0</v>
      </c>
    </row>
    <row r="31" customFormat="false" ht="82.5" hidden="false" customHeight="true" outlineLevel="0" collapsed="false">
      <c r="A31" s="74"/>
      <c r="B31" s="74" t="s">
        <v>393</v>
      </c>
      <c r="C31" s="74" t="s">
        <v>391</v>
      </c>
      <c r="D31" s="74" t="s">
        <v>366</v>
      </c>
      <c r="E31" s="83" t="s">
        <v>392</v>
      </c>
      <c r="F31" s="91" t="n">
        <v>360.7</v>
      </c>
      <c r="G31" s="91" t="n">
        <v>335.7</v>
      </c>
      <c r="H31" s="86" t="n">
        <f aca="false">G31/F31</f>
        <v>0.930690324369282</v>
      </c>
    </row>
    <row r="32" customFormat="false" ht="17.25" hidden="false" customHeight="true" outlineLevel="0" collapsed="false">
      <c r="A32" s="74"/>
      <c r="B32" s="74" t="s">
        <v>393</v>
      </c>
      <c r="C32" s="74" t="s">
        <v>395</v>
      </c>
      <c r="D32" s="74" t="s">
        <v>366</v>
      </c>
      <c r="E32" s="93" t="s">
        <v>396</v>
      </c>
      <c r="F32" s="91" t="n">
        <v>130.8</v>
      </c>
      <c r="G32" s="91" t="n">
        <v>82.1</v>
      </c>
      <c r="H32" s="86" t="n">
        <f aca="false">G32/F32</f>
        <v>0.627675840978593</v>
      </c>
    </row>
    <row r="33" customFormat="false" ht="37.5" hidden="false" customHeight="true" outlineLevel="0" collapsed="false">
      <c r="A33" s="74"/>
      <c r="B33" s="74" t="s">
        <v>393</v>
      </c>
      <c r="C33" s="74" t="s">
        <v>397</v>
      </c>
      <c r="D33" s="74" t="s">
        <v>366</v>
      </c>
      <c r="E33" s="97" t="s">
        <v>398</v>
      </c>
      <c r="F33" s="91" t="n">
        <v>469.1</v>
      </c>
      <c r="G33" s="91" t="n">
        <v>469.1</v>
      </c>
      <c r="H33" s="86" t="n">
        <f aca="false">G33/F33</f>
        <v>1</v>
      </c>
    </row>
    <row r="34" customFormat="false" ht="33.75" hidden="false" customHeight="true" outlineLevel="0" collapsed="false">
      <c r="A34" s="74"/>
      <c r="B34" s="74" t="s">
        <v>393</v>
      </c>
      <c r="C34" s="74" t="s">
        <v>399</v>
      </c>
      <c r="D34" s="74" t="s">
        <v>366</v>
      </c>
      <c r="E34" s="98" t="s">
        <v>400</v>
      </c>
      <c r="F34" s="91" t="n">
        <v>811.4</v>
      </c>
      <c r="G34" s="91" t="n">
        <v>809.3</v>
      </c>
      <c r="H34" s="86" t="n">
        <f aca="false">G34/F34</f>
        <v>0.997411880700025</v>
      </c>
    </row>
    <row r="35" customFormat="false" ht="72.75" hidden="false" customHeight="true" outlineLevel="0" collapsed="false">
      <c r="A35" s="74"/>
      <c r="B35" s="74" t="s">
        <v>393</v>
      </c>
      <c r="C35" s="74" t="s">
        <v>401</v>
      </c>
      <c r="D35" s="74" t="s">
        <v>366</v>
      </c>
      <c r="E35" s="97" t="s">
        <v>402</v>
      </c>
      <c r="F35" s="91" t="n">
        <v>21.3</v>
      </c>
      <c r="G35" s="91" t="n">
        <v>21.3</v>
      </c>
      <c r="H35" s="86" t="n">
        <f aca="false">G35/F35</f>
        <v>1</v>
      </c>
    </row>
    <row r="36" customFormat="false" ht="51.75" hidden="false" customHeight="true" outlineLevel="0" collapsed="false">
      <c r="A36" s="74"/>
      <c r="B36" s="74" t="s">
        <v>393</v>
      </c>
      <c r="C36" s="74" t="s">
        <v>403</v>
      </c>
      <c r="D36" s="74" t="s">
        <v>366</v>
      </c>
      <c r="E36" s="97" t="s">
        <v>404</v>
      </c>
      <c r="F36" s="91" t="n">
        <v>3.9</v>
      </c>
      <c r="G36" s="91" t="n">
        <v>3.9</v>
      </c>
      <c r="H36" s="86" t="n">
        <f aca="false">G36/F36</f>
        <v>1</v>
      </c>
    </row>
    <row r="37" customFormat="false" ht="34.5" hidden="false" customHeight="true" outlineLevel="0" collapsed="false">
      <c r="A37" s="74"/>
      <c r="B37" s="74" t="s">
        <v>393</v>
      </c>
      <c r="C37" s="99" t="s">
        <v>405</v>
      </c>
      <c r="D37" s="74" t="s">
        <v>366</v>
      </c>
      <c r="E37" s="100" t="s">
        <v>406</v>
      </c>
      <c r="F37" s="91" t="n">
        <v>0.3</v>
      </c>
      <c r="G37" s="91" t="n">
        <v>0</v>
      </c>
      <c r="H37" s="86" t="n">
        <f aca="false">G37/F37</f>
        <v>0</v>
      </c>
    </row>
    <row r="38" customFormat="false" ht="15" hidden="false" customHeight="false" outlineLevel="0" collapsed="false">
      <c r="A38" s="74"/>
      <c r="B38" s="74" t="s">
        <v>407</v>
      </c>
      <c r="C38" s="74" t="s">
        <v>408</v>
      </c>
      <c r="D38" s="74" t="s">
        <v>384</v>
      </c>
      <c r="E38" s="101" t="s">
        <v>409</v>
      </c>
      <c r="F38" s="91" t="n">
        <v>41</v>
      </c>
      <c r="G38" s="91"/>
      <c r="H38" s="96"/>
    </row>
    <row r="39" customFormat="false" ht="30" hidden="false" customHeight="false" outlineLevel="0" collapsed="false">
      <c r="A39" s="74"/>
      <c r="B39" s="74" t="s">
        <v>379</v>
      </c>
      <c r="C39" s="74" t="s">
        <v>410</v>
      </c>
      <c r="D39" s="74" t="s">
        <v>366</v>
      </c>
      <c r="E39" s="101" t="s">
        <v>411</v>
      </c>
      <c r="F39" s="91" t="n">
        <v>2466.9</v>
      </c>
      <c r="G39" s="91" t="n">
        <v>2463.5</v>
      </c>
      <c r="H39" s="86" t="n">
        <f aca="false">G39/F39</f>
        <v>0.998621751996433</v>
      </c>
    </row>
    <row r="40" customFormat="false" ht="15" hidden="false" customHeight="false" outlineLevel="0" collapsed="false">
      <c r="A40" s="74"/>
      <c r="B40" s="74" t="s">
        <v>379</v>
      </c>
      <c r="C40" s="74" t="s">
        <v>412</v>
      </c>
      <c r="D40" s="74" t="s">
        <v>366</v>
      </c>
      <c r="E40" s="102" t="s">
        <v>413</v>
      </c>
      <c r="F40" s="90" t="n">
        <v>458</v>
      </c>
      <c r="G40" s="96" t="n">
        <v>0</v>
      </c>
      <c r="H40" s="86" t="n">
        <f aca="false">G40/F40</f>
        <v>0</v>
      </c>
    </row>
    <row r="41" customFormat="false" ht="15" hidden="false" customHeight="false" outlineLevel="0" collapsed="false">
      <c r="A41" s="74"/>
      <c r="B41" s="74" t="s">
        <v>379</v>
      </c>
      <c r="C41" s="92" t="s">
        <v>414</v>
      </c>
      <c r="D41" s="74" t="s">
        <v>384</v>
      </c>
      <c r="E41" s="103" t="s">
        <v>415</v>
      </c>
      <c r="F41" s="90" t="n">
        <v>14.2</v>
      </c>
      <c r="G41" s="96" t="n">
        <v>14.1</v>
      </c>
      <c r="H41" s="86" t="n">
        <f aca="false">G41/F41</f>
        <v>0.992957746478873</v>
      </c>
    </row>
    <row r="42" customFormat="false" ht="30" hidden="false" customHeight="false" outlineLevel="0" collapsed="false">
      <c r="A42" s="74"/>
      <c r="B42" s="74" t="s">
        <v>379</v>
      </c>
      <c r="C42" s="92" t="s">
        <v>416</v>
      </c>
      <c r="D42" s="92" t="s">
        <v>366</v>
      </c>
      <c r="E42" s="104" t="s">
        <v>417</v>
      </c>
      <c r="F42" s="105" t="n">
        <v>0.054</v>
      </c>
      <c r="G42" s="96"/>
      <c r="H42" s="86" t="n">
        <f aca="false">G42/F42</f>
        <v>0</v>
      </c>
    </row>
    <row r="43" customFormat="false" ht="15" hidden="false" customHeight="false" outlineLevel="0" collapsed="false">
      <c r="A43" s="74"/>
      <c r="B43" s="74" t="s">
        <v>379</v>
      </c>
      <c r="C43" s="74" t="s">
        <v>380</v>
      </c>
      <c r="D43" s="74" t="s">
        <v>366</v>
      </c>
      <c r="E43" s="83" t="s">
        <v>381</v>
      </c>
      <c r="F43" s="91" t="n">
        <v>6027.5</v>
      </c>
      <c r="G43" s="91" t="n">
        <v>6027.4</v>
      </c>
      <c r="H43" s="86" t="n">
        <f aca="false">G43/F43</f>
        <v>0.999983409373704</v>
      </c>
    </row>
    <row r="44" customFormat="false" ht="15" hidden="false" customHeight="false" outlineLevel="0" collapsed="false">
      <c r="A44" s="74"/>
      <c r="B44" s="74" t="s">
        <v>379</v>
      </c>
      <c r="C44" s="74" t="s">
        <v>380</v>
      </c>
      <c r="D44" s="74" t="s">
        <v>366</v>
      </c>
      <c r="E44" s="83" t="s">
        <v>418</v>
      </c>
      <c r="F44" s="91" t="n">
        <v>1110.6</v>
      </c>
      <c r="G44" s="91" t="n">
        <v>1037.3</v>
      </c>
      <c r="H44" s="86" t="n">
        <f aca="false">G44/F44</f>
        <v>0.933999639834324</v>
      </c>
    </row>
    <row r="45" customFormat="false" ht="15" hidden="false" customHeight="false" outlineLevel="0" collapsed="false">
      <c r="A45" s="74"/>
      <c r="B45" s="74" t="s">
        <v>379</v>
      </c>
      <c r="C45" s="74" t="s">
        <v>380</v>
      </c>
      <c r="D45" s="74" t="s">
        <v>366</v>
      </c>
      <c r="E45" s="83" t="s">
        <v>419</v>
      </c>
      <c r="F45" s="91" t="n">
        <v>29</v>
      </c>
      <c r="G45" s="91" t="n">
        <v>29</v>
      </c>
      <c r="H45" s="86" t="n">
        <f aca="false">G45/F45</f>
        <v>1</v>
      </c>
    </row>
    <row r="46" customFormat="false" ht="15" hidden="false" customHeight="false" outlineLevel="0" collapsed="false">
      <c r="A46" s="74"/>
      <c r="B46" s="74" t="s">
        <v>379</v>
      </c>
      <c r="C46" s="74" t="s">
        <v>380</v>
      </c>
      <c r="D46" s="74" t="s">
        <v>366</v>
      </c>
      <c r="E46" s="83" t="s">
        <v>420</v>
      </c>
      <c r="F46" s="91" t="n">
        <v>110</v>
      </c>
      <c r="G46" s="91" t="n">
        <v>110</v>
      </c>
      <c r="H46" s="86" t="n">
        <f aca="false">G46/F46</f>
        <v>1</v>
      </c>
    </row>
    <row r="47" customFormat="false" ht="89.25" hidden="false" customHeight="true" outlineLevel="0" collapsed="false">
      <c r="A47" s="74"/>
      <c r="B47" s="74" t="s">
        <v>379</v>
      </c>
      <c r="C47" s="74" t="s">
        <v>391</v>
      </c>
      <c r="D47" s="74" t="s">
        <v>366</v>
      </c>
      <c r="E47" s="83" t="s">
        <v>392</v>
      </c>
      <c r="F47" s="91" t="n">
        <v>675.8</v>
      </c>
      <c r="G47" s="91" t="n">
        <v>498.8</v>
      </c>
      <c r="H47" s="86" t="n">
        <f aca="false">G47/F47</f>
        <v>0.738088191772714</v>
      </c>
    </row>
    <row r="48" customFormat="false" ht="54.75" hidden="false" customHeight="true" outlineLevel="0" collapsed="false">
      <c r="A48" s="74"/>
      <c r="B48" s="74"/>
      <c r="C48" s="74" t="s">
        <v>421</v>
      </c>
      <c r="D48" s="74" t="s">
        <v>366</v>
      </c>
      <c r="E48" s="83" t="s">
        <v>422</v>
      </c>
      <c r="F48" s="106" t="n">
        <v>50.31</v>
      </c>
      <c r="G48" s="91" t="n">
        <v>0</v>
      </c>
      <c r="H48" s="86" t="n">
        <f aca="false">G48/F48</f>
        <v>0</v>
      </c>
    </row>
    <row r="49" customFormat="false" ht="33" hidden="false" customHeight="true" outlineLevel="0" collapsed="false">
      <c r="A49" s="74"/>
      <c r="B49" s="74"/>
      <c r="C49" s="74" t="s">
        <v>423</v>
      </c>
      <c r="D49" s="74" t="s">
        <v>366</v>
      </c>
      <c r="E49" s="83" t="s">
        <v>424</v>
      </c>
      <c r="F49" s="91" t="n">
        <v>351.5</v>
      </c>
      <c r="G49" s="91" t="n">
        <v>351.5</v>
      </c>
      <c r="H49" s="86" t="n">
        <f aca="false">G49/F49</f>
        <v>1</v>
      </c>
      <c r="I49" s="107" t="n">
        <f aca="false">F49+F99+F107+F135+F141+F147+F115</f>
        <v>5915.3</v>
      </c>
      <c r="J49" s="107" t="n">
        <f aca="false">G49+G99+G107+G135+G141+G147+G115</f>
        <v>5661.8</v>
      </c>
    </row>
    <row r="50" customFormat="false" ht="30" hidden="false" customHeight="false" outlineLevel="0" collapsed="false">
      <c r="A50" s="74"/>
      <c r="B50" s="74"/>
      <c r="C50" s="74" t="s">
        <v>425</v>
      </c>
      <c r="D50" s="108" t="s">
        <v>366</v>
      </c>
      <c r="E50" s="109" t="s">
        <v>426</v>
      </c>
      <c r="F50" s="91" t="n">
        <v>600</v>
      </c>
      <c r="G50" s="91" t="n">
        <v>599.1</v>
      </c>
      <c r="H50" s="86" t="n">
        <f aca="false">G50/F50</f>
        <v>0.9985</v>
      </c>
    </row>
    <row r="51" customFormat="false" ht="30" hidden="false" customHeight="false" outlineLevel="0" collapsed="false">
      <c r="A51" s="74"/>
      <c r="B51" s="74"/>
      <c r="C51" s="74" t="s">
        <v>427</v>
      </c>
      <c r="D51" s="74" t="s">
        <v>366</v>
      </c>
      <c r="E51" s="109" t="s">
        <v>428</v>
      </c>
      <c r="F51" s="91" t="n">
        <v>7277</v>
      </c>
      <c r="G51" s="91" t="n">
        <v>6346.7</v>
      </c>
      <c r="H51" s="86" t="n">
        <f aca="false">G51/F51</f>
        <v>0.872158856671705</v>
      </c>
    </row>
    <row r="52" customFormat="false" ht="30" hidden="false" customHeight="false" outlineLevel="0" collapsed="false">
      <c r="A52" s="74"/>
      <c r="B52" s="74"/>
      <c r="C52" s="74" t="s">
        <v>429</v>
      </c>
      <c r="D52" s="74" t="s">
        <v>366</v>
      </c>
      <c r="E52" s="97" t="s">
        <v>430</v>
      </c>
      <c r="F52" s="91" t="n">
        <v>6779</v>
      </c>
      <c r="G52" s="91" t="n">
        <v>6469.2</v>
      </c>
      <c r="H52" s="86" t="n">
        <f aca="false">G52/F52</f>
        <v>0.954300044254315</v>
      </c>
    </row>
    <row r="53" customFormat="false" ht="30" hidden="false" customHeight="false" outlineLevel="0" collapsed="false">
      <c r="A53" s="74"/>
      <c r="B53" s="74"/>
      <c r="C53" s="74" t="s">
        <v>431</v>
      </c>
      <c r="D53" s="74" t="s">
        <v>366</v>
      </c>
      <c r="E53" s="109" t="s">
        <v>432</v>
      </c>
      <c r="F53" s="91" t="n">
        <v>460</v>
      </c>
      <c r="G53" s="91" t="n">
        <v>460</v>
      </c>
      <c r="H53" s="86" t="n">
        <f aca="false">G53/F53</f>
        <v>1</v>
      </c>
    </row>
    <row r="54" customFormat="false" ht="30" hidden="false" customHeight="false" outlineLevel="0" collapsed="false">
      <c r="A54" s="74"/>
      <c r="B54" s="74"/>
      <c r="C54" s="74" t="s">
        <v>433</v>
      </c>
      <c r="D54" s="74" t="s">
        <v>366</v>
      </c>
      <c r="E54" s="109" t="s">
        <v>434</v>
      </c>
      <c r="F54" s="91" t="n">
        <v>753.5</v>
      </c>
      <c r="G54" s="91" t="n">
        <v>685.4</v>
      </c>
      <c r="H54" s="86" t="n">
        <f aca="false">G54/F54</f>
        <v>0.909621765096218</v>
      </c>
    </row>
    <row r="55" customFormat="false" ht="30" hidden="false" customHeight="false" outlineLevel="0" collapsed="false">
      <c r="A55" s="74"/>
      <c r="B55" s="74"/>
      <c r="C55" s="74" t="s">
        <v>435</v>
      </c>
      <c r="D55" s="74" t="s">
        <v>366</v>
      </c>
      <c r="E55" s="109" t="s">
        <v>436</v>
      </c>
      <c r="F55" s="91" t="n">
        <v>328.9</v>
      </c>
      <c r="G55" s="91" t="n">
        <v>233.2</v>
      </c>
      <c r="H55" s="86" t="n">
        <f aca="false">G55/F55</f>
        <v>0.709030100334448</v>
      </c>
      <c r="I55" s="110" t="n">
        <f aca="false">F55+F78+F116+F148+F164+F165+F197+F196+F214+F239+F242+F254+F264+F277+F285+F302+F313+F318+F377+F139+F290+F335</f>
        <v>20075.4</v>
      </c>
      <c r="J55" s="110" t="n">
        <f aca="false">G55+G78+G116+G148+G164+G165+G197+G196+G214+G239+G242+G254+G264+G277+G285+G302+G313+G318+G377+G139+G290+G335</f>
        <v>11035.6</v>
      </c>
    </row>
    <row r="56" customFormat="false" ht="30" hidden="false" customHeight="false" outlineLevel="0" collapsed="false">
      <c r="A56" s="74"/>
      <c r="B56" s="74"/>
      <c r="C56" s="74" t="s">
        <v>437</v>
      </c>
      <c r="D56" s="74" t="s">
        <v>366</v>
      </c>
      <c r="E56" s="111" t="s">
        <v>438</v>
      </c>
      <c r="F56" s="91" t="n">
        <v>2532.4</v>
      </c>
      <c r="G56" s="91" t="n">
        <v>2410.5</v>
      </c>
      <c r="H56" s="86" t="n">
        <f aca="false">G56/F56</f>
        <v>0.951863844574317</v>
      </c>
    </row>
    <row r="57" customFormat="false" ht="45" hidden="false" customHeight="false" outlineLevel="0" collapsed="false">
      <c r="A57" s="74"/>
      <c r="B57" s="74"/>
      <c r="C57" s="74" t="s">
        <v>439</v>
      </c>
      <c r="D57" s="74" t="s">
        <v>366</v>
      </c>
      <c r="E57" s="111" t="s">
        <v>440</v>
      </c>
      <c r="F57" s="91" t="n">
        <v>34928.2</v>
      </c>
      <c r="G57" s="91" t="n">
        <v>34928.1</v>
      </c>
      <c r="H57" s="86" t="n">
        <f aca="false">G57/F57</f>
        <v>0.99999713698387</v>
      </c>
    </row>
    <row r="58" customFormat="false" ht="30" hidden="false" customHeight="false" outlineLevel="0" collapsed="false">
      <c r="A58" s="74"/>
      <c r="B58" s="74"/>
      <c r="C58" s="74" t="s">
        <v>441</v>
      </c>
      <c r="D58" s="74" t="s">
        <v>366</v>
      </c>
      <c r="E58" s="111" t="s">
        <v>442</v>
      </c>
      <c r="F58" s="91" t="n">
        <v>3900</v>
      </c>
      <c r="G58" s="91" t="n">
        <v>0</v>
      </c>
      <c r="H58" s="86" t="n">
        <f aca="false">G58/F58</f>
        <v>0</v>
      </c>
    </row>
    <row r="59" customFormat="false" ht="15" hidden="false" customHeight="false" outlineLevel="0" collapsed="false">
      <c r="A59" s="74"/>
      <c r="B59" s="74" t="s">
        <v>443</v>
      </c>
      <c r="C59" s="74" t="s">
        <v>444</v>
      </c>
      <c r="D59" s="74" t="s">
        <v>366</v>
      </c>
      <c r="E59" s="83" t="s">
        <v>445</v>
      </c>
      <c r="F59" s="91" t="n">
        <v>450</v>
      </c>
      <c r="G59" s="91" t="n">
        <v>450</v>
      </c>
      <c r="H59" s="86" t="n">
        <f aca="false">G59/F59</f>
        <v>1</v>
      </c>
    </row>
    <row r="60" customFormat="false" ht="30" hidden="false" customHeight="false" outlineLevel="0" collapsed="false">
      <c r="A60" s="74"/>
      <c r="B60" s="74" t="s">
        <v>446</v>
      </c>
      <c r="C60" s="74" t="s">
        <v>447</v>
      </c>
      <c r="D60" s="74"/>
      <c r="E60" s="97" t="s">
        <v>448</v>
      </c>
      <c r="F60" s="91"/>
      <c r="G60" s="91"/>
      <c r="H60" s="86"/>
    </row>
    <row r="61" customFormat="false" ht="17.25" hidden="false" customHeight="true" outlineLevel="0" collapsed="false">
      <c r="A61" s="74"/>
      <c r="B61" s="74"/>
      <c r="C61" s="74"/>
      <c r="D61" s="74" t="s">
        <v>449</v>
      </c>
      <c r="E61" s="83" t="s">
        <v>450</v>
      </c>
      <c r="F61" s="91" t="n">
        <v>2980.4</v>
      </c>
      <c r="G61" s="91" t="n">
        <v>2980.4</v>
      </c>
      <c r="H61" s="86" t="n">
        <f aca="false">G61/F61</f>
        <v>1</v>
      </c>
    </row>
    <row r="62" customFormat="false" ht="19.5" hidden="false" customHeight="true" outlineLevel="0" collapsed="false">
      <c r="A62" s="74"/>
      <c r="B62" s="74"/>
      <c r="C62" s="74"/>
      <c r="D62" s="74" t="s">
        <v>366</v>
      </c>
      <c r="E62" s="83" t="s">
        <v>451</v>
      </c>
      <c r="F62" s="91" t="n">
        <v>1292.6</v>
      </c>
      <c r="G62" s="91" t="n">
        <v>1292.6</v>
      </c>
      <c r="H62" s="86" t="n">
        <f aca="false">G62/F62</f>
        <v>1</v>
      </c>
    </row>
    <row r="63" customFormat="false" ht="45" hidden="false" customHeight="false" outlineLevel="0" collapsed="false">
      <c r="A63" s="74"/>
      <c r="B63" s="74" t="s">
        <v>446</v>
      </c>
      <c r="C63" s="74" t="s">
        <v>452</v>
      </c>
      <c r="D63" s="74" t="s">
        <v>366</v>
      </c>
      <c r="E63" s="97" t="s">
        <v>453</v>
      </c>
      <c r="F63" s="91" t="n">
        <v>1109.4</v>
      </c>
      <c r="G63" s="91" t="n">
        <v>1109.4</v>
      </c>
      <c r="H63" s="86" t="n">
        <f aca="false">G63/F63</f>
        <v>1</v>
      </c>
    </row>
    <row r="64" customFormat="false" ht="36.75" hidden="false" customHeight="true" outlineLevel="0" collapsed="false">
      <c r="A64" s="74"/>
      <c r="B64" s="74" t="s">
        <v>446</v>
      </c>
      <c r="C64" s="74" t="s">
        <v>454</v>
      </c>
      <c r="D64" s="74"/>
      <c r="E64" s="83" t="s">
        <v>455</v>
      </c>
      <c r="F64" s="91"/>
      <c r="G64" s="91"/>
      <c r="H64" s="86"/>
    </row>
    <row r="65" customFormat="false" ht="30" hidden="false" customHeight="false" outlineLevel="0" collapsed="false">
      <c r="A65" s="74"/>
      <c r="B65" s="74"/>
      <c r="C65" s="74" t="s">
        <v>454</v>
      </c>
      <c r="D65" s="74" t="s">
        <v>449</v>
      </c>
      <c r="E65" s="83" t="s">
        <v>456</v>
      </c>
      <c r="F65" s="91" t="n">
        <v>417</v>
      </c>
      <c r="G65" s="91" t="n">
        <v>417</v>
      </c>
      <c r="H65" s="86" t="n">
        <f aca="false">G65/F65</f>
        <v>1</v>
      </c>
    </row>
    <row r="66" customFormat="false" ht="15" hidden="false" customHeight="false" outlineLevel="0" collapsed="false">
      <c r="A66" s="74"/>
      <c r="B66" s="74"/>
      <c r="C66" s="74" t="s">
        <v>454</v>
      </c>
      <c r="D66" s="74" t="s">
        <v>366</v>
      </c>
      <c r="E66" s="83" t="s">
        <v>451</v>
      </c>
      <c r="F66" s="91" t="n">
        <v>893</v>
      </c>
      <c r="G66" s="91" t="n">
        <v>893</v>
      </c>
      <c r="H66" s="86" t="n">
        <f aca="false">G66/F66</f>
        <v>1</v>
      </c>
    </row>
    <row r="67" customFormat="false" ht="34.5" hidden="false" customHeight="true" outlineLevel="0" collapsed="false">
      <c r="A67" s="74"/>
      <c r="B67" s="112" t="s">
        <v>457</v>
      </c>
      <c r="C67" s="112" t="s">
        <v>458</v>
      </c>
      <c r="D67" s="74" t="s">
        <v>449</v>
      </c>
      <c r="E67" s="113" t="s">
        <v>459</v>
      </c>
      <c r="F67" s="91" t="n">
        <v>12220.5</v>
      </c>
      <c r="G67" s="91" t="n">
        <v>3666.1</v>
      </c>
      <c r="H67" s="86" t="n">
        <f aca="false">G67/F67</f>
        <v>0.299995908514382</v>
      </c>
    </row>
    <row r="68" customFormat="false" ht="37.5" hidden="false" customHeight="true" outlineLevel="0" collapsed="false">
      <c r="A68" s="74"/>
      <c r="B68" s="112" t="s">
        <v>457</v>
      </c>
      <c r="C68" s="112" t="s">
        <v>460</v>
      </c>
      <c r="D68" s="74" t="s">
        <v>461</v>
      </c>
      <c r="E68" s="113" t="s">
        <v>462</v>
      </c>
      <c r="F68" s="91" t="n">
        <v>10641.3</v>
      </c>
      <c r="G68" s="91" t="n">
        <v>2851.9</v>
      </c>
      <c r="H68" s="86" t="n">
        <f aca="false">G68/F68</f>
        <v>0.26800296956199</v>
      </c>
    </row>
    <row r="69" customFormat="false" ht="30" hidden="false" customHeight="false" outlineLevel="0" collapsed="false">
      <c r="A69" s="74"/>
      <c r="B69" s="74" t="s">
        <v>457</v>
      </c>
      <c r="C69" s="112" t="s">
        <v>463</v>
      </c>
      <c r="D69" s="74" t="s">
        <v>449</v>
      </c>
      <c r="E69" s="101" t="s">
        <v>464</v>
      </c>
      <c r="F69" s="91" t="n">
        <v>6723.2</v>
      </c>
      <c r="G69" s="91" t="n">
        <v>6723.2</v>
      </c>
      <c r="H69" s="86" t="n">
        <f aca="false">G69/F69</f>
        <v>1</v>
      </c>
    </row>
    <row r="70" customFormat="false" ht="30" hidden="false" customHeight="false" outlineLevel="0" collapsed="false">
      <c r="A70" s="74"/>
      <c r="B70" s="74" t="s">
        <v>457</v>
      </c>
      <c r="C70" s="74" t="s">
        <v>465</v>
      </c>
      <c r="D70" s="74" t="s">
        <v>461</v>
      </c>
      <c r="E70" s="101" t="s">
        <v>466</v>
      </c>
      <c r="F70" s="91" t="n">
        <v>5854.2</v>
      </c>
      <c r="G70" s="91" t="n">
        <v>1569</v>
      </c>
      <c r="H70" s="86" t="n">
        <f aca="false">G70/F70</f>
        <v>0.268012708824434</v>
      </c>
      <c r="L70" s="107"/>
    </row>
    <row r="71" customFormat="false" ht="30" hidden="false" customHeight="false" outlineLevel="0" collapsed="false">
      <c r="A71" s="74"/>
      <c r="B71" s="74" t="s">
        <v>457</v>
      </c>
      <c r="C71" s="74" t="s">
        <v>467</v>
      </c>
      <c r="D71" s="74" t="s">
        <v>449</v>
      </c>
      <c r="E71" s="83" t="s">
        <v>468</v>
      </c>
      <c r="F71" s="90" t="n">
        <v>3527.6</v>
      </c>
      <c r="G71" s="91" t="n">
        <v>3526.7</v>
      </c>
      <c r="H71" s="86" t="n">
        <f aca="false">G71/F71</f>
        <v>0.99974486903277</v>
      </c>
    </row>
    <row r="72" customFormat="false" ht="20.25" hidden="false" customHeight="true" outlineLevel="0" collapsed="false">
      <c r="A72" s="74"/>
      <c r="B72" s="74" t="s">
        <v>457</v>
      </c>
      <c r="C72" s="74" t="s">
        <v>467</v>
      </c>
      <c r="D72" s="74" t="s">
        <v>469</v>
      </c>
      <c r="E72" s="101" t="s">
        <v>470</v>
      </c>
      <c r="F72" s="90" t="n">
        <v>124</v>
      </c>
      <c r="G72" s="96" t="n">
        <v>64.8</v>
      </c>
      <c r="H72" s="86" t="n">
        <f aca="false">G72/F72</f>
        <v>0.52258064516129</v>
      </c>
    </row>
    <row r="73" customFormat="false" ht="50.25" hidden="false" customHeight="true" outlineLevel="0" collapsed="false">
      <c r="A73" s="74"/>
      <c r="B73" s="74" t="s">
        <v>457</v>
      </c>
      <c r="C73" s="74" t="s">
        <v>471</v>
      </c>
      <c r="D73" s="74" t="s">
        <v>469</v>
      </c>
      <c r="E73" s="101" t="s">
        <v>472</v>
      </c>
      <c r="F73" s="91" t="n">
        <v>672.1</v>
      </c>
      <c r="G73" s="114" t="n">
        <v>671</v>
      </c>
      <c r="H73" s="86" t="n">
        <f aca="false">G73/F73</f>
        <v>0.998363338788871</v>
      </c>
    </row>
    <row r="74" customFormat="false" ht="57" hidden="false" customHeight="true" outlineLevel="0" collapsed="false">
      <c r="A74" s="74"/>
      <c r="B74" s="74" t="s">
        <v>457</v>
      </c>
      <c r="C74" s="92" t="s">
        <v>473</v>
      </c>
      <c r="D74" s="92" t="s">
        <v>366</v>
      </c>
      <c r="E74" s="97" t="s">
        <v>474</v>
      </c>
      <c r="F74" s="115" t="n">
        <v>1977.693</v>
      </c>
      <c r="G74" s="115" t="n">
        <v>275</v>
      </c>
      <c r="H74" s="86" t="n">
        <f aca="false">G74/F74</f>
        <v>0.139050904260671</v>
      </c>
    </row>
    <row r="75" customFormat="false" ht="56.25" hidden="false" customHeight="true" outlineLevel="0" collapsed="false">
      <c r="A75" s="74"/>
      <c r="B75" s="74" t="s">
        <v>457</v>
      </c>
      <c r="C75" s="74" t="s">
        <v>475</v>
      </c>
      <c r="D75" s="74" t="s">
        <v>469</v>
      </c>
      <c r="E75" s="116" t="s">
        <v>476</v>
      </c>
      <c r="F75" s="114" t="n">
        <v>210</v>
      </c>
      <c r="G75" s="114" t="n">
        <v>193.9</v>
      </c>
      <c r="H75" s="86" t="n">
        <f aca="false">G75/F75</f>
        <v>0.923333333333333</v>
      </c>
    </row>
    <row r="76" customFormat="false" ht="24.75" hidden="false" customHeight="true" outlineLevel="0" collapsed="false">
      <c r="A76" s="74"/>
      <c r="B76" s="74" t="s">
        <v>477</v>
      </c>
      <c r="C76" s="74" t="s">
        <v>478</v>
      </c>
      <c r="D76" s="74" t="s">
        <v>449</v>
      </c>
      <c r="E76" s="83" t="s">
        <v>479</v>
      </c>
      <c r="F76" s="90" t="n">
        <v>1996.8</v>
      </c>
      <c r="G76" s="91" t="n">
        <v>1996.8</v>
      </c>
      <c r="H76" s="86" t="n">
        <f aca="false">G76/F76</f>
        <v>1</v>
      </c>
    </row>
    <row r="77" customFormat="false" ht="77.25" hidden="false" customHeight="true" outlineLevel="0" collapsed="false">
      <c r="A77" s="74"/>
      <c r="B77" s="74" t="s">
        <v>477</v>
      </c>
      <c r="C77" s="74" t="s">
        <v>480</v>
      </c>
      <c r="D77" s="74" t="s">
        <v>449</v>
      </c>
      <c r="E77" s="83" t="s">
        <v>481</v>
      </c>
      <c r="F77" s="90" t="n">
        <v>1258.4</v>
      </c>
      <c r="G77" s="91" t="n">
        <v>0</v>
      </c>
      <c r="H77" s="86" t="n">
        <f aca="false">G77/F77</f>
        <v>0</v>
      </c>
    </row>
    <row r="78" customFormat="false" ht="30" hidden="false" customHeight="false" outlineLevel="0" collapsed="false">
      <c r="A78" s="74"/>
      <c r="B78" s="74" t="s">
        <v>477</v>
      </c>
      <c r="C78" s="74" t="s">
        <v>435</v>
      </c>
      <c r="D78" s="74" t="s">
        <v>482</v>
      </c>
      <c r="E78" s="101" t="s">
        <v>483</v>
      </c>
      <c r="F78" s="90" t="n">
        <v>4222</v>
      </c>
      <c r="G78" s="91" t="n">
        <v>2679.2</v>
      </c>
      <c r="H78" s="86" t="n">
        <f aca="false">G78/F78</f>
        <v>0.634580767408811</v>
      </c>
    </row>
    <row r="79" customFormat="false" ht="15" hidden="false" customHeight="false" outlineLevel="0" collapsed="false">
      <c r="A79" s="74"/>
      <c r="B79" s="74" t="s">
        <v>484</v>
      </c>
      <c r="C79" s="74" t="s">
        <v>485</v>
      </c>
      <c r="D79" s="74" t="s">
        <v>469</v>
      </c>
      <c r="E79" s="83" t="s">
        <v>486</v>
      </c>
      <c r="F79" s="90" t="n">
        <v>409.8</v>
      </c>
      <c r="G79" s="91" t="n">
        <v>408.1</v>
      </c>
      <c r="H79" s="86" t="n">
        <f aca="false">G79/F79</f>
        <v>0.995851634943875</v>
      </c>
    </row>
    <row r="80" customFormat="false" ht="30" hidden="false" customHeight="false" outlineLevel="0" collapsed="false">
      <c r="A80" s="74"/>
      <c r="B80" s="74" t="s">
        <v>484</v>
      </c>
      <c r="C80" s="74" t="s">
        <v>487</v>
      </c>
      <c r="D80" s="74" t="s">
        <v>469</v>
      </c>
      <c r="E80" s="109" t="s">
        <v>488</v>
      </c>
      <c r="F80" s="90" t="n">
        <v>258.3</v>
      </c>
      <c r="G80" s="91" t="n">
        <v>258.2</v>
      </c>
      <c r="H80" s="86" t="n">
        <f aca="false">G80/F80</f>
        <v>0.99961285327139</v>
      </c>
    </row>
    <row r="81" customFormat="false" ht="45" hidden="false" customHeight="false" outlineLevel="0" collapsed="false">
      <c r="A81" s="74"/>
      <c r="B81" s="74" t="s">
        <v>489</v>
      </c>
      <c r="C81" s="74" t="s">
        <v>490</v>
      </c>
      <c r="D81" s="74" t="s">
        <v>491</v>
      </c>
      <c r="E81" s="83" t="s">
        <v>492</v>
      </c>
      <c r="F81" s="90" t="n">
        <v>2967.1</v>
      </c>
      <c r="G81" s="91" t="n">
        <v>2967.1</v>
      </c>
      <c r="H81" s="86" t="n">
        <f aca="false">G81/F81</f>
        <v>1</v>
      </c>
    </row>
    <row r="82" customFormat="false" ht="30" hidden="false" customHeight="false" outlineLevel="0" collapsed="false">
      <c r="A82" s="74"/>
      <c r="B82" s="74" t="s">
        <v>493</v>
      </c>
      <c r="C82" s="74" t="s">
        <v>494</v>
      </c>
      <c r="D82" s="74" t="s">
        <v>461</v>
      </c>
      <c r="E82" s="117" t="s">
        <v>495</v>
      </c>
      <c r="F82" s="90" t="n">
        <v>179.4</v>
      </c>
      <c r="G82" s="96" t="n">
        <v>179.4</v>
      </c>
      <c r="H82" s="86" t="n">
        <f aca="false">G82/F82</f>
        <v>1</v>
      </c>
    </row>
    <row r="83" customFormat="false" ht="15" hidden="false" customHeight="false" outlineLevel="0" collapsed="false">
      <c r="A83" s="74"/>
      <c r="B83" s="74" t="s">
        <v>493</v>
      </c>
      <c r="C83" s="74" t="s">
        <v>496</v>
      </c>
      <c r="D83" s="74" t="s">
        <v>461</v>
      </c>
      <c r="E83" s="118" t="s">
        <v>497</v>
      </c>
      <c r="F83" s="91" t="n">
        <v>418.6</v>
      </c>
      <c r="G83" s="91" t="n">
        <v>418.6</v>
      </c>
      <c r="H83" s="86" t="n">
        <f aca="false">G83/F83</f>
        <v>1</v>
      </c>
    </row>
    <row r="84" customFormat="false" ht="39" hidden="false" customHeight="true" outlineLevel="0" collapsed="false">
      <c r="A84" s="74"/>
      <c r="B84" s="74" t="s">
        <v>498</v>
      </c>
      <c r="C84" s="74" t="s">
        <v>499</v>
      </c>
      <c r="D84" s="74" t="s">
        <v>500</v>
      </c>
      <c r="E84" s="101" t="s">
        <v>501</v>
      </c>
      <c r="F84" s="90" t="n">
        <v>3433.9</v>
      </c>
      <c r="G84" s="91" t="n">
        <v>3428.4</v>
      </c>
      <c r="H84" s="86" t="n">
        <f aca="false">G84/F84</f>
        <v>0.998398322606948</v>
      </c>
    </row>
    <row r="85" customFormat="false" ht="30" hidden="false" customHeight="false" outlineLevel="0" collapsed="false">
      <c r="A85" s="74"/>
      <c r="B85" s="74" t="s">
        <v>502</v>
      </c>
      <c r="C85" s="99" t="s">
        <v>503</v>
      </c>
      <c r="D85" s="74" t="s">
        <v>366</v>
      </c>
      <c r="E85" s="100" t="s">
        <v>504</v>
      </c>
      <c r="F85" s="91" t="n">
        <v>1287</v>
      </c>
      <c r="G85" s="91" t="n">
        <v>0</v>
      </c>
      <c r="H85" s="86" t="n">
        <f aca="false">G85/F85</f>
        <v>0</v>
      </c>
    </row>
    <row r="86" customFormat="false" ht="30" hidden="false" customHeight="false" outlineLevel="0" collapsed="false">
      <c r="A86" s="74"/>
      <c r="B86" s="74" t="s">
        <v>502</v>
      </c>
      <c r="C86" s="74" t="s">
        <v>505</v>
      </c>
      <c r="D86" s="74" t="s">
        <v>500</v>
      </c>
      <c r="E86" s="101" t="s">
        <v>506</v>
      </c>
      <c r="F86" s="106" t="n">
        <v>12884.331</v>
      </c>
      <c r="G86" s="106" t="n">
        <v>12324.555</v>
      </c>
      <c r="H86" s="86" t="n">
        <f aca="false">G86/F86</f>
        <v>0.956553739577166</v>
      </c>
    </row>
    <row r="87" customFormat="false" ht="45" hidden="false" customHeight="false" outlineLevel="0" collapsed="false">
      <c r="A87" s="74"/>
      <c r="B87" s="74" t="s">
        <v>502</v>
      </c>
      <c r="C87" s="99" t="s">
        <v>507</v>
      </c>
      <c r="D87" s="74" t="s">
        <v>366</v>
      </c>
      <c r="E87" s="101" t="s">
        <v>508</v>
      </c>
      <c r="F87" s="91" t="n">
        <v>9619.2</v>
      </c>
      <c r="G87" s="91" t="n">
        <v>6177.6</v>
      </c>
      <c r="H87" s="86" t="n">
        <f aca="false">G87/F87</f>
        <v>0.642215568862276</v>
      </c>
    </row>
    <row r="88" customFormat="false" ht="53.25" hidden="false" customHeight="true" outlineLevel="0" collapsed="false">
      <c r="A88" s="74"/>
      <c r="B88" s="74" t="s">
        <v>502</v>
      </c>
      <c r="C88" s="99" t="s">
        <v>509</v>
      </c>
      <c r="D88" s="74" t="s">
        <v>366</v>
      </c>
      <c r="E88" s="97" t="s">
        <v>510</v>
      </c>
      <c r="F88" s="91" t="n">
        <v>7185.6</v>
      </c>
      <c r="G88" s="91" t="n">
        <v>7185.6</v>
      </c>
      <c r="H88" s="86" t="n">
        <f aca="false">G88/F88</f>
        <v>1</v>
      </c>
    </row>
    <row r="89" customFormat="false" ht="52.5" hidden="false" customHeight="true" outlineLevel="0" collapsed="false">
      <c r="A89" s="74"/>
      <c r="B89" s="74" t="s">
        <v>502</v>
      </c>
      <c r="C89" s="74" t="s">
        <v>473</v>
      </c>
      <c r="D89" s="74" t="s">
        <v>366</v>
      </c>
      <c r="E89" s="97" t="s">
        <v>511</v>
      </c>
      <c r="F89" s="105" t="n">
        <v>33392.306</v>
      </c>
      <c r="G89" s="106" t="n">
        <v>21517.818</v>
      </c>
      <c r="H89" s="86" t="n">
        <f aca="false">G89/F89</f>
        <v>0.644394490155906</v>
      </c>
    </row>
    <row r="90" customFormat="false" ht="52.5" hidden="false" customHeight="true" outlineLevel="0" collapsed="false">
      <c r="A90" s="74"/>
      <c r="B90" s="74" t="s">
        <v>512</v>
      </c>
      <c r="C90" s="92" t="s">
        <v>513</v>
      </c>
      <c r="D90" s="92" t="s">
        <v>461</v>
      </c>
      <c r="E90" s="97" t="s">
        <v>514</v>
      </c>
      <c r="F90" s="90" t="n">
        <v>5914.1</v>
      </c>
      <c r="G90" s="96" t="n">
        <v>0</v>
      </c>
      <c r="H90" s="86" t="n">
        <f aca="false">G90/F90</f>
        <v>0</v>
      </c>
    </row>
    <row r="91" customFormat="false" ht="53.25" hidden="false" customHeight="true" outlineLevel="0" collapsed="false">
      <c r="A91" s="74"/>
      <c r="B91" s="74" t="s">
        <v>512</v>
      </c>
      <c r="C91" s="92" t="s">
        <v>513</v>
      </c>
      <c r="D91" s="92" t="s">
        <v>366</v>
      </c>
      <c r="E91" s="97" t="s">
        <v>514</v>
      </c>
      <c r="F91" s="90" t="n">
        <v>28428.2</v>
      </c>
      <c r="G91" s="91" t="n">
        <v>25060.7</v>
      </c>
      <c r="H91" s="86" t="n">
        <f aca="false">G91/F91</f>
        <v>0.881543678460121</v>
      </c>
    </row>
    <row r="92" customFormat="false" ht="48" hidden="false" customHeight="true" outlineLevel="0" collapsed="false">
      <c r="A92" s="74"/>
      <c r="B92" s="74" t="s">
        <v>512</v>
      </c>
      <c r="C92" s="74" t="s">
        <v>515</v>
      </c>
      <c r="D92" s="74" t="s">
        <v>366</v>
      </c>
      <c r="E92" s="97" t="s">
        <v>516</v>
      </c>
      <c r="F92" s="90" t="n">
        <v>2552</v>
      </c>
      <c r="G92" s="91" t="n">
        <v>2552</v>
      </c>
      <c r="H92" s="86" t="n">
        <f aca="false">G92/F92</f>
        <v>1</v>
      </c>
    </row>
    <row r="93" customFormat="false" ht="30" hidden="false" customHeight="false" outlineLevel="0" collapsed="false">
      <c r="A93" s="74"/>
      <c r="B93" s="74" t="s">
        <v>517</v>
      </c>
      <c r="C93" s="74" t="s">
        <v>518</v>
      </c>
      <c r="D93" s="74" t="s">
        <v>366</v>
      </c>
      <c r="E93" s="101" t="s">
        <v>519</v>
      </c>
      <c r="F93" s="91" t="n">
        <v>2065.6</v>
      </c>
      <c r="G93" s="91" t="n">
        <v>2065.6</v>
      </c>
      <c r="H93" s="86" t="n">
        <f aca="false">G93/F93</f>
        <v>1</v>
      </c>
    </row>
    <row r="94" customFormat="false" ht="30" hidden="false" customHeight="false" outlineLevel="0" collapsed="false">
      <c r="A94" s="74"/>
      <c r="B94" s="74"/>
      <c r="C94" s="74" t="s">
        <v>520</v>
      </c>
      <c r="D94" s="74" t="s">
        <v>366</v>
      </c>
      <c r="E94" s="83" t="s">
        <v>521</v>
      </c>
      <c r="F94" s="91" t="n">
        <v>2106</v>
      </c>
      <c r="G94" s="91" t="n">
        <v>2106</v>
      </c>
      <c r="H94" s="86" t="n">
        <f aca="false">G94/F94</f>
        <v>1</v>
      </c>
    </row>
    <row r="95" customFormat="false" ht="36.75" hidden="false" customHeight="true" outlineLevel="0" collapsed="false">
      <c r="A95" s="74"/>
      <c r="B95" s="74"/>
      <c r="C95" s="74" t="s">
        <v>522</v>
      </c>
      <c r="D95" s="74" t="s">
        <v>366</v>
      </c>
      <c r="E95" s="101" t="s">
        <v>523</v>
      </c>
      <c r="F95" s="91" t="n">
        <v>690</v>
      </c>
      <c r="G95" s="91" t="n">
        <v>690</v>
      </c>
      <c r="H95" s="86" t="n">
        <f aca="false">G95/F95</f>
        <v>1</v>
      </c>
    </row>
    <row r="96" customFormat="false" ht="15" hidden="false" customHeight="false" outlineLevel="0" collapsed="false">
      <c r="A96" s="74"/>
      <c r="B96" s="74"/>
      <c r="C96" s="74"/>
      <c r="D96" s="74"/>
      <c r="E96" s="101"/>
      <c r="F96" s="90"/>
      <c r="G96" s="96"/>
      <c r="H96" s="96"/>
    </row>
    <row r="97" customFormat="false" ht="15.75" hidden="false" customHeight="false" outlineLevel="0" collapsed="false">
      <c r="A97" s="74"/>
      <c r="B97" s="74"/>
      <c r="C97" s="74"/>
      <c r="D97" s="74"/>
      <c r="E97" s="88" t="s">
        <v>524</v>
      </c>
      <c r="F97" s="90"/>
      <c r="G97" s="96"/>
      <c r="H97" s="96"/>
    </row>
    <row r="98" customFormat="false" ht="15" hidden="false" customHeight="false" outlineLevel="0" collapsed="false">
      <c r="A98" s="74"/>
      <c r="B98" s="74" t="s">
        <v>379</v>
      </c>
      <c r="C98" s="74" t="s">
        <v>525</v>
      </c>
      <c r="D98" s="74" t="s">
        <v>469</v>
      </c>
      <c r="E98" s="83" t="s">
        <v>526</v>
      </c>
      <c r="F98" s="90" t="n">
        <v>330</v>
      </c>
      <c r="G98" s="96" t="n">
        <v>329.7</v>
      </c>
      <c r="H98" s="86" t="n">
        <f aca="false">G98/F98</f>
        <v>0.999090909090909</v>
      </c>
    </row>
    <row r="99" customFormat="false" ht="30" hidden="false" customHeight="false" outlineLevel="0" collapsed="false">
      <c r="A99" s="74"/>
      <c r="B99" s="74" t="s">
        <v>527</v>
      </c>
      <c r="C99" s="74" t="s">
        <v>423</v>
      </c>
      <c r="D99" s="74" t="s">
        <v>366</v>
      </c>
      <c r="E99" s="83" t="s">
        <v>424</v>
      </c>
      <c r="F99" s="91" t="n">
        <v>1147</v>
      </c>
      <c r="G99" s="91" t="n">
        <v>1147</v>
      </c>
      <c r="H99" s="86" t="n">
        <f aca="false">G99/F99</f>
        <v>1</v>
      </c>
    </row>
    <row r="100" customFormat="false" ht="15" hidden="false" customHeight="false" outlineLevel="0" collapsed="false">
      <c r="A100" s="74"/>
      <c r="B100" s="74" t="s">
        <v>528</v>
      </c>
      <c r="C100" s="74" t="s">
        <v>529</v>
      </c>
      <c r="D100" s="74" t="s">
        <v>384</v>
      </c>
      <c r="E100" s="83" t="s">
        <v>530</v>
      </c>
      <c r="F100" s="90" t="n">
        <v>130.7</v>
      </c>
      <c r="G100" s="96" t="n">
        <v>130.7</v>
      </c>
      <c r="H100" s="86" t="n">
        <f aca="false">G100/F100</f>
        <v>1</v>
      </c>
    </row>
    <row r="101" customFormat="false" ht="15.75" hidden="false" customHeight="false" outlineLevel="0" collapsed="false">
      <c r="A101" s="87"/>
      <c r="B101" s="74" t="s">
        <v>484</v>
      </c>
      <c r="C101" s="74" t="s">
        <v>531</v>
      </c>
      <c r="D101" s="74" t="s">
        <v>469</v>
      </c>
      <c r="E101" s="83" t="s">
        <v>532</v>
      </c>
      <c r="F101" s="91" t="n">
        <v>16074</v>
      </c>
      <c r="G101" s="91" t="n">
        <v>16041.4</v>
      </c>
      <c r="H101" s="86" t="n">
        <f aca="false">G101/F101</f>
        <v>0.997971880054747</v>
      </c>
    </row>
    <row r="102" customFormat="false" ht="15.75" hidden="false" customHeight="false" outlineLevel="0" collapsed="false">
      <c r="A102" s="87"/>
      <c r="B102" s="74" t="s">
        <v>484</v>
      </c>
      <c r="C102" s="74" t="s">
        <v>533</v>
      </c>
      <c r="D102" s="74" t="s">
        <v>469</v>
      </c>
      <c r="E102" s="83" t="s">
        <v>534</v>
      </c>
      <c r="F102" s="91" t="n">
        <v>41007.1</v>
      </c>
      <c r="G102" s="91" t="n">
        <v>41007</v>
      </c>
      <c r="H102" s="86" t="n">
        <f aca="false">G102/F102</f>
        <v>0.999997561397904</v>
      </c>
    </row>
    <row r="103" customFormat="false" ht="15.75" hidden="false" customHeight="false" outlineLevel="0" collapsed="false">
      <c r="A103" s="87"/>
      <c r="B103" s="74"/>
      <c r="C103" s="74" t="s">
        <v>485</v>
      </c>
      <c r="D103" s="74" t="s">
        <v>469</v>
      </c>
      <c r="E103" s="83" t="s">
        <v>486</v>
      </c>
      <c r="F103" s="91" t="n">
        <v>1350.2</v>
      </c>
      <c r="G103" s="91" t="n">
        <v>1350.2</v>
      </c>
      <c r="H103" s="86" t="n">
        <f aca="false">G103/F103</f>
        <v>1</v>
      </c>
    </row>
    <row r="104" customFormat="false" ht="30.75" hidden="false" customHeight="true" outlineLevel="0" collapsed="false">
      <c r="A104" s="87"/>
      <c r="B104" s="74"/>
      <c r="C104" s="74" t="s">
        <v>535</v>
      </c>
      <c r="D104" s="74" t="s">
        <v>469</v>
      </c>
      <c r="E104" s="83" t="s">
        <v>536</v>
      </c>
      <c r="F104" s="91" t="n">
        <v>167.3</v>
      </c>
      <c r="G104" s="91" t="n">
        <v>95.3</v>
      </c>
      <c r="H104" s="86" t="n">
        <f aca="false">G104/F104</f>
        <v>0.569635385534967</v>
      </c>
    </row>
    <row r="105" customFormat="false" ht="15.75" hidden="false" customHeight="false" outlineLevel="0" collapsed="false">
      <c r="A105" s="87"/>
      <c r="B105" s="74"/>
      <c r="C105" s="74" t="s">
        <v>537</v>
      </c>
      <c r="D105" s="74" t="s">
        <v>469</v>
      </c>
      <c r="E105" s="83" t="s">
        <v>538</v>
      </c>
      <c r="F105" s="91" t="n">
        <v>2624</v>
      </c>
      <c r="G105" s="91" t="n">
        <v>2623.9</v>
      </c>
      <c r="H105" s="86" t="n">
        <f aca="false">G105/F105</f>
        <v>0.999961890243903</v>
      </c>
    </row>
    <row r="106" customFormat="false" ht="15.75" hidden="false" customHeight="false" outlineLevel="0" collapsed="false">
      <c r="A106" s="87"/>
      <c r="B106" s="74"/>
      <c r="C106" s="74" t="s">
        <v>537</v>
      </c>
      <c r="D106" s="74" t="s">
        <v>469</v>
      </c>
      <c r="E106" s="83" t="s">
        <v>539</v>
      </c>
      <c r="F106" s="91" t="n">
        <v>727</v>
      </c>
      <c r="G106" s="91" t="n">
        <v>723.8</v>
      </c>
      <c r="H106" s="86" t="n">
        <f aca="false">G106/F106</f>
        <v>0.995598349381018</v>
      </c>
    </row>
    <row r="107" customFormat="false" ht="30" hidden="false" customHeight="false" outlineLevel="0" collapsed="false">
      <c r="A107" s="87"/>
      <c r="B107" s="74"/>
      <c r="C107" s="74" t="s">
        <v>423</v>
      </c>
      <c r="D107" s="74" t="s">
        <v>366</v>
      </c>
      <c r="E107" s="83" t="s">
        <v>424</v>
      </c>
      <c r="F107" s="91" t="n">
        <v>996.6</v>
      </c>
      <c r="G107" s="91" t="n">
        <v>996.5</v>
      </c>
      <c r="H107" s="86" t="n">
        <f aca="false">G107/F107</f>
        <v>0.999899658840056</v>
      </c>
    </row>
    <row r="108" customFormat="false" ht="30" hidden="false" customHeight="false" outlineLevel="0" collapsed="false">
      <c r="A108" s="74"/>
      <c r="B108" s="74"/>
      <c r="C108" s="74" t="s">
        <v>487</v>
      </c>
      <c r="D108" s="74" t="s">
        <v>469</v>
      </c>
      <c r="E108" s="109" t="s">
        <v>488</v>
      </c>
      <c r="F108" s="91" t="n">
        <v>9375.5</v>
      </c>
      <c r="G108" s="91" t="n">
        <v>8933.1</v>
      </c>
      <c r="H108" s="86" t="n">
        <f aca="false">G108/F108</f>
        <v>0.952813183296891</v>
      </c>
    </row>
    <row r="109" customFormat="false" ht="30" hidden="false" customHeight="false" outlineLevel="0" collapsed="false">
      <c r="A109" s="74"/>
      <c r="B109" s="74"/>
      <c r="C109" s="74" t="s">
        <v>540</v>
      </c>
      <c r="D109" s="74" t="s">
        <v>461</v>
      </c>
      <c r="E109" s="83" t="s">
        <v>541</v>
      </c>
      <c r="F109" s="91" t="n">
        <v>1439.3</v>
      </c>
      <c r="G109" s="91" t="n">
        <v>1439.3</v>
      </c>
      <c r="H109" s="86" t="n">
        <f aca="false">G109/F109</f>
        <v>1</v>
      </c>
    </row>
    <row r="110" customFormat="false" ht="30" hidden="false" customHeight="false" outlineLevel="0" collapsed="false">
      <c r="A110" s="74"/>
      <c r="B110" s="74"/>
      <c r="C110" s="74" t="s">
        <v>540</v>
      </c>
      <c r="D110" s="74" t="s">
        <v>469</v>
      </c>
      <c r="E110" s="83" t="s">
        <v>541</v>
      </c>
      <c r="F110" s="91" t="n">
        <v>543.3</v>
      </c>
      <c r="G110" s="91" t="n">
        <v>543.3</v>
      </c>
      <c r="H110" s="86" t="n">
        <f aca="false">G110/F110</f>
        <v>1</v>
      </c>
    </row>
    <row r="111" customFormat="false" ht="15" hidden="false" customHeight="false" outlineLevel="0" collapsed="false">
      <c r="A111" s="74"/>
      <c r="B111" s="74"/>
      <c r="C111" s="74"/>
      <c r="D111" s="96"/>
      <c r="E111" s="83"/>
      <c r="F111" s="95"/>
      <c r="G111" s="96"/>
      <c r="H111" s="86"/>
    </row>
    <row r="112" customFormat="false" ht="15.75" hidden="false" customHeight="false" outlineLevel="0" collapsed="false">
      <c r="A112" s="87" t="s">
        <v>542</v>
      </c>
      <c r="B112" s="87"/>
      <c r="C112" s="87"/>
      <c r="D112" s="87"/>
      <c r="E112" s="88" t="s">
        <v>543</v>
      </c>
      <c r="F112" s="89" t="n">
        <f aca="false">SUM(F113:F120)</f>
        <v>12300.2</v>
      </c>
      <c r="G112" s="89" t="n">
        <f aca="false">SUM(G113:G120)</f>
        <v>12240</v>
      </c>
      <c r="H112" s="82" t="n">
        <f aca="false">G112/F112</f>
        <v>0.995105770637876</v>
      </c>
    </row>
    <row r="113" customFormat="false" ht="15.75" hidden="false" customHeight="false" outlineLevel="0" collapsed="false">
      <c r="A113" s="87"/>
      <c r="B113" s="74" t="s">
        <v>393</v>
      </c>
      <c r="C113" s="74" t="s">
        <v>365</v>
      </c>
      <c r="D113" s="74" t="s">
        <v>366</v>
      </c>
      <c r="E113" s="83" t="s">
        <v>367</v>
      </c>
      <c r="F113" s="90" t="n">
        <v>6501.1</v>
      </c>
      <c r="G113" s="96" t="n">
        <v>6448.6</v>
      </c>
      <c r="H113" s="86" t="n">
        <f aca="false">G113/F113</f>
        <v>0.991924443555706</v>
      </c>
    </row>
    <row r="114" customFormat="false" ht="75" hidden="false" customHeight="false" outlineLevel="0" collapsed="false">
      <c r="A114" s="87"/>
      <c r="B114" s="74" t="s">
        <v>393</v>
      </c>
      <c r="C114" s="74" t="s">
        <v>391</v>
      </c>
      <c r="D114" s="74" t="s">
        <v>366</v>
      </c>
      <c r="E114" s="83" t="s">
        <v>392</v>
      </c>
      <c r="F114" s="90" t="n">
        <v>95.2</v>
      </c>
      <c r="G114" s="114" t="n">
        <v>95</v>
      </c>
      <c r="H114" s="86" t="n">
        <f aca="false">G114/F114</f>
        <v>0.997899159663866</v>
      </c>
    </row>
    <row r="115" customFormat="false" ht="30" hidden="false" customHeight="false" outlineLevel="0" collapsed="false">
      <c r="A115" s="87"/>
      <c r="B115" s="74" t="s">
        <v>379</v>
      </c>
      <c r="C115" s="74" t="s">
        <v>423</v>
      </c>
      <c r="D115" s="74" t="s">
        <v>366</v>
      </c>
      <c r="E115" s="83" t="s">
        <v>424</v>
      </c>
      <c r="F115" s="90" t="n">
        <v>26.2</v>
      </c>
      <c r="G115" s="114" t="n">
        <v>26.2</v>
      </c>
      <c r="H115" s="86" t="n">
        <f aca="false">G115/F115</f>
        <v>1</v>
      </c>
    </row>
    <row r="116" customFormat="false" ht="35.25" hidden="false" customHeight="true" outlineLevel="0" collapsed="false">
      <c r="A116" s="87"/>
      <c r="B116" s="74" t="s">
        <v>379</v>
      </c>
      <c r="C116" s="74" t="s">
        <v>435</v>
      </c>
      <c r="D116" s="74" t="s">
        <v>366</v>
      </c>
      <c r="E116" s="109" t="s">
        <v>436</v>
      </c>
      <c r="F116" s="90" t="n">
        <v>66.3</v>
      </c>
      <c r="G116" s="96" t="n">
        <v>62.9</v>
      </c>
      <c r="H116" s="86" t="n">
        <f aca="false">G116/F116</f>
        <v>0.948717948717949</v>
      </c>
    </row>
    <row r="117" customFormat="false" ht="36.75" hidden="false" customHeight="true" outlineLevel="0" collapsed="false">
      <c r="A117" s="87"/>
      <c r="B117" s="74" t="s">
        <v>379</v>
      </c>
      <c r="C117" s="74" t="s">
        <v>544</v>
      </c>
      <c r="D117" s="74" t="s">
        <v>366</v>
      </c>
      <c r="E117" s="119" t="s">
        <v>545</v>
      </c>
      <c r="F117" s="91" t="n">
        <v>1931.4</v>
      </c>
      <c r="G117" s="96" t="n">
        <v>1931.4</v>
      </c>
      <c r="H117" s="86" t="n">
        <f aca="false">G117/F117</f>
        <v>1</v>
      </c>
    </row>
    <row r="118" customFormat="false" ht="36" hidden="false" customHeight="true" outlineLevel="0" collapsed="false">
      <c r="A118" s="87"/>
      <c r="B118" s="74" t="s">
        <v>446</v>
      </c>
      <c r="C118" s="74" t="s">
        <v>546</v>
      </c>
      <c r="D118" s="74" t="s">
        <v>366</v>
      </c>
      <c r="E118" s="83" t="s">
        <v>547</v>
      </c>
      <c r="F118" s="90" t="n">
        <v>180</v>
      </c>
      <c r="G118" s="114" t="n">
        <v>175.9</v>
      </c>
      <c r="H118" s="86" t="n">
        <f aca="false">G118/F118</f>
        <v>0.977222222222222</v>
      </c>
      <c r="I118" s="107" t="n">
        <f aca="false">F118+F129</f>
        <v>856</v>
      </c>
      <c r="J118" s="107" t="n">
        <f aca="false">G118+G129</f>
        <v>851.9</v>
      </c>
    </row>
    <row r="119" customFormat="false" ht="30" hidden="false" customHeight="false" outlineLevel="0" collapsed="false">
      <c r="A119" s="87"/>
      <c r="B119" s="74" t="s">
        <v>446</v>
      </c>
      <c r="C119" s="74" t="s">
        <v>548</v>
      </c>
      <c r="D119" s="74" t="s">
        <v>366</v>
      </c>
      <c r="E119" s="113" t="s">
        <v>549</v>
      </c>
      <c r="F119" s="90" t="n">
        <v>2000</v>
      </c>
      <c r="G119" s="114" t="n">
        <v>2000</v>
      </c>
      <c r="H119" s="86" t="n">
        <f aca="false">G119/F119</f>
        <v>1</v>
      </c>
    </row>
    <row r="120" customFormat="false" ht="30" hidden="false" customHeight="false" outlineLevel="0" collapsed="false">
      <c r="A120" s="87"/>
      <c r="B120" s="74" t="s">
        <v>446</v>
      </c>
      <c r="C120" s="74" t="s">
        <v>550</v>
      </c>
      <c r="D120" s="74" t="s">
        <v>366</v>
      </c>
      <c r="E120" s="113" t="s">
        <v>551</v>
      </c>
      <c r="F120" s="90" t="n">
        <v>1500</v>
      </c>
      <c r="G120" s="114" t="n">
        <v>1500</v>
      </c>
      <c r="H120" s="86" t="n">
        <f aca="false">G120/F120</f>
        <v>1</v>
      </c>
    </row>
    <row r="121" customFormat="false" ht="15.75" hidden="false" customHeight="false" outlineLevel="0" collapsed="false">
      <c r="A121" s="87"/>
      <c r="B121" s="74"/>
      <c r="C121" s="74"/>
      <c r="D121" s="74"/>
      <c r="E121" s="83"/>
      <c r="F121" s="95"/>
      <c r="G121" s="96"/>
      <c r="H121" s="96"/>
    </row>
    <row r="122" customFormat="false" ht="15.75" hidden="false" customHeight="false" outlineLevel="0" collapsed="false">
      <c r="A122" s="87" t="s">
        <v>552</v>
      </c>
      <c r="B122" s="87"/>
      <c r="C122" s="87"/>
      <c r="D122" s="87"/>
      <c r="E122" s="88" t="s">
        <v>553</v>
      </c>
      <c r="F122" s="89" t="n">
        <f aca="false">SUM(F123:F129)</f>
        <v>13400.4</v>
      </c>
      <c r="G122" s="89" t="n">
        <f aca="false">SUM(G123:G129)</f>
        <v>13177</v>
      </c>
      <c r="H122" s="82" t="n">
        <f aca="false">G122/F122</f>
        <v>0.983328855855049</v>
      </c>
    </row>
    <row r="123" customFormat="false" ht="15" hidden="false" customHeight="false" outlineLevel="0" collapsed="false">
      <c r="A123" s="74"/>
      <c r="B123" s="74" t="s">
        <v>393</v>
      </c>
      <c r="C123" s="74" t="s">
        <v>365</v>
      </c>
      <c r="D123" s="74" t="s">
        <v>366</v>
      </c>
      <c r="E123" s="83" t="s">
        <v>367</v>
      </c>
      <c r="F123" s="91" t="n">
        <v>10495.1</v>
      </c>
      <c r="G123" s="91" t="n">
        <v>10330.9</v>
      </c>
      <c r="H123" s="86" t="n">
        <f aca="false">G123/F123</f>
        <v>0.984354603576907</v>
      </c>
    </row>
    <row r="124" customFormat="false" ht="75" hidden="false" customHeight="false" outlineLevel="0" collapsed="false">
      <c r="A124" s="74"/>
      <c r="B124" s="74" t="s">
        <v>393</v>
      </c>
      <c r="C124" s="74" t="s">
        <v>391</v>
      </c>
      <c r="D124" s="74" t="s">
        <v>366</v>
      </c>
      <c r="E124" s="83" t="s">
        <v>392</v>
      </c>
      <c r="F124" s="91" t="n">
        <v>95.9</v>
      </c>
      <c r="G124" s="91" t="n">
        <v>95.5</v>
      </c>
      <c r="H124" s="86" t="n">
        <f aca="false">G124/F124</f>
        <v>0.995828988529718</v>
      </c>
    </row>
    <row r="125" customFormat="false" ht="15" hidden="false" customHeight="false" outlineLevel="0" collapsed="false">
      <c r="A125" s="74"/>
      <c r="B125" s="74" t="s">
        <v>379</v>
      </c>
      <c r="C125" s="74" t="s">
        <v>525</v>
      </c>
      <c r="D125" s="74" t="s">
        <v>366</v>
      </c>
      <c r="E125" s="120" t="s">
        <v>554</v>
      </c>
      <c r="F125" s="91" t="n">
        <v>408</v>
      </c>
      <c r="G125" s="91" t="n">
        <v>408</v>
      </c>
      <c r="H125" s="86" t="n">
        <f aca="false">G125/F125</f>
        <v>1</v>
      </c>
    </row>
    <row r="126" customFormat="false" ht="15" hidden="false" customHeight="false" outlineLevel="0" collapsed="false">
      <c r="A126" s="74"/>
      <c r="B126" s="74"/>
      <c r="C126" s="74" t="s">
        <v>555</v>
      </c>
      <c r="D126" s="74" t="s">
        <v>366</v>
      </c>
      <c r="E126" s="83" t="s">
        <v>556</v>
      </c>
      <c r="F126" s="91" t="n">
        <v>1531</v>
      </c>
      <c r="G126" s="91" t="n">
        <v>1472.2</v>
      </c>
      <c r="H126" s="86" t="n">
        <f aca="false">G126/F126</f>
        <v>0.961593729588504</v>
      </c>
    </row>
    <row r="127" customFormat="false" ht="15" hidden="false" customHeight="false" outlineLevel="0" collapsed="false">
      <c r="A127" s="74"/>
      <c r="B127" s="74"/>
      <c r="C127" s="74" t="s">
        <v>557</v>
      </c>
      <c r="D127" s="74" t="s">
        <v>366</v>
      </c>
      <c r="E127" s="83" t="s">
        <v>558</v>
      </c>
      <c r="F127" s="91" t="n">
        <v>182</v>
      </c>
      <c r="G127" s="91" t="n">
        <v>182</v>
      </c>
      <c r="H127" s="86" t="n">
        <f aca="false">G127/F127</f>
        <v>1</v>
      </c>
    </row>
    <row r="128" customFormat="false" ht="15" hidden="false" customHeight="false" outlineLevel="0" collapsed="false">
      <c r="A128" s="74"/>
      <c r="B128" s="74"/>
      <c r="C128" s="92" t="s">
        <v>414</v>
      </c>
      <c r="D128" s="74" t="s">
        <v>384</v>
      </c>
      <c r="E128" s="103" t="s">
        <v>415</v>
      </c>
      <c r="F128" s="91" t="n">
        <v>12.4</v>
      </c>
      <c r="G128" s="91" t="n">
        <v>12.4</v>
      </c>
      <c r="H128" s="86" t="n">
        <f aca="false">G128/F128</f>
        <v>1</v>
      </c>
    </row>
    <row r="129" s="121" customFormat="true" ht="30" hidden="false" customHeight="false" outlineLevel="0" collapsed="false">
      <c r="A129" s="74"/>
      <c r="B129" s="74"/>
      <c r="C129" s="74" t="s">
        <v>546</v>
      </c>
      <c r="D129" s="74" t="s">
        <v>366</v>
      </c>
      <c r="E129" s="83" t="s">
        <v>547</v>
      </c>
      <c r="F129" s="91" t="n">
        <v>676</v>
      </c>
      <c r="G129" s="91" t="n">
        <v>676</v>
      </c>
      <c r="H129" s="86" t="n">
        <f aca="false">G129/F129</f>
        <v>1</v>
      </c>
    </row>
    <row r="130" s="121" customFormat="true" ht="15" hidden="false" customHeight="false" outlineLevel="0" collapsed="false">
      <c r="A130" s="74"/>
      <c r="B130" s="74"/>
      <c r="C130" s="74"/>
      <c r="D130" s="74"/>
      <c r="E130" s="109"/>
      <c r="F130" s="95"/>
      <c r="G130" s="96"/>
      <c r="H130" s="96"/>
    </row>
    <row r="131" customFormat="false" ht="15.75" hidden="false" customHeight="false" outlineLevel="0" collapsed="false">
      <c r="A131" s="87" t="s">
        <v>559</v>
      </c>
      <c r="B131" s="87"/>
      <c r="C131" s="87"/>
      <c r="D131" s="87"/>
      <c r="E131" s="88" t="s">
        <v>560</v>
      </c>
      <c r="F131" s="89" t="n">
        <f aca="false">SUM(F132:F135)</f>
        <v>104702.1</v>
      </c>
      <c r="G131" s="89" t="n">
        <f aca="false">SUM(G132:G135)</f>
        <v>104649.4</v>
      </c>
      <c r="H131" s="82" t="n">
        <f aca="false">G131/F131</f>
        <v>0.999496667211068</v>
      </c>
    </row>
    <row r="132" customFormat="false" ht="35.25" hidden="false" customHeight="true" outlineLevel="0" collapsed="false">
      <c r="A132" s="74"/>
      <c r="B132" s="74" t="s">
        <v>561</v>
      </c>
      <c r="C132" s="74" t="s">
        <v>562</v>
      </c>
      <c r="D132" s="74" t="s">
        <v>563</v>
      </c>
      <c r="E132" s="83" t="s">
        <v>564</v>
      </c>
      <c r="F132" s="91" t="n">
        <v>92875.9</v>
      </c>
      <c r="G132" s="91" t="n">
        <v>92823.4</v>
      </c>
      <c r="H132" s="86" t="n">
        <f aca="false">G132/F132</f>
        <v>0.999434729569242</v>
      </c>
    </row>
    <row r="133" customFormat="false" ht="60.75" hidden="false" customHeight="true" outlineLevel="0" collapsed="false">
      <c r="A133" s="74"/>
      <c r="B133" s="74" t="s">
        <v>561</v>
      </c>
      <c r="C133" s="74" t="s">
        <v>565</v>
      </c>
      <c r="D133" s="74" t="s">
        <v>563</v>
      </c>
      <c r="E133" s="97" t="s">
        <v>566</v>
      </c>
      <c r="F133" s="91" t="n">
        <v>11008.5</v>
      </c>
      <c r="G133" s="91" t="n">
        <v>11008.5</v>
      </c>
      <c r="H133" s="86" t="n">
        <f aca="false">G133/F133</f>
        <v>1</v>
      </c>
    </row>
    <row r="134" customFormat="false" ht="31.5" hidden="false" customHeight="true" outlineLevel="0" collapsed="false">
      <c r="A134" s="74"/>
      <c r="B134" s="74" t="s">
        <v>527</v>
      </c>
      <c r="C134" s="74" t="s">
        <v>567</v>
      </c>
      <c r="D134" s="74" t="s">
        <v>563</v>
      </c>
      <c r="E134" s="83" t="s">
        <v>568</v>
      </c>
      <c r="F134" s="91" t="n">
        <v>17.7</v>
      </c>
      <c r="G134" s="91" t="n">
        <v>17.5</v>
      </c>
      <c r="H134" s="86" t="n">
        <f aca="false">G134/F134</f>
        <v>0.988700564971751</v>
      </c>
    </row>
    <row r="135" customFormat="false" ht="37.5" hidden="false" customHeight="true" outlineLevel="0" collapsed="false">
      <c r="A135" s="74"/>
      <c r="B135" s="74"/>
      <c r="C135" s="74" t="s">
        <v>423</v>
      </c>
      <c r="D135" s="74" t="s">
        <v>366</v>
      </c>
      <c r="E135" s="83" t="s">
        <v>424</v>
      </c>
      <c r="F135" s="91" t="n">
        <v>800</v>
      </c>
      <c r="G135" s="91" t="n">
        <v>800</v>
      </c>
      <c r="H135" s="86" t="n">
        <f aca="false">G135/F135</f>
        <v>1</v>
      </c>
    </row>
    <row r="136" customFormat="false" ht="15.75" hidden="false" customHeight="true" outlineLevel="0" collapsed="false">
      <c r="A136" s="74"/>
      <c r="B136" s="74"/>
      <c r="C136" s="74"/>
      <c r="D136" s="74"/>
      <c r="E136" s="101"/>
      <c r="F136" s="95"/>
      <c r="G136" s="96"/>
      <c r="H136" s="96"/>
    </row>
    <row r="137" customFormat="false" ht="24" hidden="false" customHeight="true" outlineLevel="0" collapsed="false">
      <c r="A137" s="87" t="s">
        <v>569</v>
      </c>
      <c r="B137" s="87"/>
      <c r="C137" s="87"/>
      <c r="D137" s="87"/>
      <c r="E137" s="88" t="s">
        <v>570</v>
      </c>
      <c r="F137" s="89" t="n">
        <f aca="false">SUM(F138:F141)</f>
        <v>14357.5</v>
      </c>
      <c r="G137" s="89" t="n">
        <f aca="false">SUM(G138:G141)</f>
        <v>14293.5</v>
      </c>
      <c r="H137" s="82" t="n">
        <f aca="false">G137/F137</f>
        <v>0.9955423994428</v>
      </c>
    </row>
    <row r="138" customFormat="false" ht="15" hidden="false" customHeight="false" outlineLevel="0" collapsed="false">
      <c r="A138" s="74"/>
      <c r="B138" s="74" t="s">
        <v>571</v>
      </c>
      <c r="C138" s="74" t="s">
        <v>572</v>
      </c>
      <c r="D138" s="74" t="s">
        <v>573</v>
      </c>
      <c r="E138" s="101" t="s">
        <v>574</v>
      </c>
      <c r="F138" s="122" t="n">
        <v>7515.9</v>
      </c>
      <c r="G138" s="122" t="n">
        <v>7513.5</v>
      </c>
      <c r="H138" s="86" t="n">
        <f aca="false">G138/F138</f>
        <v>0.999680676964835</v>
      </c>
    </row>
    <row r="139" customFormat="false" ht="30" hidden="false" customHeight="false" outlineLevel="0" collapsed="false">
      <c r="A139" s="74"/>
      <c r="B139" s="74" t="s">
        <v>571</v>
      </c>
      <c r="C139" s="74" t="s">
        <v>435</v>
      </c>
      <c r="D139" s="74" t="s">
        <v>575</v>
      </c>
      <c r="E139" s="109" t="s">
        <v>436</v>
      </c>
      <c r="F139" s="122" t="n">
        <v>224.9</v>
      </c>
      <c r="G139" s="122" t="n">
        <v>167.5</v>
      </c>
      <c r="H139" s="86" t="n">
        <f aca="false">G139/F139</f>
        <v>0.744775455758115</v>
      </c>
    </row>
    <row r="140" customFormat="false" ht="15" hidden="false" customHeight="false" outlineLevel="0" collapsed="false">
      <c r="A140" s="74"/>
      <c r="B140" s="74" t="s">
        <v>576</v>
      </c>
      <c r="C140" s="74" t="s">
        <v>572</v>
      </c>
      <c r="D140" s="74" t="s">
        <v>573</v>
      </c>
      <c r="E140" s="83" t="s">
        <v>577</v>
      </c>
      <c r="F140" s="122" t="n">
        <v>5572.7</v>
      </c>
      <c r="G140" s="122" t="n">
        <v>5571.9</v>
      </c>
      <c r="H140" s="86" t="n">
        <f aca="false">G140/F140</f>
        <v>0.99985644301685</v>
      </c>
    </row>
    <row r="141" customFormat="false" ht="30" hidden="false" customHeight="false" outlineLevel="0" collapsed="false">
      <c r="A141" s="74"/>
      <c r="B141" s="74" t="s">
        <v>527</v>
      </c>
      <c r="C141" s="74" t="s">
        <v>423</v>
      </c>
      <c r="D141" s="74" t="s">
        <v>366</v>
      </c>
      <c r="E141" s="83" t="s">
        <v>578</v>
      </c>
      <c r="F141" s="122" t="n">
        <v>1044</v>
      </c>
      <c r="G141" s="122" t="n">
        <v>1040.6</v>
      </c>
      <c r="H141" s="86" t="n">
        <f aca="false">G141/F141</f>
        <v>0.996743295019157</v>
      </c>
    </row>
    <row r="142" customFormat="false" ht="15" hidden="false" customHeight="false" outlineLevel="0" collapsed="false">
      <c r="A142" s="74"/>
      <c r="B142" s="74"/>
      <c r="C142" s="74"/>
      <c r="D142" s="74"/>
      <c r="E142" s="83"/>
      <c r="F142" s="95"/>
      <c r="G142" s="96"/>
      <c r="H142" s="96"/>
    </row>
    <row r="143" customFormat="false" ht="15.75" hidden="false" customHeight="false" outlineLevel="0" collapsed="false">
      <c r="A143" s="87" t="s">
        <v>579</v>
      </c>
      <c r="B143" s="87"/>
      <c r="C143" s="87"/>
      <c r="D143" s="87"/>
      <c r="E143" s="88" t="s">
        <v>580</v>
      </c>
      <c r="F143" s="89" t="n">
        <f aca="false">SUM(F144:F148)</f>
        <v>4377.6</v>
      </c>
      <c r="G143" s="89" t="n">
        <f aca="false">SUM(G144:G148)</f>
        <v>4127.6</v>
      </c>
      <c r="H143" s="82" t="n">
        <f aca="false">G143/F143</f>
        <v>0.942891081871345</v>
      </c>
    </row>
    <row r="144" customFormat="false" ht="15" hidden="false" customHeight="false" outlineLevel="0" collapsed="false">
      <c r="A144" s="74"/>
      <c r="B144" s="74" t="s">
        <v>528</v>
      </c>
      <c r="C144" s="74" t="s">
        <v>581</v>
      </c>
      <c r="D144" s="74" t="s">
        <v>582</v>
      </c>
      <c r="E144" s="83" t="s">
        <v>583</v>
      </c>
      <c r="F144" s="90" t="n">
        <v>204</v>
      </c>
      <c r="G144" s="114" t="n">
        <v>204</v>
      </c>
      <c r="H144" s="86" t="n">
        <f aca="false">G144/F144</f>
        <v>1</v>
      </c>
      <c r="I144" s="107"/>
      <c r="J144" s="107"/>
    </row>
    <row r="145" customFormat="false" ht="15" hidden="false" customHeight="false" outlineLevel="0" collapsed="false">
      <c r="A145" s="74"/>
      <c r="B145" s="74" t="s">
        <v>584</v>
      </c>
      <c r="C145" s="74" t="s">
        <v>585</v>
      </c>
      <c r="D145" s="74"/>
      <c r="E145" s="83" t="s">
        <v>586</v>
      </c>
      <c r="F145" s="90"/>
      <c r="G145" s="96"/>
      <c r="H145" s="96"/>
    </row>
    <row r="146" customFormat="false" ht="15" hidden="false" customHeight="false" outlineLevel="0" collapsed="false">
      <c r="A146" s="74"/>
      <c r="B146" s="74"/>
      <c r="C146" s="74" t="s">
        <v>587</v>
      </c>
      <c r="D146" s="74" t="s">
        <v>588</v>
      </c>
      <c r="E146" s="101" t="s">
        <v>589</v>
      </c>
      <c r="F146" s="91" t="n">
        <v>2617.6</v>
      </c>
      <c r="G146" s="91" t="n">
        <v>2617.6</v>
      </c>
      <c r="H146" s="86" t="n">
        <f aca="false">G146/F146</f>
        <v>1</v>
      </c>
    </row>
    <row r="147" customFormat="false" ht="30" hidden="false" customHeight="false" outlineLevel="0" collapsed="false">
      <c r="A147" s="74"/>
      <c r="B147" s="74"/>
      <c r="C147" s="74" t="s">
        <v>423</v>
      </c>
      <c r="D147" s="74" t="s">
        <v>366</v>
      </c>
      <c r="E147" s="83" t="s">
        <v>578</v>
      </c>
      <c r="F147" s="91" t="n">
        <v>1550</v>
      </c>
      <c r="G147" s="91" t="n">
        <v>1300</v>
      </c>
      <c r="H147" s="86" t="n">
        <f aca="false">G147/F147</f>
        <v>0.838709677419355</v>
      </c>
    </row>
    <row r="148" customFormat="false" ht="30" hidden="false" customHeight="false" outlineLevel="0" collapsed="false">
      <c r="A148" s="74"/>
      <c r="B148" s="74"/>
      <c r="C148" s="74" t="s">
        <v>435</v>
      </c>
      <c r="D148" s="74" t="s">
        <v>366</v>
      </c>
      <c r="E148" s="109" t="s">
        <v>436</v>
      </c>
      <c r="F148" s="91" t="n">
        <v>6</v>
      </c>
      <c r="G148" s="91" t="n">
        <v>6</v>
      </c>
      <c r="H148" s="86" t="n">
        <f aca="false">G148/F148</f>
        <v>1</v>
      </c>
    </row>
    <row r="149" customFormat="false" ht="15" hidden="false" customHeight="false" outlineLevel="0" collapsed="false">
      <c r="A149" s="74"/>
      <c r="B149" s="74"/>
      <c r="C149" s="74"/>
      <c r="D149" s="74"/>
      <c r="E149" s="83"/>
      <c r="F149" s="95"/>
      <c r="G149" s="96"/>
      <c r="H149" s="96"/>
    </row>
    <row r="150" customFormat="false" ht="15.75" hidden="false" customHeight="false" outlineLevel="0" collapsed="false">
      <c r="A150" s="87" t="s">
        <v>590</v>
      </c>
      <c r="B150" s="74"/>
      <c r="C150" s="87"/>
      <c r="D150" s="87"/>
      <c r="E150" s="88" t="s">
        <v>591</v>
      </c>
      <c r="F150" s="89" t="n">
        <f aca="false">SUM(F151:F228)</f>
        <v>785708.76</v>
      </c>
      <c r="G150" s="89" t="n">
        <f aca="false">SUM(G151:G228)</f>
        <v>777536.078</v>
      </c>
      <c r="H150" s="82" t="n">
        <f aca="false">G150/F150</f>
        <v>0.989598331575176</v>
      </c>
    </row>
    <row r="151" customFormat="false" ht="30" hidden="false" customHeight="false" outlineLevel="0" collapsed="false">
      <c r="A151" s="87"/>
      <c r="B151" s="74" t="s">
        <v>379</v>
      </c>
      <c r="C151" s="74" t="s">
        <v>433</v>
      </c>
      <c r="D151" s="74" t="s">
        <v>366</v>
      </c>
      <c r="E151" s="109" t="s">
        <v>434</v>
      </c>
      <c r="F151" s="90" t="n">
        <v>64.5</v>
      </c>
      <c r="G151" s="114" t="n">
        <v>52</v>
      </c>
      <c r="H151" s="86" t="n">
        <f aca="false">G151/F151</f>
        <v>0.806201550387597</v>
      </c>
    </row>
    <row r="152" customFormat="false" ht="15" hidden="false" customHeight="false" outlineLevel="0" collapsed="false">
      <c r="A152" s="74"/>
      <c r="B152" s="74" t="s">
        <v>592</v>
      </c>
      <c r="C152" s="74" t="s">
        <v>593</v>
      </c>
      <c r="D152" s="74"/>
      <c r="E152" s="101" t="s">
        <v>594</v>
      </c>
      <c r="F152" s="90"/>
      <c r="G152" s="96"/>
      <c r="H152" s="96"/>
    </row>
    <row r="153" customFormat="false" ht="30" hidden="false" customHeight="false" outlineLevel="0" collapsed="false">
      <c r="A153" s="74"/>
      <c r="B153" s="74" t="s">
        <v>592</v>
      </c>
      <c r="C153" s="74" t="s">
        <v>595</v>
      </c>
      <c r="D153" s="74" t="s">
        <v>588</v>
      </c>
      <c r="E153" s="101" t="s">
        <v>596</v>
      </c>
      <c r="F153" s="90" t="n">
        <v>351.2</v>
      </c>
      <c r="G153" s="96" t="n">
        <v>351.2</v>
      </c>
      <c r="H153" s="86" t="n">
        <f aca="false">G153/F153</f>
        <v>1</v>
      </c>
    </row>
    <row r="154" customFormat="false" ht="30" hidden="false" customHeight="false" outlineLevel="0" collapsed="false">
      <c r="A154" s="74"/>
      <c r="B154" s="74"/>
      <c r="C154" s="74" t="s">
        <v>597</v>
      </c>
      <c r="D154" s="74" t="s">
        <v>491</v>
      </c>
      <c r="E154" s="101" t="s">
        <v>598</v>
      </c>
      <c r="F154" s="91" t="n">
        <v>4449.6</v>
      </c>
      <c r="G154" s="91" t="n">
        <v>4449.6</v>
      </c>
      <c r="H154" s="86" t="n">
        <f aca="false">G154/F154</f>
        <v>1</v>
      </c>
    </row>
    <row r="155" customFormat="false" ht="50.25" hidden="false" customHeight="true" outlineLevel="0" collapsed="false">
      <c r="A155" s="74"/>
      <c r="B155" s="74"/>
      <c r="C155" s="74" t="s">
        <v>599</v>
      </c>
      <c r="D155" s="74" t="s">
        <v>491</v>
      </c>
      <c r="E155" s="83" t="s">
        <v>600</v>
      </c>
      <c r="F155" s="91" t="n">
        <v>5.6</v>
      </c>
      <c r="G155" s="91" t="n">
        <v>5.6</v>
      </c>
      <c r="H155" s="86" t="n">
        <f aca="false">G155/F155</f>
        <v>1</v>
      </c>
    </row>
    <row r="156" customFormat="false" ht="15" hidden="false" customHeight="false" outlineLevel="0" collapsed="false">
      <c r="A156" s="74"/>
      <c r="B156" s="74"/>
      <c r="C156" s="74" t="s">
        <v>601</v>
      </c>
      <c r="D156" s="74" t="s">
        <v>588</v>
      </c>
      <c r="E156" s="101" t="s">
        <v>602</v>
      </c>
      <c r="F156" s="91" t="n">
        <v>252094</v>
      </c>
      <c r="G156" s="91" t="n">
        <v>251363.2</v>
      </c>
      <c r="H156" s="86" t="n">
        <f aca="false">G156/F156</f>
        <v>0.997101081342674</v>
      </c>
    </row>
    <row r="157" customFormat="false" ht="15" hidden="false" customHeight="false" outlineLevel="0" collapsed="false">
      <c r="A157" s="74"/>
      <c r="B157" s="74"/>
      <c r="C157" s="74"/>
      <c r="D157" s="74" t="s">
        <v>588</v>
      </c>
      <c r="E157" s="93" t="s">
        <v>603</v>
      </c>
      <c r="F157" s="106" t="n">
        <v>2105.135</v>
      </c>
      <c r="G157" s="106" t="n">
        <v>2105.135</v>
      </c>
      <c r="H157" s="86" t="n">
        <f aca="false">G157/F157</f>
        <v>1</v>
      </c>
    </row>
    <row r="158" customFormat="false" ht="38.25" hidden="false" customHeight="true" outlineLevel="0" collapsed="false">
      <c r="A158" s="74"/>
      <c r="B158" s="74"/>
      <c r="C158" s="92" t="s">
        <v>473</v>
      </c>
      <c r="D158" s="92" t="s">
        <v>588</v>
      </c>
      <c r="E158" s="97" t="s">
        <v>604</v>
      </c>
      <c r="F158" s="106" t="n">
        <v>4746.589</v>
      </c>
      <c r="G158" s="106" t="n">
        <v>3949.347</v>
      </c>
      <c r="H158" s="86" t="n">
        <f aca="false">G158/F158</f>
        <v>0.832038965244305</v>
      </c>
    </row>
    <row r="159" customFormat="false" ht="36.75" hidden="false" customHeight="true" outlineLevel="0" collapsed="false">
      <c r="A159" s="74"/>
      <c r="B159" s="74" t="s">
        <v>592</v>
      </c>
      <c r="C159" s="92" t="s">
        <v>473</v>
      </c>
      <c r="D159" s="92" t="s">
        <v>491</v>
      </c>
      <c r="E159" s="97" t="s">
        <v>605</v>
      </c>
      <c r="F159" s="106" t="n">
        <v>100</v>
      </c>
      <c r="G159" s="106" t="n">
        <v>80.697</v>
      </c>
      <c r="H159" s="86" t="n">
        <f aca="false">G159/F159</f>
        <v>0.80697</v>
      </c>
    </row>
    <row r="160" customFormat="false" ht="52.5" hidden="false" customHeight="true" outlineLevel="0" collapsed="false">
      <c r="A160" s="74"/>
      <c r="B160" s="74"/>
      <c r="C160" s="74" t="s">
        <v>599</v>
      </c>
      <c r="D160" s="74" t="s">
        <v>588</v>
      </c>
      <c r="E160" s="83" t="s">
        <v>606</v>
      </c>
      <c r="F160" s="91" t="n">
        <v>803</v>
      </c>
      <c r="G160" s="91" t="n">
        <v>429.4</v>
      </c>
      <c r="H160" s="86" t="n">
        <f aca="false">G160/F160</f>
        <v>0.534744707347447</v>
      </c>
    </row>
    <row r="161" customFormat="false" ht="30" hidden="false" customHeight="false" outlineLevel="0" collapsed="false">
      <c r="A161" s="74"/>
      <c r="B161" s="74"/>
      <c r="C161" s="74" t="s">
        <v>607</v>
      </c>
      <c r="D161" s="92" t="s">
        <v>366</v>
      </c>
      <c r="E161" s="120" t="s">
        <v>608</v>
      </c>
      <c r="F161" s="91" t="n">
        <v>7236.8</v>
      </c>
      <c r="G161" s="91" t="n">
        <v>7112.9</v>
      </c>
      <c r="H161" s="86" t="n">
        <f aca="false">G161/F161</f>
        <v>0.982879173115189</v>
      </c>
    </row>
    <row r="162" customFormat="false" ht="45" hidden="false" customHeight="false" outlineLevel="0" collapsed="false">
      <c r="A162" s="74"/>
      <c r="B162" s="74"/>
      <c r="C162" s="74" t="s">
        <v>609</v>
      </c>
      <c r="D162" s="92" t="s">
        <v>491</v>
      </c>
      <c r="E162" s="120" t="s">
        <v>610</v>
      </c>
      <c r="F162" s="90" t="n">
        <v>1073.6</v>
      </c>
      <c r="G162" s="96" t="n">
        <v>1073.1</v>
      </c>
      <c r="H162" s="86" t="n">
        <f aca="false">G162/F162</f>
        <v>0.999534277198212</v>
      </c>
    </row>
    <row r="163" customFormat="false" ht="30" hidden="false" customHeight="false" outlineLevel="0" collapsed="false">
      <c r="A163" s="74"/>
      <c r="B163" s="74"/>
      <c r="C163" s="74" t="s">
        <v>609</v>
      </c>
      <c r="D163" s="92" t="s">
        <v>366</v>
      </c>
      <c r="E163" s="120" t="s">
        <v>611</v>
      </c>
      <c r="F163" s="91" t="n">
        <v>5505.9</v>
      </c>
      <c r="G163" s="91" t="n">
        <v>5489.4</v>
      </c>
      <c r="H163" s="86" t="n">
        <f aca="false">G163/F163</f>
        <v>0.997003214733286</v>
      </c>
    </row>
    <row r="164" customFormat="false" ht="53.25" hidden="false" customHeight="true" outlineLevel="0" collapsed="false">
      <c r="A164" s="74"/>
      <c r="B164" s="74"/>
      <c r="C164" s="74" t="s">
        <v>435</v>
      </c>
      <c r="D164" s="74" t="s">
        <v>491</v>
      </c>
      <c r="E164" s="109" t="s">
        <v>612</v>
      </c>
      <c r="F164" s="91" t="n">
        <v>55.1</v>
      </c>
      <c r="G164" s="91" t="n">
        <v>55.1</v>
      </c>
      <c r="H164" s="86" t="n">
        <f aca="false">G164/F164</f>
        <v>1</v>
      </c>
    </row>
    <row r="165" customFormat="false" ht="30" hidden="false" customHeight="false" outlineLevel="0" collapsed="false">
      <c r="A165" s="74"/>
      <c r="B165" s="74"/>
      <c r="C165" s="74" t="s">
        <v>435</v>
      </c>
      <c r="D165" s="74" t="s">
        <v>366</v>
      </c>
      <c r="E165" s="109" t="s">
        <v>436</v>
      </c>
      <c r="F165" s="91" t="n">
        <v>1896.3</v>
      </c>
      <c r="G165" s="91" t="n">
        <v>1896</v>
      </c>
      <c r="H165" s="86" t="n">
        <f aca="false">G165/F165</f>
        <v>0.99984179718399</v>
      </c>
    </row>
    <row r="166" customFormat="false" ht="15" hidden="false" customHeight="false" outlineLevel="0" collapsed="false">
      <c r="A166" s="74"/>
      <c r="B166" s="74" t="s">
        <v>613</v>
      </c>
      <c r="C166" s="74" t="s">
        <v>614</v>
      </c>
      <c r="D166" s="92"/>
      <c r="E166" s="120" t="s">
        <v>615</v>
      </c>
      <c r="F166" s="90"/>
      <c r="G166" s="96"/>
      <c r="H166" s="96"/>
    </row>
    <row r="167" customFormat="false" ht="30" hidden="false" customHeight="false" outlineLevel="0" collapsed="false">
      <c r="A167" s="74"/>
      <c r="B167" s="74"/>
      <c r="C167" s="74" t="s">
        <v>616</v>
      </c>
      <c r="D167" s="92" t="s">
        <v>491</v>
      </c>
      <c r="E167" s="120" t="s">
        <v>617</v>
      </c>
      <c r="F167" s="91" t="n">
        <v>33347.7</v>
      </c>
      <c r="G167" s="91" t="n">
        <v>33320.3</v>
      </c>
      <c r="H167" s="86" t="n">
        <f aca="false">G167/F167</f>
        <v>0.99917835412937</v>
      </c>
    </row>
    <row r="168" customFormat="false" ht="30" hidden="false" customHeight="false" outlineLevel="0" collapsed="false">
      <c r="A168" s="74"/>
      <c r="B168" s="74"/>
      <c r="C168" s="74" t="s">
        <v>616</v>
      </c>
      <c r="D168" s="92" t="s">
        <v>491</v>
      </c>
      <c r="E168" s="120" t="s">
        <v>618</v>
      </c>
      <c r="F168" s="106" t="n">
        <v>129.75</v>
      </c>
      <c r="G168" s="106" t="n">
        <v>129.75</v>
      </c>
      <c r="H168" s="86" t="n">
        <f aca="false">G168/F168</f>
        <v>1</v>
      </c>
    </row>
    <row r="169" customFormat="false" ht="15" hidden="false" customHeight="false" outlineLevel="0" collapsed="false">
      <c r="A169" s="74"/>
      <c r="B169" s="74"/>
      <c r="C169" s="74" t="s">
        <v>619</v>
      </c>
      <c r="D169" s="74" t="s">
        <v>588</v>
      </c>
      <c r="E169" s="83" t="s">
        <v>620</v>
      </c>
      <c r="F169" s="91" t="n">
        <v>22901.6</v>
      </c>
      <c r="G169" s="91" t="n">
        <v>22887.7</v>
      </c>
      <c r="H169" s="86" t="n">
        <f aca="false">G169/F169</f>
        <v>0.999393055507039</v>
      </c>
    </row>
    <row r="170" customFormat="false" ht="15" hidden="false" customHeight="false" outlineLevel="0" collapsed="false">
      <c r="A170" s="74"/>
      <c r="B170" s="74"/>
      <c r="C170" s="74" t="s">
        <v>619</v>
      </c>
      <c r="D170" s="74" t="s">
        <v>588</v>
      </c>
      <c r="E170" s="93" t="s">
        <v>603</v>
      </c>
      <c r="F170" s="106" t="n">
        <v>48.405</v>
      </c>
      <c r="G170" s="106" t="n">
        <v>48.405</v>
      </c>
      <c r="H170" s="86" t="n">
        <f aca="false">G170/F170</f>
        <v>1</v>
      </c>
    </row>
    <row r="171" customFormat="false" ht="15" hidden="false" customHeight="false" outlineLevel="0" collapsed="false">
      <c r="A171" s="74"/>
      <c r="B171" s="74"/>
      <c r="C171" s="74" t="s">
        <v>621</v>
      </c>
      <c r="D171" s="74"/>
      <c r="E171" s="83" t="s">
        <v>622</v>
      </c>
      <c r="F171" s="91"/>
      <c r="G171" s="91"/>
      <c r="H171" s="86"/>
    </row>
    <row r="172" customFormat="false" ht="43.5" hidden="false" customHeight="true" outlineLevel="0" collapsed="false">
      <c r="A172" s="74"/>
      <c r="B172" s="74"/>
      <c r="C172" s="74" t="s">
        <v>623</v>
      </c>
      <c r="D172" s="74" t="s">
        <v>491</v>
      </c>
      <c r="E172" s="101" t="s">
        <v>624</v>
      </c>
      <c r="F172" s="91" t="n">
        <v>5535.5</v>
      </c>
      <c r="G172" s="91" t="n">
        <v>5535.5</v>
      </c>
      <c r="H172" s="86" t="n">
        <f aca="false">G172/F172</f>
        <v>1</v>
      </c>
    </row>
    <row r="173" customFormat="false" ht="15" hidden="false" customHeight="false" outlineLevel="0" collapsed="false">
      <c r="A173" s="74"/>
      <c r="B173" s="74"/>
      <c r="C173" s="74" t="s">
        <v>625</v>
      </c>
      <c r="D173" s="74" t="s">
        <v>588</v>
      </c>
      <c r="E173" s="83" t="s">
        <v>626</v>
      </c>
      <c r="F173" s="91" t="n">
        <v>47765.5</v>
      </c>
      <c r="G173" s="91" t="n">
        <v>47496.8</v>
      </c>
      <c r="H173" s="86" t="n">
        <f aca="false">G173/F173</f>
        <v>0.994374600914886</v>
      </c>
    </row>
    <row r="174" customFormat="false" ht="15" hidden="false" customHeight="false" outlineLevel="0" collapsed="false">
      <c r="A174" s="74"/>
      <c r="B174" s="74"/>
      <c r="C174" s="74" t="s">
        <v>627</v>
      </c>
      <c r="D174" s="74" t="s">
        <v>588</v>
      </c>
      <c r="E174" s="102" t="s">
        <v>628</v>
      </c>
      <c r="F174" s="91" t="n">
        <v>1257.1</v>
      </c>
      <c r="G174" s="91" t="n">
        <v>1246.9</v>
      </c>
      <c r="H174" s="86" t="n">
        <f aca="false">G174/F174</f>
        <v>0.991886087025694</v>
      </c>
    </row>
    <row r="175" customFormat="false" ht="30" hidden="false" customHeight="false" outlineLevel="0" collapsed="false">
      <c r="A175" s="74"/>
      <c r="B175" s="74"/>
      <c r="C175" s="74" t="s">
        <v>627</v>
      </c>
      <c r="D175" s="74" t="s">
        <v>491</v>
      </c>
      <c r="E175" s="102" t="s">
        <v>629</v>
      </c>
      <c r="F175" s="91" t="n">
        <v>1488.9</v>
      </c>
      <c r="G175" s="91" t="n">
        <v>1484.1</v>
      </c>
      <c r="H175" s="86" t="n">
        <f aca="false">G175/F175</f>
        <v>0.996776143461616</v>
      </c>
    </row>
    <row r="176" customFormat="false" ht="15" hidden="false" customHeight="false" outlineLevel="0" collapsed="false">
      <c r="A176" s="74"/>
      <c r="B176" s="74"/>
      <c r="C176" s="74" t="s">
        <v>630</v>
      </c>
      <c r="D176" s="74" t="s">
        <v>588</v>
      </c>
      <c r="E176" s="102" t="s">
        <v>631</v>
      </c>
      <c r="F176" s="91" t="n">
        <v>1766.9</v>
      </c>
      <c r="G176" s="91" t="n">
        <v>1766.9</v>
      </c>
      <c r="H176" s="86" t="n">
        <f aca="false">G176/F176</f>
        <v>1</v>
      </c>
    </row>
    <row r="177" customFormat="false" ht="15" hidden="false" customHeight="false" outlineLevel="0" collapsed="false">
      <c r="A177" s="74"/>
      <c r="B177" s="74"/>
      <c r="C177" s="74" t="s">
        <v>630</v>
      </c>
      <c r="D177" s="74" t="s">
        <v>491</v>
      </c>
      <c r="E177" s="102" t="s">
        <v>632</v>
      </c>
      <c r="F177" s="91" t="n">
        <v>2377.3</v>
      </c>
      <c r="G177" s="91" t="n">
        <v>2377.3</v>
      </c>
      <c r="H177" s="86" t="n">
        <f aca="false">G177/F177</f>
        <v>1</v>
      </c>
    </row>
    <row r="178" customFormat="false" ht="30" hidden="false" customHeight="false" outlineLevel="0" collapsed="false">
      <c r="A178" s="74"/>
      <c r="B178" s="74"/>
      <c r="C178" s="74" t="s">
        <v>633</v>
      </c>
      <c r="D178" s="74" t="s">
        <v>588</v>
      </c>
      <c r="E178" s="123" t="s">
        <v>634</v>
      </c>
      <c r="F178" s="91" t="n">
        <v>7.8</v>
      </c>
      <c r="G178" s="91" t="n">
        <v>0</v>
      </c>
      <c r="H178" s="86" t="n">
        <f aca="false">G178/F178</f>
        <v>0</v>
      </c>
    </row>
    <row r="179" customFormat="false" ht="34.5" hidden="false" customHeight="true" outlineLevel="0" collapsed="false">
      <c r="A179" s="74"/>
      <c r="B179" s="74"/>
      <c r="C179" s="74" t="s">
        <v>633</v>
      </c>
      <c r="D179" s="74" t="s">
        <v>491</v>
      </c>
      <c r="E179" s="123" t="s">
        <v>635</v>
      </c>
      <c r="F179" s="91" t="n">
        <v>18</v>
      </c>
      <c r="G179" s="91" t="n">
        <v>18</v>
      </c>
      <c r="H179" s="86" t="n">
        <f aca="false">G179/F179</f>
        <v>1</v>
      </c>
    </row>
    <row r="180" customFormat="false" ht="54.75" hidden="false" customHeight="true" outlineLevel="0" collapsed="false">
      <c r="A180" s="74"/>
      <c r="B180" s="74"/>
      <c r="C180" s="74" t="s">
        <v>636</v>
      </c>
      <c r="D180" s="74" t="s">
        <v>588</v>
      </c>
      <c r="E180" s="123" t="s">
        <v>637</v>
      </c>
      <c r="F180" s="91" t="n">
        <v>0.2</v>
      </c>
      <c r="G180" s="91" t="n">
        <v>0</v>
      </c>
      <c r="H180" s="86" t="n">
        <f aca="false">G180/F180</f>
        <v>0</v>
      </c>
    </row>
    <row r="181" customFormat="false" ht="70.5" hidden="false" customHeight="true" outlineLevel="0" collapsed="false">
      <c r="A181" s="74"/>
      <c r="B181" s="74"/>
      <c r="C181" s="74" t="s">
        <v>636</v>
      </c>
      <c r="D181" s="74" t="s">
        <v>491</v>
      </c>
      <c r="E181" s="123" t="s">
        <v>638</v>
      </c>
      <c r="F181" s="91" t="n">
        <v>1.6</v>
      </c>
      <c r="G181" s="91" t="n">
        <v>1.6</v>
      </c>
      <c r="H181" s="86" t="n">
        <f aca="false">G181/F181</f>
        <v>1</v>
      </c>
    </row>
    <row r="182" customFormat="false" ht="15" hidden="false" customHeight="false" outlineLevel="0" collapsed="false">
      <c r="A182" s="74"/>
      <c r="B182" s="74"/>
      <c r="C182" s="74" t="s">
        <v>639</v>
      </c>
      <c r="D182" s="74" t="s">
        <v>588</v>
      </c>
      <c r="E182" s="93" t="s">
        <v>640</v>
      </c>
      <c r="F182" s="91" t="n">
        <v>3307.3</v>
      </c>
      <c r="G182" s="91" t="n">
        <v>3284.1</v>
      </c>
      <c r="H182" s="86" t="n">
        <f aca="false">G182/F182</f>
        <v>0.992985214525444</v>
      </c>
    </row>
    <row r="183" customFormat="false" ht="15" hidden="false" customHeight="false" outlineLevel="0" collapsed="false">
      <c r="A183" s="74"/>
      <c r="B183" s="74"/>
      <c r="C183" s="74" t="s">
        <v>639</v>
      </c>
      <c r="D183" s="74" t="s">
        <v>491</v>
      </c>
      <c r="E183" s="83" t="s">
        <v>641</v>
      </c>
      <c r="F183" s="91" t="n">
        <v>3965.8</v>
      </c>
      <c r="G183" s="91" t="n">
        <v>3965.8</v>
      </c>
      <c r="H183" s="86" t="n">
        <f aca="false">G183/F183</f>
        <v>1</v>
      </c>
    </row>
    <row r="184" customFormat="false" ht="30" hidden="false" customHeight="false" outlineLevel="0" collapsed="false">
      <c r="A184" s="74"/>
      <c r="B184" s="74"/>
      <c r="C184" s="74" t="s">
        <v>642</v>
      </c>
      <c r="D184" s="74" t="s">
        <v>588</v>
      </c>
      <c r="E184" s="119" t="s">
        <v>643</v>
      </c>
      <c r="F184" s="91" t="n">
        <v>705.3</v>
      </c>
      <c r="G184" s="91" t="n">
        <v>696.8</v>
      </c>
      <c r="H184" s="86" t="n">
        <f aca="false">G184/F184</f>
        <v>0.987948390755707</v>
      </c>
    </row>
    <row r="185" customFormat="false" ht="30" hidden="false" customHeight="false" outlineLevel="0" collapsed="false">
      <c r="A185" s="74"/>
      <c r="B185" s="74"/>
      <c r="C185" s="74" t="s">
        <v>642</v>
      </c>
      <c r="D185" s="74" t="s">
        <v>491</v>
      </c>
      <c r="E185" s="119" t="s">
        <v>644</v>
      </c>
      <c r="F185" s="91" t="n">
        <v>2123.9</v>
      </c>
      <c r="G185" s="91" t="n">
        <v>2123.9</v>
      </c>
      <c r="H185" s="86" t="n">
        <f aca="false">G185/F185</f>
        <v>1</v>
      </c>
    </row>
    <row r="186" customFormat="false" ht="30" hidden="false" customHeight="false" outlineLevel="0" collapsed="false">
      <c r="A186" s="74"/>
      <c r="B186" s="74"/>
      <c r="C186" s="92" t="s">
        <v>473</v>
      </c>
      <c r="D186" s="92" t="s">
        <v>588</v>
      </c>
      <c r="E186" s="97" t="s">
        <v>604</v>
      </c>
      <c r="F186" s="106" t="n">
        <v>3818.999</v>
      </c>
      <c r="G186" s="106" t="n">
        <v>3352.92</v>
      </c>
      <c r="H186" s="86" t="n">
        <f aca="false">G186/F186</f>
        <v>0.877957810410529</v>
      </c>
    </row>
    <row r="187" customFormat="false" ht="33" hidden="false" customHeight="true" outlineLevel="0" collapsed="false">
      <c r="A187" s="74"/>
      <c r="B187" s="74"/>
      <c r="C187" s="92" t="s">
        <v>473</v>
      </c>
      <c r="D187" s="92" t="s">
        <v>491</v>
      </c>
      <c r="E187" s="97" t="s">
        <v>605</v>
      </c>
      <c r="F187" s="106" t="n">
        <v>1184.282</v>
      </c>
      <c r="G187" s="106" t="n">
        <v>996.784</v>
      </c>
      <c r="H187" s="86" t="n">
        <f aca="false">G187/F187</f>
        <v>0.841677911173184</v>
      </c>
    </row>
    <row r="188" customFormat="false" ht="49.5" hidden="false" customHeight="true" outlineLevel="0" collapsed="false">
      <c r="A188" s="74"/>
      <c r="B188" s="74"/>
      <c r="C188" s="74" t="s">
        <v>645</v>
      </c>
      <c r="D188" s="74" t="s">
        <v>588</v>
      </c>
      <c r="E188" s="83" t="s">
        <v>646</v>
      </c>
      <c r="F188" s="91" t="n">
        <v>81883.7</v>
      </c>
      <c r="G188" s="91" t="n">
        <v>80769.9</v>
      </c>
      <c r="H188" s="86" t="n">
        <f aca="false">G188/F188</f>
        <v>0.986397781243398</v>
      </c>
    </row>
    <row r="189" customFormat="false" ht="60.75" hidden="false" customHeight="true" outlineLevel="0" collapsed="false">
      <c r="A189" s="74"/>
      <c r="B189" s="74"/>
      <c r="C189" s="74" t="s">
        <v>645</v>
      </c>
      <c r="D189" s="74" t="s">
        <v>491</v>
      </c>
      <c r="E189" s="83" t="s">
        <v>647</v>
      </c>
      <c r="F189" s="91" t="n">
        <v>103452.1</v>
      </c>
      <c r="G189" s="91" t="n">
        <v>103452</v>
      </c>
      <c r="H189" s="86" t="n">
        <f aca="false">G189/F189</f>
        <v>0.999999033369066</v>
      </c>
    </row>
    <row r="190" customFormat="false" ht="93" hidden="false" customHeight="true" outlineLevel="0" collapsed="false">
      <c r="A190" s="74"/>
      <c r="B190" s="74"/>
      <c r="C190" s="74" t="s">
        <v>648</v>
      </c>
      <c r="D190" s="74" t="s">
        <v>588</v>
      </c>
      <c r="E190" s="83" t="s">
        <v>649</v>
      </c>
      <c r="F190" s="91" t="n">
        <v>35840.6</v>
      </c>
      <c r="G190" s="91" t="n">
        <v>34058.6</v>
      </c>
      <c r="H190" s="86" t="n">
        <f aca="false">G190/F190</f>
        <v>0.950279850225722</v>
      </c>
    </row>
    <row r="191" customFormat="false" ht="30" hidden="false" customHeight="false" outlineLevel="0" collapsed="false">
      <c r="A191" s="74"/>
      <c r="B191" s="74"/>
      <c r="C191" s="74" t="s">
        <v>650</v>
      </c>
      <c r="D191" s="74" t="s">
        <v>588</v>
      </c>
      <c r="E191" s="118" t="s">
        <v>651</v>
      </c>
      <c r="F191" s="91" t="n">
        <v>2769.2</v>
      </c>
      <c r="G191" s="91" t="n">
        <v>2546.5</v>
      </c>
      <c r="H191" s="86" t="n">
        <f aca="false">G191/F191</f>
        <v>0.919579661996244</v>
      </c>
    </row>
    <row r="192" customFormat="false" ht="30.75" hidden="false" customHeight="true" outlineLevel="0" collapsed="false">
      <c r="A192" s="74"/>
      <c r="B192" s="74"/>
      <c r="C192" s="74" t="s">
        <v>650</v>
      </c>
      <c r="D192" s="74" t="s">
        <v>491</v>
      </c>
      <c r="E192" s="118" t="s">
        <v>652</v>
      </c>
      <c r="F192" s="91" t="n">
        <v>3229.7</v>
      </c>
      <c r="G192" s="91" t="n">
        <v>3151.9</v>
      </c>
      <c r="H192" s="86" t="n">
        <f aca="false">G192/F192</f>
        <v>0.975911075332074</v>
      </c>
    </row>
    <row r="193" customFormat="false" ht="30.75" hidden="false" customHeight="true" outlineLevel="0" collapsed="false">
      <c r="A193" s="74"/>
      <c r="B193" s="74"/>
      <c r="C193" s="74" t="s">
        <v>653</v>
      </c>
      <c r="D193" s="74" t="s">
        <v>366</v>
      </c>
      <c r="E193" s="117" t="s">
        <v>654</v>
      </c>
      <c r="F193" s="91" t="n">
        <v>540</v>
      </c>
      <c r="G193" s="91" t="n">
        <v>539.9</v>
      </c>
      <c r="H193" s="86" t="n">
        <f aca="false">G193/F193</f>
        <v>0.999814814814815</v>
      </c>
    </row>
    <row r="194" customFormat="false" ht="49.5" hidden="false" customHeight="true" outlineLevel="0" collapsed="false">
      <c r="A194" s="74"/>
      <c r="B194" s="74"/>
      <c r="C194" s="74" t="s">
        <v>609</v>
      </c>
      <c r="D194" s="92" t="s">
        <v>491</v>
      </c>
      <c r="E194" s="120" t="s">
        <v>610</v>
      </c>
      <c r="F194" s="91" t="n">
        <v>18708.2</v>
      </c>
      <c r="G194" s="91" t="n">
        <v>18686.6</v>
      </c>
      <c r="H194" s="86" t="n">
        <f aca="false">G194/F194</f>
        <v>0.998845426069852</v>
      </c>
    </row>
    <row r="195" customFormat="false" ht="30" hidden="false" customHeight="false" outlineLevel="0" collapsed="false">
      <c r="A195" s="74"/>
      <c r="B195" s="74"/>
      <c r="C195" s="74" t="s">
        <v>609</v>
      </c>
      <c r="D195" s="92" t="s">
        <v>366</v>
      </c>
      <c r="E195" s="120" t="s">
        <v>611</v>
      </c>
      <c r="F195" s="91" t="n">
        <v>8103.6</v>
      </c>
      <c r="G195" s="91" t="n">
        <v>8102.8</v>
      </c>
      <c r="H195" s="86" t="n">
        <f aca="false">G195/F195</f>
        <v>0.999901278444148</v>
      </c>
    </row>
    <row r="196" customFormat="false" ht="48" hidden="false" customHeight="true" outlineLevel="0" collapsed="false">
      <c r="A196" s="74"/>
      <c r="B196" s="74"/>
      <c r="C196" s="74" t="s">
        <v>435</v>
      </c>
      <c r="D196" s="74" t="s">
        <v>491</v>
      </c>
      <c r="E196" s="109" t="s">
        <v>612</v>
      </c>
      <c r="F196" s="91" t="n">
        <v>848.4</v>
      </c>
      <c r="G196" s="91" t="n">
        <v>828.4</v>
      </c>
      <c r="H196" s="86" t="n">
        <f aca="false">G196/F196</f>
        <v>0.976426214049976</v>
      </c>
    </row>
    <row r="197" customFormat="false" ht="30" hidden="false" customHeight="false" outlineLevel="0" collapsed="false">
      <c r="A197" s="74"/>
      <c r="B197" s="74"/>
      <c r="C197" s="74" t="s">
        <v>435</v>
      </c>
      <c r="D197" s="74" t="s">
        <v>366</v>
      </c>
      <c r="E197" s="109" t="s">
        <v>436</v>
      </c>
      <c r="F197" s="91" t="n">
        <v>1035.2</v>
      </c>
      <c r="G197" s="91" t="n">
        <v>911</v>
      </c>
      <c r="H197" s="86" t="n">
        <f aca="false">G197/F197</f>
        <v>0.880023183925811</v>
      </c>
    </row>
    <row r="198" customFormat="false" ht="15" hidden="false" customHeight="false" outlineLevel="0" collapsed="false">
      <c r="A198" s="96"/>
      <c r="B198" s="74" t="s">
        <v>382</v>
      </c>
      <c r="C198" s="124" t="s">
        <v>655</v>
      </c>
      <c r="D198" s="125"/>
      <c r="E198" s="126" t="s">
        <v>656</v>
      </c>
      <c r="F198" s="90"/>
      <c r="G198" s="96"/>
      <c r="H198" s="96"/>
    </row>
    <row r="199" customFormat="false" ht="30" hidden="false" customHeight="false" outlineLevel="0" collapsed="false">
      <c r="A199" s="96"/>
      <c r="B199" s="74"/>
      <c r="C199" s="74" t="s">
        <v>657</v>
      </c>
      <c r="D199" s="74" t="s">
        <v>491</v>
      </c>
      <c r="E199" s="126" t="s">
        <v>658</v>
      </c>
      <c r="F199" s="91" t="n">
        <v>1099.7</v>
      </c>
      <c r="G199" s="91" t="n">
        <v>1062.1</v>
      </c>
      <c r="H199" s="86" t="n">
        <f aca="false">G199/F199</f>
        <v>0.965808856960989</v>
      </c>
    </row>
    <row r="200" customFormat="false" ht="15" hidden="false" customHeight="false" outlineLevel="0" collapsed="false">
      <c r="A200" s="96"/>
      <c r="B200" s="74"/>
      <c r="C200" s="74" t="s">
        <v>657</v>
      </c>
      <c r="D200" s="74" t="s">
        <v>384</v>
      </c>
      <c r="E200" s="126" t="s">
        <v>656</v>
      </c>
      <c r="F200" s="91" t="n">
        <v>1604.7</v>
      </c>
      <c r="G200" s="91" t="n">
        <v>1601.5</v>
      </c>
      <c r="H200" s="86" t="n">
        <f aca="false">G200/F200</f>
        <v>0.998005857792734</v>
      </c>
    </row>
    <row r="201" customFormat="false" ht="15" hidden="false" customHeight="false" outlineLevel="0" collapsed="false">
      <c r="A201" s="96"/>
      <c r="B201" s="74"/>
      <c r="C201" s="74" t="s">
        <v>659</v>
      </c>
      <c r="D201" s="108" t="s">
        <v>449</v>
      </c>
      <c r="E201" s="83" t="s">
        <v>660</v>
      </c>
      <c r="F201" s="91" t="n">
        <v>4980.8</v>
      </c>
      <c r="G201" s="91" t="n">
        <v>4893.2</v>
      </c>
      <c r="H201" s="86" t="n">
        <f aca="false">G201/F201</f>
        <v>0.982412463861227</v>
      </c>
    </row>
    <row r="202" customFormat="false" ht="15" hidden="false" customHeight="false" outlineLevel="0" collapsed="false">
      <c r="A202" s="74"/>
      <c r="B202" s="74"/>
      <c r="C202" s="74" t="s">
        <v>659</v>
      </c>
      <c r="D202" s="108" t="s">
        <v>384</v>
      </c>
      <c r="E202" s="83" t="s">
        <v>661</v>
      </c>
      <c r="F202" s="91" t="n">
        <v>3667</v>
      </c>
      <c r="G202" s="91" t="n">
        <v>3610.74</v>
      </c>
      <c r="H202" s="86" t="n">
        <f aca="false">G202/F202</f>
        <v>0.984657758385601</v>
      </c>
    </row>
    <row r="203" customFormat="false" ht="15" hidden="false" customHeight="false" outlineLevel="0" collapsed="false">
      <c r="A203" s="74"/>
      <c r="B203" s="74"/>
      <c r="C203" s="74" t="s">
        <v>659</v>
      </c>
      <c r="D203" s="74" t="s">
        <v>491</v>
      </c>
      <c r="E203" s="83" t="s">
        <v>662</v>
      </c>
      <c r="F203" s="91" t="n">
        <v>2181.9</v>
      </c>
      <c r="G203" s="91" t="n">
        <v>2181.9</v>
      </c>
      <c r="H203" s="86" t="n">
        <f aca="false">G203/F203</f>
        <v>1</v>
      </c>
    </row>
    <row r="204" customFormat="false" ht="45" hidden="false" customHeight="false" outlineLevel="0" collapsed="false">
      <c r="A204" s="74"/>
      <c r="B204" s="74" t="s">
        <v>489</v>
      </c>
      <c r="C204" s="74" t="s">
        <v>663</v>
      </c>
      <c r="D204" s="74"/>
      <c r="E204" s="83" t="s">
        <v>664</v>
      </c>
      <c r="F204" s="90"/>
      <c r="G204" s="96"/>
      <c r="H204" s="96"/>
    </row>
    <row r="205" customFormat="false" ht="30" hidden="false" customHeight="false" outlineLevel="0" collapsed="false">
      <c r="A205" s="74"/>
      <c r="B205" s="74"/>
      <c r="C205" s="74" t="s">
        <v>490</v>
      </c>
      <c r="D205" s="74" t="s">
        <v>491</v>
      </c>
      <c r="E205" s="83" t="s">
        <v>665</v>
      </c>
      <c r="F205" s="90" t="n">
        <v>19398</v>
      </c>
      <c r="G205" s="91" t="n">
        <v>19245.7</v>
      </c>
      <c r="H205" s="86" t="n">
        <f aca="false">G205/F205</f>
        <v>0.992148675121147</v>
      </c>
    </row>
    <row r="206" customFormat="false" ht="15" hidden="false" customHeight="false" outlineLevel="0" collapsed="false">
      <c r="A206" s="74"/>
      <c r="B206" s="74" t="s">
        <v>489</v>
      </c>
      <c r="C206" s="74" t="s">
        <v>494</v>
      </c>
      <c r="D206" s="74"/>
      <c r="E206" s="83" t="s">
        <v>666</v>
      </c>
      <c r="F206" s="90"/>
      <c r="G206" s="96"/>
      <c r="H206" s="96"/>
    </row>
    <row r="207" customFormat="false" ht="15" hidden="false" customHeight="false" outlineLevel="0" collapsed="false">
      <c r="A207" s="74"/>
      <c r="B207" s="74"/>
      <c r="C207" s="74" t="s">
        <v>494</v>
      </c>
      <c r="D207" s="74" t="s">
        <v>588</v>
      </c>
      <c r="E207" s="83" t="s">
        <v>667</v>
      </c>
      <c r="F207" s="91" t="n">
        <v>20694.4</v>
      </c>
      <c r="G207" s="91" t="n">
        <v>20352.4</v>
      </c>
      <c r="H207" s="86" t="n">
        <f aca="false">G207/F207</f>
        <v>0.983473790010824</v>
      </c>
    </row>
    <row r="208" customFormat="false" ht="15" hidden="false" customHeight="false" outlineLevel="0" collapsed="false">
      <c r="A208" s="74"/>
      <c r="B208" s="74"/>
      <c r="C208" s="74" t="s">
        <v>494</v>
      </c>
      <c r="D208" s="74" t="s">
        <v>588</v>
      </c>
      <c r="E208" s="83" t="s">
        <v>668</v>
      </c>
      <c r="F208" s="91" t="n">
        <v>5991.9</v>
      </c>
      <c r="G208" s="91" t="n">
        <v>5991.4</v>
      </c>
      <c r="H208" s="86" t="n">
        <f aca="false">G208/F208</f>
        <v>0.999916554014586</v>
      </c>
    </row>
    <row r="209" customFormat="false" ht="15" hidden="false" customHeight="false" outlineLevel="0" collapsed="false">
      <c r="A209" s="96"/>
      <c r="B209" s="96"/>
      <c r="C209" s="74" t="s">
        <v>494</v>
      </c>
      <c r="D209" s="74" t="s">
        <v>384</v>
      </c>
      <c r="E209" s="83" t="s">
        <v>669</v>
      </c>
      <c r="F209" s="91" t="n">
        <v>315</v>
      </c>
      <c r="G209" s="91" t="n">
        <v>315</v>
      </c>
      <c r="H209" s="86" t="n">
        <f aca="false">G209/F209</f>
        <v>1</v>
      </c>
    </row>
    <row r="210" customFormat="false" ht="15" hidden="false" customHeight="false" outlineLevel="0" collapsed="false">
      <c r="A210" s="74"/>
      <c r="B210" s="74"/>
      <c r="C210" s="74" t="s">
        <v>670</v>
      </c>
      <c r="D210" s="74" t="s">
        <v>384</v>
      </c>
      <c r="E210" s="83" t="s">
        <v>671</v>
      </c>
      <c r="F210" s="91" t="n">
        <v>44.2</v>
      </c>
      <c r="G210" s="91" t="n">
        <v>33.4</v>
      </c>
      <c r="H210" s="86" t="n">
        <f aca="false">G210/F210</f>
        <v>0.755656108597285</v>
      </c>
    </row>
    <row r="211" customFormat="false" ht="15" hidden="false" customHeight="false" outlineLevel="0" collapsed="false">
      <c r="A211" s="74"/>
      <c r="B211" s="74"/>
      <c r="C211" s="74" t="s">
        <v>365</v>
      </c>
      <c r="D211" s="74" t="s">
        <v>366</v>
      </c>
      <c r="E211" s="83" t="s">
        <v>367</v>
      </c>
      <c r="F211" s="91" t="n">
        <v>5647.6</v>
      </c>
      <c r="G211" s="91" t="n">
        <v>5598.1</v>
      </c>
      <c r="H211" s="86" t="n">
        <f aca="false">G211/F211</f>
        <v>0.991235214958567</v>
      </c>
    </row>
    <row r="212" customFormat="false" ht="75" hidden="false" customHeight="false" outlineLevel="0" collapsed="false">
      <c r="A212" s="74"/>
      <c r="B212" s="74"/>
      <c r="C212" s="74" t="s">
        <v>391</v>
      </c>
      <c r="D212" s="74" t="s">
        <v>366</v>
      </c>
      <c r="E212" s="83" t="s">
        <v>392</v>
      </c>
      <c r="F212" s="91" t="n">
        <v>14.3</v>
      </c>
      <c r="G212" s="91" t="n">
        <v>0</v>
      </c>
      <c r="H212" s="86" t="n">
        <f aca="false">G212/F212</f>
        <v>0</v>
      </c>
    </row>
    <row r="213" customFormat="false" ht="45" hidden="false" customHeight="false" outlineLevel="0" collapsed="false">
      <c r="A213" s="74"/>
      <c r="B213" s="74"/>
      <c r="C213" s="74" t="s">
        <v>672</v>
      </c>
      <c r="D213" s="74" t="s">
        <v>588</v>
      </c>
      <c r="E213" s="123" t="s">
        <v>673</v>
      </c>
      <c r="F213" s="91" t="n">
        <v>584.6</v>
      </c>
      <c r="G213" s="91" t="n">
        <v>408.3</v>
      </c>
      <c r="H213" s="86" t="n">
        <f aca="false">G213/F213</f>
        <v>0.698426274375641</v>
      </c>
    </row>
    <row r="214" customFormat="false" ht="30" hidden="false" customHeight="false" outlineLevel="0" collapsed="false">
      <c r="A214" s="74"/>
      <c r="B214" s="74" t="s">
        <v>489</v>
      </c>
      <c r="C214" s="74" t="s">
        <v>435</v>
      </c>
      <c r="D214" s="74" t="s">
        <v>366</v>
      </c>
      <c r="E214" s="109" t="s">
        <v>436</v>
      </c>
      <c r="F214" s="91" t="n">
        <v>59.3</v>
      </c>
      <c r="G214" s="91" t="n">
        <v>10</v>
      </c>
      <c r="H214" s="86" t="n">
        <f aca="false">G214/F214</f>
        <v>0.168634064080944</v>
      </c>
    </row>
    <row r="215" customFormat="false" ht="47.25" hidden="false" customHeight="true" outlineLevel="0" collapsed="false">
      <c r="A215" s="74"/>
      <c r="B215" s="74" t="s">
        <v>502</v>
      </c>
      <c r="C215" s="92" t="s">
        <v>674</v>
      </c>
      <c r="D215" s="92" t="s">
        <v>366</v>
      </c>
      <c r="E215" s="127" t="s">
        <v>675</v>
      </c>
      <c r="F215" s="91" t="n">
        <v>965.3</v>
      </c>
      <c r="G215" s="91" t="n">
        <v>948.2</v>
      </c>
      <c r="H215" s="86" t="n">
        <f aca="false">G215/F215</f>
        <v>0.982285299906765</v>
      </c>
    </row>
    <row r="216" customFormat="false" ht="37.5" hidden="false" customHeight="true" outlineLevel="0" collapsed="false">
      <c r="A216" s="74"/>
      <c r="B216" s="74" t="s">
        <v>502</v>
      </c>
      <c r="C216" s="92" t="s">
        <v>505</v>
      </c>
      <c r="D216" s="74" t="s">
        <v>366</v>
      </c>
      <c r="E216" s="97" t="s">
        <v>676</v>
      </c>
      <c r="F216" s="91" t="n">
        <v>483</v>
      </c>
      <c r="G216" s="91" t="n">
        <v>474.1</v>
      </c>
      <c r="H216" s="86" t="n">
        <f aca="false">G216/F216</f>
        <v>0.981573498964803</v>
      </c>
    </row>
    <row r="217" customFormat="false" ht="30" hidden="false" customHeight="false" outlineLevel="0" collapsed="false">
      <c r="A217" s="74"/>
      <c r="B217" s="74"/>
      <c r="C217" s="74" t="s">
        <v>677</v>
      </c>
      <c r="D217" s="74" t="s">
        <v>588</v>
      </c>
      <c r="E217" s="83" t="s">
        <v>678</v>
      </c>
      <c r="F217" s="91" t="n">
        <v>1082.1</v>
      </c>
      <c r="G217" s="91" t="n">
        <v>922.1</v>
      </c>
      <c r="H217" s="86" t="n">
        <f aca="false">G217/F217</f>
        <v>0.852139358654468</v>
      </c>
    </row>
    <row r="218" customFormat="false" ht="33.75" hidden="false" customHeight="true" outlineLevel="0" collapsed="false">
      <c r="A218" s="74"/>
      <c r="B218" s="74"/>
      <c r="C218" s="74" t="s">
        <v>677</v>
      </c>
      <c r="D218" s="74" t="s">
        <v>491</v>
      </c>
      <c r="E218" s="83" t="s">
        <v>679</v>
      </c>
      <c r="F218" s="91" t="n">
        <v>1135.3</v>
      </c>
      <c r="G218" s="91" t="n">
        <v>1135.3</v>
      </c>
      <c r="H218" s="86" t="n">
        <f aca="false">G218/F218</f>
        <v>1</v>
      </c>
    </row>
    <row r="219" customFormat="false" ht="18" hidden="false" customHeight="true" outlineLevel="0" collapsed="false">
      <c r="A219" s="74"/>
      <c r="B219" s="74"/>
      <c r="C219" s="74" t="s">
        <v>680</v>
      </c>
      <c r="D219" s="74" t="s">
        <v>588</v>
      </c>
      <c r="E219" s="83" t="s">
        <v>681</v>
      </c>
      <c r="F219" s="91" t="n">
        <v>2044.2</v>
      </c>
      <c r="G219" s="91" t="n">
        <v>1802.4</v>
      </c>
      <c r="H219" s="86" t="n">
        <f aca="false">G219/F219</f>
        <v>0.881714117992369</v>
      </c>
    </row>
    <row r="220" customFormat="false" ht="30" hidden="false" customHeight="false" outlineLevel="0" collapsed="false">
      <c r="A220" s="74"/>
      <c r="B220" s="74"/>
      <c r="C220" s="74" t="s">
        <v>680</v>
      </c>
      <c r="D220" s="74" t="s">
        <v>491</v>
      </c>
      <c r="E220" s="83" t="s">
        <v>682</v>
      </c>
      <c r="F220" s="91" t="n">
        <v>2655.5</v>
      </c>
      <c r="G220" s="91" t="n">
        <v>2655.5</v>
      </c>
      <c r="H220" s="86" t="n">
        <f aca="false">G220/F220</f>
        <v>1</v>
      </c>
    </row>
    <row r="221" customFormat="false" ht="30" hidden="false" customHeight="false" outlineLevel="0" collapsed="false">
      <c r="A221" s="74"/>
      <c r="B221" s="74"/>
      <c r="C221" s="74" t="s">
        <v>650</v>
      </c>
      <c r="D221" s="74" t="s">
        <v>588</v>
      </c>
      <c r="E221" s="118" t="s">
        <v>651</v>
      </c>
      <c r="F221" s="91" t="n">
        <v>463.7</v>
      </c>
      <c r="G221" s="91" t="n">
        <v>305.9</v>
      </c>
      <c r="H221" s="86" t="n">
        <f aca="false">G221/F221</f>
        <v>0.659693767522105</v>
      </c>
    </row>
    <row r="222" customFormat="false" ht="30" hidden="false" customHeight="false" outlineLevel="0" collapsed="false">
      <c r="A222" s="74"/>
      <c r="B222" s="74"/>
      <c r="C222" s="74" t="s">
        <v>650</v>
      </c>
      <c r="D222" s="74" t="s">
        <v>491</v>
      </c>
      <c r="E222" s="118" t="s">
        <v>683</v>
      </c>
      <c r="F222" s="91" t="n">
        <v>390.7</v>
      </c>
      <c r="G222" s="91" t="n">
        <v>390.7</v>
      </c>
      <c r="H222" s="86" t="n">
        <f aca="false">G222/F222</f>
        <v>1</v>
      </c>
    </row>
    <row r="223" customFormat="false" ht="30" hidden="false" customHeight="false" outlineLevel="0" collapsed="false">
      <c r="A223" s="74"/>
      <c r="B223" s="74" t="s">
        <v>502</v>
      </c>
      <c r="C223" s="74" t="s">
        <v>633</v>
      </c>
      <c r="D223" s="74" t="s">
        <v>588</v>
      </c>
      <c r="E223" s="123" t="s">
        <v>684</v>
      </c>
      <c r="F223" s="91" t="n">
        <v>425.6</v>
      </c>
      <c r="G223" s="91" t="n">
        <v>331.2</v>
      </c>
      <c r="H223" s="86" t="n">
        <f aca="false">G223/F223</f>
        <v>0.778195488721804</v>
      </c>
    </row>
    <row r="224" customFormat="false" ht="36" hidden="false" customHeight="true" outlineLevel="0" collapsed="false">
      <c r="A224" s="74"/>
      <c r="B224" s="74" t="s">
        <v>502</v>
      </c>
      <c r="C224" s="74" t="s">
        <v>633</v>
      </c>
      <c r="D224" s="74" t="s">
        <v>491</v>
      </c>
      <c r="E224" s="123" t="s">
        <v>685</v>
      </c>
      <c r="F224" s="91" t="n">
        <v>1200.1</v>
      </c>
      <c r="G224" s="91" t="n">
        <v>1200.1</v>
      </c>
      <c r="H224" s="86" t="n">
        <f aca="false">G224/F224</f>
        <v>1</v>
      </c>
    </row>
    <row r="225" customFormat="false" ht="45" hidden="false" customHeight="false" outlineLevel="0" collapsed="false">
      <c r="A225" s="74"/>
      <c r="B225" s="74" t="s">
        <v>502</v>
      </c>
      <c r="C225" s="74" t="s">
        <v>636</v>
      </c>
      <c r="D225" s="74" t="s">
        <v>588</v>
      </c>
      <c r="E225" s="123" t="s">
        <v>686</v>
      </c>
      <c r="F225" s="91" t="n">
        <v>16.7</v>
      </c>
      <c r="G225" s="91" t="n">
        <v>16.7</v>
      </c>
      <c r="H225" s="86" t="n">
        <f aca="false">G225/F225</f>
        <v>1</v>
      </c>
    </row>
    <row r="226" customFormat="false" ht="45" hidden="false" customHeight="false" outlineLevel="0" collapsed="false">
      <c r="A226" s="74"/>
      <c r="B226" s="74" t="s">
        <v>502</v>
      </c>
      <c r="C226" s="74" t="s">
        <v>636</v>
      </c>
      <c r="D226" s="74" t="s">
        <v>491</v>
      </c>
      <c r="E226" s="123" t="s">
        <v>687</v>
      </c>
      <c r="F226" s="91" t="n">
        <v>103.5</v>
      </c>
      <c r="G226" s="91" t="n">
        <v>103.5</v>
      </c>
      <c r="H226" s="86" t="n">
        <f aca="false">G226/F226</f>
        <v>1</v>
      </c>
    </row>
    <row r="227" customFormat="false" ht="45" hidden="false" customHeight="false" outlineLevel="0" collapsed="false">
      <c r="A227" s="74"/>
      <c r="B227" s="74" t="s">
        <v>512</v>
      </c>
      <c r="C227" s="92" t="s">
        <v>672</v>
      </c>
      <c r="D227" s="74" t="s">
        <v>588</v>
      </c>
      <c r="E227" s="123" t="s">
        <v>688</v>
      </c>
      <c r="F227" s="91" t="n">
        <v>14876.2</v>
      </c>
      <c r="G227" s="91" t="n">
        <v>14875.9</v>
      </c>
      <c r="H227" s="86" t="n">
        <f aca="false">G227/F227</f>
        <v>0.999979833559646</v>
      </c>
    </row>
    <row r="228" customFormat="false" ht="30" hidden="false" customHeight="false" outlineLevel="0" collapsed="false">
      <c r="A228" s="74"/>
      <c r="B228" s="74" t="s">
        <v>517</v>
      </c>
      <c r="C228" s="74" t="s">
        <v>607</v>
      </c>
      <c r="D228" s="92" t="s">
        <v>366</v>
      </c>
      <c r="E228" s="120" t="s">
        <v>608</v>
      </c>
      <c r="F228" s="90" t="n">
        <v>24933.6</v>
      </c>
      <c r="G228" s="91" t="n">
        <v>24876.9</v>
      </c>
      <c r="H228" s="86" t="n">
        <f aca="false">G228/F228</f>
        <v>0.997725960150159</v>
      </c>
    </row>
    <row r="229" customFormat="false" ht="15" hidden="false" customHeight="false" outlineLevel="0" collapsed="false">
      <c r="A229" s="74"/>
      <c r="B229" s="74"/>
      <c r="C229" s="92"/>
      <c r="D229" s="74"/>
      <c r="E229" s="97"/>
      <c r="F229" s="95"/>
      <c r="G229" s="96"/>
      <c r="H229" s="96"/>
    </row>
    <row r="230" customFormat="false" ht="15.75" hidden="false" customHeight="false" outlineLevel="0" collapsed="false">
      <c r="A230" s="87" t="s">
        <v>689</v>
      </c>
      <c r="B230" s="87"/>
      <c r="C230" s="87"/>
      <c r="D230" s="87"/>
      <c r="E230" s="88" t="s">
        <v>690</v>
      </c>
      <c r="F230" s="89" t="n">
        <f aca="false">SUM(F231:F270)</f>
        <v>122452.934</v>
      </c>
      <c r="G230" s="89" t="n">
        <f aca="false">SUM(G231:G270)</f>
        <v>98931.498</v>
      </c>
      <c r="H230" s="82" t="n">
        <f aca="false">G230/F230</f>
        <v>0.807914475940609</v>
      </c>
    </row>
    <row r="231" customFormat="false" ht="15" hidden="false" customHeight="false" outlineLevel="0" collapsed="false">
      <c r="A231" s="74"/>
      <c r="B231" s="74" t="s">
        <v>379</v>
      </c>
      <c r="C231" s="74" t="s">
        <v>380</v>
      </c>
      <c r="D231" s="74" t="s">
        <v>366</v>
      </c>
      <c r="E231" s="83" t="s">
        <v>691</v>
      </c>
      <c r="F231" s="91" t="n">
        <v>4030.5</v>
      </c>
      <c r="G231" s="91" t="n">
        <v>3720.2</v>
      </c>
      <c r="H231" s="86" t="n">
        <f aca="false">G231/F231</f>
        <v>0.923012033246495</v>
      </c>
    </row>
    <row r="232" customFormat="false" ht="30" hidden="false" customHeight="false" outlineLevel="0" collapsed="false">
      <c r="A232" s="74"/>
      <c r="B232" s="74" t="s">
        <v>379</v>
      </c>
      <c r="C232" s="74" t="s">
        <v>433</v>
      </c>
      <c r="D232" s="74" t="s">
        <v>366</v>
      </c>
      <c r="E232" s="109" t="s">
        <v>434</v>
      </c>
      <c r="F232" s="91" t="n">
        <v>35.7</v>
      </c>
      <c r="G232" s="91" t="n">
        <v>27.3</v>
      </c>
      <c r="H232" s="86" t="n">
        <f aca="false">G232/F232</f>
        <v>0.764705882352941</v>
      </c>
    </row>
    <row r="233" customFormat="false" ht="75" hidden="false" customHeight="false" outlineLevel="0" collapsed="false">
      <c r="A233" s="74"/>
      <c r="B233" s="74" t="s">
        <v>379</v>
      </c>
      <c r="C233" s="74" t="s">
        <v>391</v>
      </c>
      <c r="D233" s="74" t="s">
        <v>384</v>
      </c>
      <c r="E233" s="83" t="s">
        <v>692</v>
      </c>
      <c r="F233" s="91" t="n">
        <v>1000</v>
      </c>
      <c r="G233" s="91" t="n">
        <v>935.9</v>
      </c>
      <c r="H233" s="86" t="n">
        <f aca="false">G233/F233</f>
        <v>0.9359</v>
      </c>
    </row>
    <row r="234" customFormat="false" ht="30" hidden="false" customHeight="false" outlineLevel="0" collapsed="false">
      <c r="A234" s="74"/>
      <c r="B234" s="74" t="s">
        <v>446</v>
      </c>
      <c r="C234" s="74" t="s">
        <v>693</v>
      </c>
      <c r="D234" s="92" t="s">
        <v>366</v>
      </c>
      <c r="E234" s="120" t="s">
        <v>694</v>
      </c>
      <c r="F234" s="91" t="n">
        <v>400</v>
      </c>
      <c r="G234" s="91" t="n">
        <v>400</v>
      </c>
      <c r="H234" s="86" t="n">
        <f aca="false">G234/F234</f>
        <v>1</v>
      </c>
    </row>
    <row r="235" customFormat="false" ht="15" hidden="false" customHeight="false" outlineLevel="0" collapsed="false">
      <c r="A235" s="74"/>
      <c r="B235" s="74" t="s">
        <v>613</v>
      </c>
      <c r="C235" s="74" t="s">
        <v>621</v>
      </c>
      <c r="D235" s="74"/>
      <c r="E235" s="83" t="s">
        <v>622</v>
      </c>
      <c r="F235" s="90"/>
      <c r="G235" s="96"/>
      <c r="H235" s="96"/>
    </row>
    <row r="236" customFormat="false" ht="15" hidden="false" customHeight="false" outlineLevel="0" collapsed="false">
      <c r="A236" s="74"/>
      <c r="B236" s="74" t="s">
        <v>613</v>
      </c>
      <c r="C236" s="74" t="s">
        <v>625</v>
      </c>
      <c r="D236" s="74" t="s">
        <v>588</v>
      </c>
      <c r="E236" s="83" t="s">
        <v>695</v>
      </c>
      <c r="F236" s="91" t="n">
        <v>24713</v>
      </c>
      <c r="G236" s="91" t="n">
        <v>24038.4</v>
      </c>
      <c r="H236" s="86" t="n">
        <f aca="false">G236/F236</f>
        <v>0.972702626148181</v>
      </c>
    </row>
    <row r="237" customFormat="false" ht="30" hidden="false" customHeight="false" outlineLevel="0" collapsed="false">
      <c r="A237" s="74"/>
      <c r="B237" s="74"/>
      <c r="C237" s="74" t="s">
        <v>625</v>
      </c>
      <c r="D237" s="74" t="s">
        <v>588</v>
      </c>
      <c r="E237" s="83" t="s">
        <v>696</v>
      </c>
      <c r="F237" s="106" t="n">
        <v>24.801</v>
      </c>
      <c r="G237" s="106" t="n">
        <v>24.801</v>
      </c>
      <c r="H237" s="86" t="n">
        <f aca="false">G237/F237</f>
        <v>1</v>
      </c>
    </row>
    <row r="238" customFormat="false" ht="45" hidden="false" customHeight="false" outlineLevel="0" collapsed="false">
      <c r="A238" s="74"/>
      <c r="B238" s="74"/>
      <c r="C238" s="92" t="s">
        <v>473</v>
      </c>
      <c r="D238" s="92" t="s">
        <v>588</v>
      </c>
      <c r="E238" s="97" t="s">
        <v>697</v>
      </c>
      <c r="F238" s="106" t="n">
        <v>243.6</v>
      </c>
      <c r="G238" s="106" t="n">
        <v>194.9</v>
      </c>
      <c r="H238" s="86" t="n">
        <f aca="false">G238/F238</f>
        <v>0.80008210180624</v>
      </c>
    </row>
    <row r="239" customFormat="false" ht="30" hidden="false" customHeight="false" outlineLevel="0" collapsed="false">
      <c r="A239" s="74"/>
      <c r="B239" s="74"/>
      <c r="C239" s="74" t="s">
        <v>435</v>
      </c>
      <c r="D239" s="74" t="s">
        <v>366</v>
      </c>
      <c r="E239" s="109" t="s">
        <v>436</v>
      </c>
      <c r="F239" s="91" t="n">
        <v>331</v>
      </c>
      <c r="G239" s="91" t="n">
        <v>331</v>
      </c>
      <c r="H239" s="86" t="n">
        <f aca="false">G239/F239</f>
        <v>1</v>
      </c>
    </row>
    <row r="240" customFormat="false" ht="15" hidden="false" customHeight="false" outlineLevel="0" collapsed="false">
      <c r="A240" s="74"/>
      <c r="B240" s="74" t="s">
        <v>382</v>
      </c>
      <c r="C240" s="74" t="s">
        <v>383</v>
      </c>
      <c r="D240" s="74" t="s">
        <v>384</v>
      </c>
      <c r="E240" s="83" t="s">
        <v>385</v>
      </c>
      <c r="F240" s="91" t="n">
        <v>148.7</v>
      </c>
      <c r="G240" s="91" t="n">
        <v>143.7</v>
      </c>
      <c r="H240" s="86" t="n">
        <f aca="false">G240/F240</f>
        <v>0.966375252185609</v>
      </c>
    </row>
    <row r="241" customFormat="false" ht="15" hidden="false" customHeight="false" outlineLevel="0" collapsed="false">
      <c r="A241" s="74"/>
      <c r="B241" s="74" t="s">
        <v>382</v>
      </c>
      <c r="C241" s="92" t="s">
        <v>698</v>
      </c>
      <c r="D241" s="74" t="s">
        <v>588</v>
      </c>
      <c r="E241" s="83" t="s">
        <v>699</v>
      </c>
      <c r="F241" s="91" t="n">
        <v>1250.8</v>
      </c>
      <c r="G241" s="91" t="n">
        <v>1133.5</v>
      </c>
      <c r="H241" s="86" t="n">
        <f aca="false">G241/F241</f>
        <v>0.90622001918772</v>
      </c>
    </row>
    <row r="242" customFormat="false" ht="30" hidden="false" customHeight="false" outlineLevel="0" collapsed="false">
      <c r="A242" s="74"/>
      <c r="B242" s="74"/>
      <c r="C242" s="74" t="s">
        <v>435</v>
      </c>
      <c r="D242" s="74" t="s">
        <v>366</v>
      </c>
      <c r="E242" s="109" t="s">
        <v>436</v>
      </c>
      <c r="F242" s="91" t="n">
        <v>65</v>
      </c>
      <c r="G242" s="91" t="n">
        <v>65</v>
      </c>
      <c r="H242" s="86" t="n">
        <f aca="false">G242/F242</f>
        <v>1</v>
      </c>
    </row>
    <row r="243" customFormat="false" ht="15" hidden="false" customHeight="false" outlineLevel="0" collapsed="false">
      <c r="A243" s="74"/>
      <c r="B243" s="74"/>
      <c r="C243" s="92" t="s">
        <v>700</v>
      </c>
      <c r="D243" s="128" t="n">
        <v>500</v>
      </c>
      <c r="E243" s="102" t="s">
        <v>701</v>
      </c>
      <c r="F243" s="91" t="n">
        <v>633.4</v>
      </c>
      <c r="G243" s="91" t="n">
        <v>624.9</v>
      </c>
      <c r="H243" s="86" t="n">
        <f aca="false">G243/F243</f>
        <v>0.986580359962109</v>
      </c>
    </row>
    <row r="244" customFormat="false" ht="15" hidden="false" customHeight="false" outlineLevel="0" collapsed="false">
      <c r="A244" s="74"/>
      <c r="B244" s="74" t="s">
        <v>702</v>
      </c>
      <c r="C244" s="74" t="s">
        <v>703</v>
      </c>
      <c r="D244" s="74"/>
      <c r="E244" s="83" t="s">
        <v>704</v>
      </c>
      <c r="F244" s="90"/>
      <c r="G244" s="96"/>
      <c r="H244" s="96"/>
    </row>
    <row r="245" customFormat="false" ht="15" hidden="false" customHeight="false" outlineLevel="0" collapsed="false">
      <c r="A245" s="74"/>
      <c r="B245" s="74"/>
      <c r="C245" s="74" t="s">
        <v>705</v>
      </c>
      <c r="D245" s="74" t="s">
        <v>588</v>
      </c>
      <c r="E245" s="83" t="s">
        <v>706</v>
      </c>
      <c r="F245" s="90" t="n">
        <v>5018.7</v>
      </c>
      <c r="G245" s="91" t="n">
        <v>5007.8</v>
      </c>
      <c r="H245" s="86" t="n">
        <f aca="false">G245/F245</f>
        <v>0.997828122820651</v>
      </c>
    </row>
    <row r="246" customFormat="false" ht="30" hidden="false" customHeight="false" outlineLevel="0" collapsed="false">
      <c r="A246" s="74"/>
      <c r="B246" s="74"/>
      <c r="C246" s="74" t="s">
        <v>705</v>
      </c>
      <c r="D246" s="74" t="s">
        <v>588</v>
      </c>
      <c r="E246" s="83" t="s">
        <v>696</v>
      </c>
      <c r="F246" s="106" t="n">
        <v>30.473</v>
      </c>
      <c r="G246" s="106" t="n">
        <v>30.473</v>
      </c>
      <c r="H246" s="86" t="n">
        <f aca="false">G246/F246</f>
        <v>1</v>
      </c>
    </row>
    <row r="247" customFormat="false" ht="15" hidden="false" customHeight="false" outlineLevel="0" collapsed="false">
      <c r="A247" s="74"/>
      <c r="B247" s="74"/>
      <c r="C247" s="74" t="s">
        <v>707</v>
      </c>
      <c r="D247" s="74"/>
      <c r="E247" s="83" t="s">
        <v>708</v>
      </c>
      <c r="F247" s="90"/>
      <c r="G247" s="96"/>
      <c r="H247" s="96"/>
    </row>
    <row r="248" customFormat="false" ht="15" hidden="false" customHeight="false" outlineLevel="0" collapsed="false">
      <c r="A248" s="74"/>
      <c r="B248" s="74"/>
      <c r="C248" s="74" t="s">
        <v>709</v>
      </c>
      <c r="D248" s="74" t="s">
        <v>588</v>
      </c>
      <c r="E248" s="83" t="s">
        <v>710</v>
      </c>
      <c r="F248" s="91" t="n">
        <v>11251.2</v>
      </c>
      <c r="G248" s="91" t="n">
        <v>11043.6</v>
      </c>
      <c r="H248" s="86" t="n">
        <f aca="false">G248/F248</f>
        <v>0.981548634812287</v>
      </c>
    </row>
    <row r="249" customFormat="false" ht="15" hidden="false" customHeight="false" outlineLevel="0" collapsed="false">
      <c r="A249" s="74"/>
      <c r="B249" s="74"/>
      <c r="C249" s="74" t="s">
        <v>711</v>
      </c>
      <c r="D249" s="74"/>
      <c r="E249" s="83" t="s">
        <v>712</v>
      </c>
      <c r="F249" s="90"/>
      <c r="G249" s="96"/>
      <c r="H249" s="96"/>
    </row>
    <row r="250" customFormat="false" ht="15" hidden="false" customHeight="false" outlineLevel="0" collapsed="false">
      <c r="A250" s="74"/>
      <c r="B250" s="74"/>
      <c r="C250" s="74" t="s">
        <v>713</v>
      </c>
      <c r="D250" s="74" t="s">
        <v>588</v>
      </c>
      <c r="E250" s="83" t="s">
        <v>714</v>
      </c>
      <c r="F250" s="90" t="n">
        <v>10468.3</v>
      </c>
      <c r="G250" s="91" t="n">
        <v>10384.4</v>
      </c>
      <c r="H250" s="86" t="n">
        <f aca="false">G250/F250</f>
        <v>0.99198532713048</v>
      </c>
    </row>
    <row r="251" customFormat="false" ht="30" hidden="false" customHeight="false" outlineLevel="0" collapsed="false">
      <c r="A251" s="74"/>
      <c r="B251" s="74"/>
      <c r="C251" s="74" t="s">
        <v>713</v>
      </c>
      <c r="D251" s="74" t="s">
        <v>588</v>
      </c>
      <c r="E251" s="101" t="s">
        <v>715</v>
      </c>
      <c r="F251" s="90" t="n">
        <v>10</v>
      </c>
      <c r="G251" s="114" t="n">
        <v>10</v>
      </c>
      <c r="H251" s="86" t="n">
        <f aca="false">G251/F251</f>
        <v>1</v>
      </c>
    </row>
    <row r="252" customFormat="false" ht="15" hidden="false" customHeight="false" outlineLevel="0" collapsed="false">
      <c r="A252" s="74"/>
      <c r="B252" s="74"/>
      <c r="C252" s="92" t="s">
        <v>716</v>
      </c>
      <c r="D252" s="92" t="s">
        <v>588</v>
      </c>
      <c r="E252" s="97" t="s">
        <v>717</v>
      </c>
      <c r="F252" s="90" t="n">
        <v>238.7</v>
      </c>
      <c r="G252" s="114" t="n">
        <v>238.7</v>
      </c>
      <c r="H252" s="86" t="n">
        <f aca="false">G252/F252</f>
        <v>1</v>
      </c>
    </row>
    <row r="253" customFormat="false" ht="45" hidden="false" customHeight="false" outlineLevel="0" collapsed="false">
      <c r="A253" s="74"/>
      <c r="B253" s="74"/>
      <c r="C253" s="92" t="s">
        <v>473</v>
      </c>
      <c r="D253" s="92" t="s">
        <v>588</v>
      </c>
      <c r="E253" s="97" t="s">
        <v>697</v>
      </c>
      <c r="F253" s="105" t="n">
        <v>558.9</v>
      </c>
      <c r="G253" s="96" t="n">
        <v>412.584</v>
      </c>
      <c r="H253" s="86" t="n">
        <f aca="false">G253/F253</f>
        <v>0.738207192699946</v>
      </c>
    </row>
    <row r="254" customFormat="false" ht="30" hidden="false" customHeight="false" outlineLevel="0" collapsed="false">
      <c r="A254" s="74"/>
      <c r="B254" s="74"/>
      <c r="C254" s="74" t="s">
        <v>435</v>
      </c>
      <c r="D254" s="74" t="s">
        <v>366</v>
      </c>
      <c r="E254" s="109" t="s">
        <v>436</v>
      </c>
      <c r="F254" s="105" t="n">
        <v>549.6</v>
      </c>
      <c r="G254" s="114" t="n">
        <v>477</v>
      </c>
      <c r="H254" s="86" t="n">
        <f aca="false">G254/F254</f>
        <v>0.867903930131004</v>
      </c>
    </row>
    <row r="255" customFormat="false" ht="30" hidden="false" customHeight="false" outlineLevel="0" collapsed="false">
      <c r="A255" s="74"/>
      <c r="B255" s="74"/>
      <c r="C255" s="92" t="s">
        <v>718</v>
      </c>
      <c r="D255" s="128" t="n">
        <v>500</v>
      </c>
      <c r="E255" s="120" t="s">
        <v>719</v>
      </c>
      <c r="F255" s="90" t="n">
        <v>2819.6</v>
      </c>
      <c r="G255" s="91" t="n">
        <v>2670.8</v>
      </c>
      <c r="H255" s="86" t="n">
        <f aca="false">G255/F255</f>
        <v>0.947226556958434</v>
      </c>
    </row>
    <row r="256" customFormat="false" ht="15" hidden="false" customHeight="false" outlineLevel="0" collapsed="false">
      <c r="A256" s="74"/>
      <c r="B256" s="74" t="s">
        <v>720</v>
      </c>
      <c r="C256" s="74" t="s">
        <v>365</v>
      </c>
      <c r="D256" s="74" t="s">
        <v>366</v>
      </c>
      <c r="E256" s="83" t="s">
        <v>367</v>
      </c>
      <c r="F256" s="91" t="n">
        <v>4593.4</v>
      </c>
      <c r="G256" s="91" t="n">
        <v>4319.9</v>
      </c>
      <c r="H256" s="86" t="n">
        <f aca="false">G256/F256</f>
        <v>0.940458048504376</v>
      </c>
    </row>
    <row r="257" customFormat="false" ht="75" hidden="false" customHeight="false" outlineLevel="0" collapsed="false">
      <c r="A257" s="74"/>
      <c r="B257" s="74"/>
      <c r="C257" s="74" t="s">
        <v>391</v>
      </c>
      <c r="D257" s="74" t="s">
        <v>366</v>
      </c>
      <c r="E257" s="83" t="s">
        <v>392</v>
      </c>
      <c r="F257" s="91" t="n">
        <v>16.2</v>
      </c>
      <c r="G257" s="91" t="n">
        <v>16.2</v>
      </c>
      <c r="H257" s="86" t="n">
        <f aca="false">G257/F257</f>
        <v>1</v>
      </c>
    </row>
    <row r="258" customFormat="false" ht="30" hidden="false" customHeight="false" outlineLevel="0" collapsed="false">
      <c r="A258" s="74"/>
      <c r="B258" s="74"/>
      <c r="C258" s="74" t="s">
        <v>721</v>
      </c>
      <c r="D258" s="74" t="s">
        <v>491</v>
      </c>
      <c r="E258" s="83" t="s">
        <v>722</v>
      </c>
      <c r="F258" s="91" t="n">
        <v>2214.4</v>
      </c>
      <c r="G258" s="91" t="n">
        <v>2214.4</v>
      </c>
      <c r="H258" s="86" t="n">
        <f aca="false">G258/F258</f>
        <v>1</v>
      </c>
    </row>
    <row r="259" customFormat="false" ht="36.75" hidden="false" customHeight="true" outlineLevel="0" collapsed="false">
      <c r="A259" s="74"/>
      <c r="B259" s="74"/>
      <c r="C259" s="74"/>
      <c r="D259" s="74" t="s">
        <v>491</v>
      </c>
      <c r="E259" s="83" t="s">
        <v>723</v>
      </c>
      <c r="F259" s="91" t="n">
        <v>874.3</v>
      </c>
      <c r="G259" s="91" t="n">
        <v>874.3</v>
      </c>
      <c r="H259" s="86" t="n">
        <f aca="false">G259/F259</f>
        <v>1</v>
      </c>
    </row>
    <row r="260" customFormat="false" ht="45" hidden="false" customHeight="false" outlineLevel="0" collapsed="false">
      <c r="A260" s="74"/>
      <c r="B260" s="74"/>
      <c r="C260" s="74" t="s">
        <v>663</v>
      </c>
      <c r="D260" s="74"/>
      <c r="E260" s="83" t="s">
        <v>664</v>
      </c>
      <c r="F260" s="90"/>
      <c r="G260" s="96"/>
      <c r="H260" s="96"/>
    </row>
    <row r="261" customFormat="false" ht="15" hidden="false" customHeight="false" outlineLevel="0" collapsed="false">
      <c r="A261" s="74"/>
      <c r="B261" s="74"/>
      <c r="C261" s="74" t="s">
        <v>494</v>
      </c>
      <c r="D261" s="74"/>
      <c r="E261" s="83" t="s">
        <v>724</v>
      </c>
      <c r="F261" s="90"/>
      <c r="G261" s="96"/>
      <c r="H261" s="96"/>
    </row>
    <row r="262" customFormat="false" ht="15" hidden="false" customHeight="false" outlineLevel="0" collapsed="false">
      <c r="A262" s="74"/>
      <c r="B262" s="74"/>
      <c r="C262" s="74"/>
      <c r="D262" s="74" t="s">
        <v>588</v>
      </c>
      <c r="E262" s="83" t="s">
        <v>667</v>
      </c>
      <c r="F262" s="91" t="n">
        <v>1557.5</v>
      </c>
      <c r="G262" s="91" t="n">
        <v>1530.7</v>
      </c>
      <c r="H262" s="86" t="n">
        <f aca="false">G262/F262</f>
        <v>0.982792937399679</v>
      </c>
    </row>
    <row r="263" customFormat="false" ht="15" hidden="false" customHeight="false" outlineLevel="0" collapsed="false">
      <c r="A263" s="74"/>
      <c r="B263" s="74"/>
      <c r="C263" s="74"/>
      <c r="D263" s="74" t="s">
        <v>588</v>
      </c>
      <c r="E263" s="83" t="s">
        <v>668</v>
      </c>
      <c r="F263" s="91" t="n">
        <v>1305.9</v>
      </c>
      <c r="G263" s="91" t="n">
        <v>1302.3</v>
      </c>
      <c r="H263" s="86" t="n">
        <f aca="false">G263/F263</f>
        <v>0.997243280496209</v>
      </c>
    </row>
    <row r="264" customFormat="false" ht="33" hidden="false" customHeight="true" outlineLevel="0" collapsed="false">
      <c r="A264" s="74"/>
      <c r="B264" s="74"/>
      <c r="C264" s="74" t="s">
        <v>435</v>
      </c>
      <c r="D264" s="74" t="s">
        <v>366</v>
      </c>
      <c r="E264" s="109" t="s">
        <v>436</v>
      </c>
      <c r="F264" s="91" t="n">
        <v>4.4</v>
      </c>
      <c r="G264" s="91" t="n">
        <v>0</v>
      </c>
      <c r="H264" s="86" t="n">
        <f aca="false">G264/F264</f>
        <v>0</v>
      </c>
    </row>
    <row r="265" customFormat="false" ht="33" hidden="false" customHeight="true" outlineLevel="0" collapsed="false">
      <c r="A265" s="74"/>
      <c r="B265" s="129" t="s">
        <v>502</v>
      </c>
      <c r="C265" s="74" t="s">
        <v>725</v>
      </c>
      <c r="D265" s="74" t="s">
        <v>500</v>
      </c>
      <c r="E265" s="104" t="s">
        <v>726</v>
      </c>
      <c r="F265" s="91" t="n">
        <v>951.3</v>
      </c>
      <c r="G265" s="91" t="n">
        <v>875.94</v>
      </c>
      <c r="H265" s="86" t="n">
        <f aca="false">G265/F265</f>
        <v>0.920782087669505</v>
      </c>
    </row>
    <row r="266" customFormat="false" ht="33" hidden="false" customHeight="true" outlineLevel="0" collapsed="false">
      <c r="A266" s="74"/>
      <c r="B266" s="129" t="s">
        <v>502</v>
      </c>
      <c r="C266" s="74" t="s">
        <v>725</v>
      </c>
      <c r="D266" s="74" t="s">
        <v>500</v>
      </c>
      <c r="E266" s="104" t="s">
        <v>727</v>
      </c>
      <c r="F266" s="91" t="n">
        <v>34294.6</v>
      </c>
      <c r="G266" s="91" t="n">
        <v>17148.9</v>
      </c>
      <c r="H266" s="86" t="n">
        <f aca="false">G266/F266</f>
        <v>0.500046654575356</v>
      </c>
    </row>
    <row r="267" customFormat="false" ht="36.75" hidden="false" customHeight="true" outlineLevel="0" collapsed="false">
      <c r="A267" s="74"/>
      <c r="B267" s="129" t="s">
        <v>502</v>
      </c>
      <c r="C267" s="74" t="s">
        <v>728</v>
      </c>
      <c r="D267" s="74" t="s">
        <v>500</v>
      </c>
      <c r="E267" s="109" t="s">
        <v>729</v>
      </c>
      <c r="F267" s="91" t="n">
        <v>191.4</v>
      </c>
      <c r="G267" s="91" t="n">
        <v>191.4</v>
      </c>
      <c r="H267" s="86" t="n">
        <f aca="false">G267/F267</f>
        <v>1</v>
      </c>
    </row>
    <row r="268" customFormat="false" ht="36.75" hidden="false" customHeight="true" outlineLevel="0" collapsed="false">
      <c r="A268" s="74"/>
      <c r="B268" s="129" t="s">
        <v>502</v>
      </c>
      <c r="C268" s="74" t="s">
        <v>730</v>
      </c>
      <c r="D268" s="74" t="s">
        <v>500</v>
      </c>
      <c r="E268" s="130" t="s">
        <v>731</v>
      </c>
      <c r="F268" s="91" t="n">
        <v>6287.1</v>
      </c>
      <c r="G268" s="91" t="n">
        <v>4240.6</v>
      </c>
      <c r="H268" s="86" t="n">
        <f aca="false">G268/F268</f>
        <v>0.674492214216411</v>
      </c>
    </row>
    <row r="269" customFormat="false" ht="36.75" hidden="false" customHeight="true" outlineLevel="0" collapsed="false">
      <c r="A269" s="74"/>
      <c r="B269" s="74" t="s">
        <v>502</v>
      </c>
      <c r="C269" s="92" t="s">
        <v>732</v>
      </c>
      <c r="D269" s="74" t="s">
        <v>366</v>
      </c>
      <c r="E269" s="131" t="s">
        <v>733</v>
      </c>
      <c r="F269" s="91" t="n">
        <v>340.46</v>
      </c>
      <c r="G269" s="91" t="n">
        <v>255.9</v>
      </c>
      <c r="H269" s="86" t="n">
        <f aca="false">G269/F269</f>
        <v>0.751630147447571</v>
      </c>
    </row>
    <row r="270" customFormat="false" ht="34.5" hidden="false" customHeight="true" outlineLevel="0" collapsed="false">
      <c r="A270" s="74"/>
      <c r="B270" s="74" t="s">
        <v>502</v>
      </c>
      <c r="C270" s="74" t="s">
        <v>734</v>
      </c>
      <c r="D270" s="74" t="s">
        <v>366</v>
      </c>
      <c r="E270" s="111" t="s">
        <v>735</v>
      </c>
      <c r="F270" s="91" t="n">
        <v>6000</v>
      </c>
      <c r="G270" s="91" t="n">
        <v>4046</v>
      </c>
      <c r="H270" s="86" t="n">
        <f aca="false">G270/F270</f>
        <v>0.674333333333333</v>
      </c>
    </row>
    <row r="271" customFormat="false" ht="15" hidden="false" customHeight="false" outlineLevel="0" collapsed="false">
      <c r="A271" s="74"/>
      <c r="B271" s="74"/>
      <c r="C271" s="74"/>
      <c r="D271" s="74"/>
      <c r="E271" s="83"/>
      <c r="F271" s="95"/>
      <c r="G271" s="96"/>
      <c r="H271" s="96"/>
    </row>
    <row r="272" customFormat="false" ht="15.75" hidden="false" customHeight="false" outlineLevel="0" collapsed="false">
      <c r="A272" s="87" t="s">
        <v>736</v>
      </c>
      <c r="B272" s="74"/>
      <c r="C272" s="87"/>
      <c r="D272" s="87"/>
      <c r="E272" s="88" t="s">
        <v>737</v>
      </c>
      <c r="F272" s="89" t="n">
        <f aca="false">SUM(F273:F305)</f>
        <v>200384.3</v>
      </c>
      <c r="G272" s="89" t="n">
        <f aca="false">SUM(G273:G305)</f>
        <v>194013.3</v>
      </c>
      <c r="H272" s="82" t="n">
        <f aca="false">G272/F272</f>
        <v>0.968206091994233</v>
      </c>
    </row>
    <row r="273" customFormat="false" ht="30" hidden="false" customHeight="false" outlineLevel="0" collapsed="false">
      <c r="A273" s="87"/>
      <c r="B273" s="74" t="s">
        <v>379</v>
      </c>
      <c r="C273" s="74" t="s">
        <v>433</v>
      </c>
      <c r="D273" s="74" t="s">
        <v>366</v>
      </c>
      <c r="E273" s="109" t="s">
        <v>434</v>
      </c>
      <c r="F273" s="91" t="n">
        <v>42.6</v>
      </c>
      <c r="G273" s="91" t="n">
        <v>42.2</v>
      </c>
      <c r="H273" s="86" t="n">
        <f aca="false">G273/F273</f>
        <v>0.990610328638498</v>
      </c>
    </row>
    <row r="274" customFormat="false" ht="15" hidden="false" customHeight="false" outlineLevel="0" collapsed="false">
      <c r="A274" s="74"/>
      <c r="B274" s="74" t="s">
        <v>738</v>
      </c>
      <c r="C274" s="74" t="s">
        <v>739</v>
      </c>
      <c r="D274" s="74"/>
      <c r="E274" s="83" t="s">
        <v>740</v>
      </c>
      <c r="F274" s="90"/>
      <c r="G274" s="96"/>
      <c r="H274" s="96"/>
    </row>
    <row r="275" customFormat="false" ht="15" hidden="false" customHeight="false" outlineLevel="0" collapsed="false">
      <c r="A275" s="74"/>
      <c r="B275" s="74"/>
      <c r="C275" s="74" t="s">
        <v>741</v>
      </c>
      <c r="D275" s="74" t="s">
        <v>588</v>
      </c>
      <c r="E275" s="83" t="s">
        <v>742</v>
      </c>
      <c r="F275" s="91" t="n">
        <v>21977.4</v>
      </c>
      <c r="G275" s="91" t="n">
        <v>21675</v>
      </c>
      <c r="H275" s="86" t="n">
        <f aca="false">G275/F275</f>
        <v>0.98624041060362</v>
      </c>
    </row>
    <row r="276" customFormat="false" ht="15" hidden="false" customHeight="false" outlineLevel="0" collapsed="false">
      <c r="A276" s="74"/>
      <c r="B276" s="74"/>
      <c r="C276" s="74" t="s">
        <v>741</v>
      </c>
      <c r="D276" s="74" t="s">
        <v>366</v>
      </c>
      <c r="E276" s="83" t="s">
        <v>743</v>
      </c>
      <c r="F276" s="91" t="n">
        <v>4987.5</v>
      </c>
      <c r="G276" s="91" t="n">
        <v>4987.5</v>
      </c>
      <c r="H276" s="86" t="n">
        <f aca="false">G276/F276</f>
        <v>1</v>
      </c>
    </row>
    <row r="277" customFormat="false" ht="30" hidden="false" customHeight="false" outlineLevel="0" collapsed="false">
      <c r="A277" s="74"/>
      <c r="B277" s="74"/>
      <c r="C277" s="74" t="s">
        <v>435</v>
      </c>
      <c r="D277" s="74" t="s">
        <v>366</v>
      </c>
      <c r="E277" s="109" t="s">
        <v>436</v>
      </c>
      <c r="F277" s="91" t="n">
        <v>2346.8</v>
      </c>
      <c r="G277" s="91" t="n">
        <v>1746.8</v>
      </c>
      <c r="H277" s="86" t="n">
        <f aca="false">G277/F277</f>
        <v>0.744332708368843</v>
      </c>
    </row>
    <row r="278" customFormat="false" ht="30" hidden="false" customHeight="false" outlineLevel="0" collapsed="false">
      <c r="A278" s="74"/>
      <c r="B278" s="74"/>
      <c r="C278" s="74" t="s">
        <v>744</v>
      </c>
      <c r="D278" s="74" t="s">
        <v>366</v>
      </c>
      <c r="E278" s="97" t="s">
        <v>745</v>
      </c>
      <c r="F278" s="91"/>
      <c r="G278" s="91"/>
      <c r="H278" s="86"/>
      <c r="I278" s="107" t="n">
        <f aca="false">F279+F280+F287+F292+F304+F361+F362+F366</f>
        <v>26184</v>
      </c>
      <c r="J278" s="107" t="n">
        <f aca="false">G279+G280+G287+G292+G304+G361+G362+G366</f>
        <v>17702.3</v>
      </c>
    </row>
    <row r="279" customFormat="false" ht="30" hidden="false" customHeight="false" outlineLevel="0" collapsed="false">
      <c r="A279" s="74"/>
      <c r="B279" s="74"/>
      <c r="C279" s="74"/>
      <c r="D279" s="74"/>
      <c r="E279" s="123" t="s">
        <v>746</v>
      </c>
      <c r="F279" s="91" t="n">
        <v>725</v>
      </c>
      <c r="G279" s="91" t="n">
        <v>724</v>
      </c>
      <c r="H279" s="86" t="n">
        <f aca="false">G279/F279</f>
        <v>0.998620689655172</v>
      </c>
    </row>
    <row r="280" customFormat="false" ht="15" hidden="false" customHeight="false" outlineLevel="0" collapsed="false">
      <c r="A280" s="74"/>
      <c r="B280" s="74"/>
      <c r="C280" s="74"/>
      <c r="D280" s="74"/>
      <c r="E280" s="97" t="s">
        <v>747</v>
      </c>
      <c r="F280" s="91" t="n">
        <v>11648.2</v>
      </c>
      <c r="G280" s="91" t="n">
        <v>7213.8</v>
      </c>
      <c r="H280" s="86" t="n">
        <f aca="false">G280/F280</f>
        <v>0.619305987191154</v>
      </c>
    </row>
    <row r="281" customFormat="false" ht="15.75" hidden="false" customHeight="false" outlineLevel="0" collapsed="false">
      <c r="A281" s="74"/>
      <c r="B281" s="74" t="s">
        <v>748</v>
      </c>
      <c r="C281" s="74" t="s">
        <v>749</v>
      </c>
      <c r="D281" s="74"/>
      <c r="E281" s="83" t="s">
        <v>750</v>
      </c>
      <c r="F281" s="90"/>
      <c r="G281" s="132"/>
      <c r="H281" s="96"/>
    </row>
    <row r="282" customFormat="false" ht="15" hidden="false" customHeight="false" outlineLevel="0" collapsed="false">
      <c r="A282" s="74"/>
      <c r="B282" s="74"/>
      <c r="C282" s="74" t="s">
        <v>751</v>
      </c>
      <c r="D282" s="74" t="s">
        <v>588</v>
      </c>
      <c r="E282" s="83" t="s">
        <v>752</v>
      </c>
      <c r="F282" s="91" t="n">
        <v>9269</v>
      </c>
      <c r="G282" s="91" t="n">
        <v>8982.1</v>
      </c>
      <c r="H282" s="86" t="n">
        <f aca="false">G282/F282</f>
        <v>0.969047362174992</v>
      </c>
    </row>
    <row r="283" customFormat="false" ht="23.25" hidden="false" customHeight="true" outlineLevel="0" collapsed="false">
      <c r="A283" s="74"/>
      <c r="B283" s="74"/>
      <c r="C283" s="74" t="s">
        <v>751</v>
      </c>
      <c r="D283" s="74" t="s">
        <v>366</v>
      </c>
      <c r="E283" s="83" t="s">
        <v>753</v>
      </c>
      <c r="F283" s="91" t="n">
        <v>300</v>
      </c>
      <c r="G283" s="91" t="n">
        <v>300</v>
      </c>
      <c r="H283" s="86" t="n">
        <f aca="false">G283/F283</f>
        <v>1</v>
      </c>
    </row>
    <row r="284" customFormat="false" ht="39.75" hidden="false" customHeight="true" outlineLevel="0" collapsed="false">
      <c r="A284" s="74"/>
      <c r="B284" s="74"/>
      <c r="C284" s="92" t="s">
        <v>473</v>
      </c>
      <c r="D284" s="92" t="s">
        <v>588</v>
      </c>
      <c r="E284" s="97" t="s">
        <v>754</v>
      </c>
      <c r="F284" s="106" t="n">
        <v>3000</v>
      </c>
      <c r="G284" s="106" t="n">
        <v>3000</v>
      </c>
      <c r="H284" s="86" t="n">
        <f aca="false">G284/F284</f>
        <v>1</v>
      </c>
    </row>
    <row r="285" customFormat="false" ht="39" hidden="false" customHeight="true" outlineLevel="0" collapsed="false">
      <c r="A285" s="74"/>
      <c r="B285" s="74"/>
      <c r="C285" s="74" t="s">
        <v>435</v>
      </c>
      <c r="D285" s="74" t="s">
        <v>366</v>
      </c>
      <c r="E285" s="109" t="s">
        <v>436</v>
      </c>
      <c r="F285" s="91" t="n">
        <v>829.9</v>
      </c>
      <c r="G285" s="91" t="n">
        <v>828.6</v>
      </c>
      <c r="H285" s="86" t="n">
        <f aca="false">G285/F285</f>
        <v>0.998433546210387</v>
      </c>
    </row>
    <row r="286" customFormat="false" ht="33.75" hidden="false" customHeight="true" outlineLevel="0" collapsed="false">
      <c r="A286" s="74"/>
      <c r="B286" s="74"/>
      <c r="C286" s="74" t="s">
        <v>744</v>
      </c>
      <c r="D286" s="74" t="s">
        <v>366</v>
      </c>
      <c r="E286" s="97" t="s">
        <v>745</v>
      </c>
      <c r="F286" s="91"/>
      <c r="G286" s="91"/>
      <c r="H286" s="86"/>
    </row>
    <row r="287" customFormat="false" ht="16.5" hidden="false" customHeight="true" outlineLevel="0" collapsed="false">
      <c r="A287" s="74"/>
      <c r="B287" s="74"/>
      <c r="C287" s="74"/>
      <c r="D287" s="74"/>
      <c r="E287" s="97" t="s">
        <v>747</v>
      </c>
      <c r="F287" s="91" t="n">
        <v>3905.9</v>
      </c>
      <c r="G287" s="91" t="n">
        <v>3844.7</v>
      </c>
      <c r="H287" s="86" t="n">
        <f aca="false">G287/F287</f>
        <v>0.98433139609309</v>
      </c>
    </row>
    <row r="288" customFormat="false" ht="15" hidden="false" customHeight="false" outlineLevel="0" collapsed="false">
      <c r="A288" s="74"/>
      <c r="B288" s="74" t="s">
        <v>755</v>
      </c>
      <c r="C288" s="74" t="s">
        <v>756</v>
      </c>
      <c r="D288" s="74"/>
      <c r="E288" s="83" t="s">
        <v>757</v>
      </c>
      <c r="F288" s="90"/>
      <c r="G288" s="96"/>
      <c r="H288" s="96"/>
    </row>
    <row r="289" customFormat="false" ht="15" hidden="false" customHeight="false" outlineLevel="0" collapsed="false">
      <c r="A289" s="74"/>
      <c r="B289" s="74"/>
      <c r="C289" s="74" t="s">
        <v>758</v>
      </c>
      <c r="D289" s="74" t="s">
        <v>588</v>
      </c>
      <c r="E289" s="83" t="s">
        <v>759</v>
      </c>
      <c r="F289" s="91" t="n">
        <v>46757.6</v>
      </c>
      <c r="G289" s="91" t="n">
        <v>46506.5</v>
      </c>
      <c r="H289" s="86" t="n">
        <f aca="false">G289/F289</f>
        <v>0.994629750029942</v>
      </c>
    </row>
    <row r="290" customFormat="false" ht="37.5" hidden="false" customHeight="true" outlineLevel="0" collapsed="false">
      <c r="A290" s="74"/>
      <c r="B290" s="74"/>
      <c r="C290" s="74" t="s">
        <v>435</v>
      </c>
      <c r="D290" s="74" t="s">
        <v>366</v>
      </c>
      <c r="E290" s="109" t="s">
        <v>436</v>
      </c>
      <c r="F290" s="91" t="n">
        <v>78.3</v>
      </c>
      <c r="G290" s="91" t="n">
        <v>78.3</v>
      </c>
      <c r="H290" s="86" t="n">
        <f aca="false">G290/F290</f>
        <v>1</v>
      </c>
    </row>
    <row r="291" customFormat="false" ht="37.5" hidden="false" customHeight="true" outlineLevel="0" collapsed="false">
      <c r="A291" s="74"/>
      <c r="B291" s="74"/>
      <c r="C291" s="74" t="s">
        <v>744</v>
      </c>
      <c r="D291" s="74" t="s">
        <v>366</v>
      </c>
      <c r="E291" s="97" t="s">
        <v>745</v>
      </c>
      <c r="F291" s="91"/>
      <c r="G291" s="91"/>
      <c r="H291" s="86"/>
    </row>
    <row r="292" customFormat="false" ht="19.5" hidden="false" customHeight="true" outlineLevel="0" collapsed="false">
      <c r="A292" s="74"/>
      <c r="B292" s="74"/>
      <c r="C292" s="74"/>
      <c r="D292" s="74"/>
      <c r="E292" s="97" t="s">
        <v>747</v>
      </c>
      <c r="F292" s="91" t="n">
        <v>86.6</v>
      </c>
      <c r="G292" s="91" t="n">
        <v>86.6</v>
      </c>
      <c r="H292" s="86" t="n">
        <f aca="false">G292/F292</f>
        <v>1</v>
      </c>
    </row>
    <row r="293" customFormat="false" ht="36.75" hidden="false" customHeight="true" outlineLevel="0" collapsed="false">
      <c r="A293" s="74"/>
      <c r="B293" s="74"/>
      <c r="C293" s="74" t="s">
        <v>760</v>
      </c>
      <c r="D293" s="74" t="s">
        <v>588</v>
      </c>
      <c r="E293" s="97" t="s">
        <v>761</v>
      </c>
      <c r="F293" s="91" t="n">
        <v>8291.3</v>
      </c>
      <c r="G293" s="91" t="n">
        <v>8077.1</v>
      </c>
      <c r="H293" s="86" t="n">
        <f aca="false">G293/F293</f>
        <v>0.974165691749183</v>
      </c>
    </row>
    <row r="294" customFormat="false" ht="15" hidden="false" customHeight="false" outlineLevel="0" collapsed="false">
      <c r="A294" s="74"/>
      <c r="B294" s="74" t="s">
        <v>762</v>
      </c>
      <c r="C294" s="74" t="s">
        <v>763</v>
      </c>
      <c r="D294" s="74" t="s">
        <v>588</v>
      </c>
      <c r="E294" s="97" t="s">
        <v>764</v>
      </c>
      <c r="F294" s="91" t="n">
        <v>2404.4</v>
      </c>
      <c r="G294" s="91" t="n">
        <v>2404.4</v>
      </c>
      <c r="H294" s="86" t="n">
        <f aca="false">G294/F294</f>
        <v>1</v>
      </c>
    </row>
    <row r="295" customFormat="false" ht="15" hidden="false" customHeight="false" outlineLevel="0" collapsed="false">
      <c r="A295" s="74"/>
      <c r="B295" s="74" t="s">
        <v>493</v>
      </c>
      <c r="C295" s="74" t="s">
        <v>365</v>
      </c>
      <c r="D295" s="74" t="s">
        <v>366</v>
      </c>
      <c r="E295" s="83" t="s">
        <v>367</v>
      </c>
      <c r="F295" s="91" t="n">
        <v>1894.3</v>
      </c>
      <c r="G295" s="91" t="n">
        <v>1891.5</v>
      </c>
      <c r="H295" s="86" t="n">
        <f aca="false">G295/F295</f>
        <v>0.998521881433775</v>
      </c>
    </row>
    <row r="296" customFormat="false" ht="45" hidden="false" customHeight="false" outlineLevel="0" collapsed="false">
      <c r="A296" s="74"/>
      <c r="B296" s="74"/>
      <c r="C296" s="74" t="s">
        <v>663</v>
      </c>
      <c r="D296" s="74"/>
      <c r="E296" s="83" t="s">
        <v>664</v>
      </c>
      <c r="F296" s="90"/>
      <c r="G296" s="96"/>
      <c r="H296" s="96"/>
    </row>
    <row r="297" customFormat="false" ht="15" hidden="false" customHeight="false" outlineLevel="0" collapsed="false">
      <c r="A297" s="74"/>
      <c r="B297" s="74"/>
      <c r="C297" s="74" t="s">
        <v>494</v>
      </c>
      <c r="D297" s="74" t="s">
        <v>588</v>
      </c>
      <c r="E297" s="83" t="s">
        <v>668</v>
      </c>
      <c r="F297" s="90" t="n">
        <v>5035.4</v>
      </c>
      <c r="G297" s="96" t="n">
        <v>5035</v>
      </c>
      <c r="H297" s="86" t="n">
        <f aca="false">G297/F297</f>
        <v>0.99992056241808</v>
      </c>
    </row>
    <row r="298" customFormat="false" ht="15" hidden="false" customHeight="false" outlineLevel="0" collapsed="false">
      <c r="A298" s="74"/>
      <c r="B298" s="74"/>
      <c r="C298" s="74" t="s">
        <v>765</v>
      </c>
      <c r="D298" s="74"/>
      <c r="E298" s="83" t="s">
        <v>766</v>
      </c>
      <c r="F298" s="90"/>
      <c r="G298" s="96"/>
      <c r="H298" s="96"/>
    </row>
    <row r="299" customFormat="false" ht="15" hidden="false" customHeight="false" outlineLevel="0" collapsed="false">
      <c r="A299" s="74"/>
      <c r="B299" s="74"/>
      <c r="C299" s="74" t="s">
        <v>767</v>
      </c>
      <c r="D299" s="74" t="s">
        <v>588</v>
      </c>
      <c r="E299" s="83" t="s">
        <v>768</v>
      </c>
      <c r="F299" s="91" t="n">
        <v>7274.4</v>
      </c>
      <c r="G299" s="91" t="n">
        <v>7077.5</v>
      </c>
      <c r="H299" s="86" t="n">
        <f aca="false">G299/F299</f>
        <v>0.972932475530628</v>
      </c>
    </row>
    <row r="300" customFormat="false" ht="75" hidden="false" customHeight="false" outlineLevel="0" collapsed="false">
      <c r="A300" s="74"/>
      <c r="B300" s="74" t="s">
        <v>493</v>
      </c>
      <c r="C300" s="74" t="s">
        <v>391</v>
      </c>
      <c r="D300" s="74" t="s">
        <v>366</v>
      </c>
      <c r="E300" s="83" t="s">
        <v>392</v>
      </c>
      <c r="F300" s="91" t="n">
        <v>14.3</v>
      </c>
      <c r="G300" s="91" t="n">
        <v>14.3</v>
      </c>
      <c r="H300" s="86" t="n">
        <f aca="false">G300/F300</f>
        <v>1</v>
      </c>
    </row>
    <row r="301" customFormat="false" ht="40.5" hidden="false" customHeight="true" outlineLevel="0" collapsed="false">
      <c r="A301" s="74"/>
      <c r="B301" s="74" t="s">
        <v>493</v>
      </c>
      <c r="C301" s="74" t="s">
        <v>769</v>
      </c>
      <c r="D301" s="74" t="s">
        <v>770</v>
      </c>
      <c r="E301" s="83" t="s">
        <v>771</v>
      </c>
      <c r="F301" s="91" t="n">
        <v>68820.5</v>
      </c>
      <c r="G301" s="91" t="n">
        <v>68820.5</v>
      </c>
      <c r="H301" s="86" t="n">
        <f aca="false">G301/F301</f>
        <v>1</v>
      </c>
    </row>
    <row r="302" customFormat="false" ht="34.5" hidden="false" customHeight="true" outlineLevel="0" collapsed="false">
      <c r="A302" s="74"/>
      <c r="B302" s="74"/>
      <c r="C302" s="74" t="s">
        <v>435</v>
      </c>
      <c r="D302" s="74" t="s">
        <v>366</v>
      </c>
      <c r="E302" s="109" t="s">
        <v>436</v>
      </c>
      <c r="F302" s="91" t="n">
        <v>305.1</v>
      </c>
      <c r="G302" s="91" t="n">
        <v>289.6</v>
      </c>
      <c r="H302" s="86" t="n">
        <f aca="false">G302/F302</f>
        <v>0.949196984595215</v>
      </c>
    </row>
    <row r="303" customFormat="false" ht="34.5" hidden="false" customHeight="true" outlineLevel="0" collapsed="false">
      <c r="A303" s="74"/>
      <c r="B303" s="74"/>
      <c r="C303" s="74" t="s">
        <v>744</v>
      </c>
      <c r="D303" s="74" t="s">
        <v>366</v>
      </c>
      <c r="E303" s="97" t="s">
        <v>745</v>
      </c>
      <c r="F303" s="91"/>
      <c r="G303" s="91"/>
      <c r="H303" s="86"/>
    </row>
    <row r="304" customFormat="false" ht="15" hidden="false" customHeight="false" outlineLevel="0" collapsed="false">
      <c r="A304" s="74"/>
      <c r="B304" s="74"/>
      <c r="C304" s="74"/>
      <c r="D304" s="74"/>
      <c r="E304" s="97" t="s">
        <v>747</v>
      </c>
      <c r="F304" s="91" t="n">
        <v>389.8</v>
      </c>
      <c r="G304" s="91" t="n">
        <v>387.3</v>
      </c>
      <c r="H304" s="86" t="n">
        <f aca="false">G304/F304</f>
        <v>0.993586454592099</v>
      </c>
    </row>
    <row r="305" customFormat="false" ht="15" hidden="false" customHeight="false" outlineLevel="0" collapsed="false">
      <c r="A305" s="74"/>
      <c r="B305" s="74"/>
      <c r="C305" s="74"/>
      <c r="D305" s="74"/>
      <c r="E305" s="83"/>
      <c r="F305" s="95"/>
      <c r="G305" s="96"/>
      <c r="H305" s="96"/>
    </row>
    <row r="306" customFormat="false" ht="15.75" hidden="false" customHeight="false" outlineLevel="0" collapsed="false">
      <c r="A306" s="87" t="s">
        <v>772</v>
      </c>
      <c r="B306" s="87"/>
      <c r="C306" s="87"/>
      <c r="D306" s="87"/>
      <c r="E306" s="88" t="s">
        <v>773</v>
      </c>
      <c r="F306" s="89" t="n">
        <f aca="false">SUM(F307:F322)</f>
        <v>33426.484</v>
      </c>
      <c r="G306" s="89" t="n">
        <f aca="false">SUM(G307:G322)</f>
        <v>33224.3</v>
      </c>
      <c r="H306" s="82" t="n">
        <f aca="false">G306/F306</f>
        <v>0.993951382981231</v>
      </c>
    </row>
    <row r="307" customFormat="false" ht="30" hidden="false" customHeight="false" outlineLevel="0" collapsed="false">
      <c r="A307" s="87"/>
      <c r="B307" s="74" t="s">
        <v>379</v>
      </c>
      <c r="C307" s="74" t="s">
        <v>433</v>
      </c>
      <c r="D307" s="74" t="s">
        <v>366</v>
      </c>
      <c r="E307" s="109" t="s">
        <v>434</v>
      </c>
      <c r="F307" s="90" t="n">
        <v>6.9</v>
      </c>
      <c r="G307" s="96" t="n">
        <v>6.4</v>
      </c>
      <c r="H307" s="86" t="n">
        <f aca="false">G307/F307</f>
        <v>0.927536231884058</v>
      </c>
    </row>
    <row r="308" customFormat="false" ht="15.75" hidden="false" customHeight="false" outlineLevel="0" collapsed="false">
      <c r="A308" s="87"/>
      <c r="B308" s="74" t="s">
        <v>613</v>
      </c>
      <c r="C308" s="74" t="s">
        <v>621</v>
      </c>
      <c r="D308" s="87"/>
      <c r="E308" s="83" t="s">
        <v>622</v>
      </c>
      <c r="F308" s="90"/>
      <c r="G308" s="96"/>
      <c r="H308" s="96"/>
    </row>
    <row r="309" customFormat="false" ht="15.75" hidden="false" customHeight="false" outlineLevel="0" collapsed="false">
      <c r="A309" s="87"/>
      <c r="B309" s="74" t="s">
        <v>613</v>
      </c>
      <c r="C309" s="74" t="s">
        <v>625</v>
      </c>
      <c r="D309" s="74" t="s">
        <v>588</v>
      </c>
      <c r="E309" s="83" t="s">
        <v>626</v>
      </c>
      <c r="F309" s="91" t="n">
        <v>21289.2</v>
      </c>
      <c r="G309" s="91" t="n">
        <v>21204.5</v>
      </c>
      <c r="H309" s="86" t="n">
        <f aca="false">G309/F309</f>
        <v>0.996021456888939</v>
      </c>
    </row>
    <row r="310" customFormat="false" ht="15.75" hidden="false" customHeight="false" outlineLevel="0" collapsed="false">
      <c r="A310" s="87"/>
      <c r="B310" s="74"/>
      <c r="C310" s="74"/>
      <c r="D310" s="74" t="s">
        <v>384</v>
      </c>
      <c r="E310" s="83" t="s">
        <v>774</v>
      </c>
      <c r="F310" s="91" t="n">
        <v>1000</v>
      </c>
      <c r="G310" s="91" t="n">
        <v>977.2</v>
      </c>
      <c r="H310" s="86" t="n">
        <f aca="false">G310/F310</f>
        <v>0.9772</v>
      </c>
    </row>
    <row r="311" customFormat="false" ht="45" hidden="false" customHeight="false" outlineLevel="0" collapsed="false">
      <c r="A311" s="87"/>
      <c r="B311" s="74"/>
      <c r="C311" s="92" t="s">
        <v>473</v>
      </c>
      <c r="D311" s="92" t="s">
        <v>588</v>
      </c>
      <c r="E311" s="97" t="s">
        <v>775</v>
      </c>
      <c r="F311" s="106" t="n">
        <v>306.284</v>
      </c>
      <c r="G311" s="106" t="n">
        <v>262.5</v>
      </c>
      <c r="H311" s="86" t="n">
        <f aca="false">G311/F311</f>
        <v>0.857047707356571</v>
      </c>
    </row>
    <row r="312" customFormat="false" ht="30" hidden="false" customHeight="false" outlineLevel="0" collapsed="false">
      <c r="A312" s="87"/>
      <c r="B312" s="74" t="s">
        <v>613</v>
      </c>
      <c r="C312" s="74" t="s">
        <v>653</v>
      </c>
      <c r="D312" s="74" t="s">
        <v>366</v>
      </c>
      <c r="E312" s="117" t="s">
        <v>654</v>
      </c>
      <c r="F312" s="91" t="n">
        <v>2267</v>
      </c>
      <c r="G312" s="91" t="n">
        <v>2267</v>
      </c>
      <c r="H312" s="86" t="n">
        <f aca="false">G312/F312</f>
        <v>1</v>
      </c>
    </row>
    <row r="313" customFormat="false" ht="30" hidden="false" customHeight="false" outlineLevel="0" collapsed="false">
      <c r="A313" s="87"/>
      <c r="B313" s="74" t="s">
        <v>613</v>
      </c>
      <c r="C313" s="74" t="s">
        <v>435</v>
      </c>
      <c r="D313" s="74" t="s">
        <v>366</v>
      </c>
      <c r="E313" s="109" t="s">
        <v>436</v>
      </c>
      <c r="F313" s="91" t="n">
        <v>195.7</v>
      </c>
      <c r="G313" s="91" t="n">
        <v>195</v>
      </c>
      <c r="H313" s="86" t="n">
        <f aca="false">G313/F313</f>
        <v>0.996423096576393</v>
      </c>
    </row>
    <row r="314" customFormat="false" ht="45" hidden="false" customHeight="false" outlineLevel="0" collapsed="false">
      <c r="A314" s="87"/>
      <c r="B314" s="74" t="s">
        <v>776</v>
      </c>
      <c r="C314" s="74" t="s">
        <v>777</v>
      </c>
      <c r="D314" s="74" t="s">
        <v>491</v>
      </c>
      <c r="E314" s="101" t="s">
        <v>778</v>
      </c>
      <c r="F314" s="91" t="n">
        <v>1169.4</v>
      </c>
      <c r="G314" s="91" t="n">
        <v>1169.4</v>
      </c>
      <c r="H314" s="86" t="n">
        <f aca="false">G314/F314</f>
        <v>1</v>
      </c>
    </row>
    <row r="315" customFormat="false" ht="45" hidden="false" customHeight="false" outlineLevel="0" collapsed="false">
      <c r="A315" s="87"/>
      <c r="B315" s="74"/>
      <c r="C315" s="74" t="s">
        <v>779</v>
      </c>
      <c r="D315" s="74" t="s">
        <v>491</v>
      </c>
      <c r="E315" s="101" t="s">
        <v>780</v>
      </c>
      <c r="F315" s="91" t="n">
        <v>1082.5</v>
      </c>
      <c r="G315" s="91" t="n">
        <v>1082.5</v>
      </c>
      <c r="H315" s="86" t="n">
        <f aca="false">G315/F315</f>
        <v>1</v>
      </c>
    </row>
    <row r="316" customFormat="false" ht="15" hidden="false" customHeight="false" outlineLevel="0" collapsed="false">
      <c r="A316" s="74"/>
      <c r="B316" s="74"/>
      <c r="C316" s="74" t="s">
        <v>781</v>
      </c>
      <c r="D316" s="74" t="s">
        <v>384</v>
      </c>
      <c r="E316" s="83" t="s">
        <v>774</v>
      </c>
      <c r="F316" s="91" t="n">
        <v>1277.2</v>
      </c>
      <c r="G316" s="91" t="n">
        <v>1268.3</v>
      </c>
      <c r="H316" s="86" t="n">
        <f aca="false">G316/F316</f>
        <v>0.993031631694331</v>
      </c>
    </row>
    <row r="317" customFormat="false" ht="30" hidden="false" customHeight="false" outlineLevel="0" collapsed="false">
      <c r="A317" s="74"/>
      <c r="B317" s="74"/>
      <c r="C317" s="74" t="s">
        <v>653</v>
      </c>
      <c r="D317" s="74" t="s">
        <v>366</v>
      </c>
      <c r="E317" s="117" t="s">
        <v>654</v>
      </c>
      <c r="F317" s="91" t="n">
        <v>1377.8</v>
      </c>
      <c r="G317" s="91" t="n">
        <v>1377.1</v>
      </c>
      <c r="H317" s="86" t="n">
        <f aca="false">G317/F317</f>
        <v>0.999491943678328</v>
      </c>
    </row>
    <row r="318" customFormat="false" ht="30" hidden="false" customHeight="false" outlineLevel="0" collapsed="false">
      <c r="A318" s="74"/>
      <c r="B318" s="74" t="s">
        <v>776</v>
      </c>
      <c r="C318" s="74" t="s">
        <v>435</v>
      </c>
      <c r="D318" s="74" t="s">
        <v>366</v>
      </c>
      <c r="E318" s="109" t="s">
        <v>436</v>
      </c>
      <c r="F318" s="91" t="n">
        <v>115</v>
      </c>
      <c r="G318" s="91" t="n">
        <v>115</v>
      </c>
      <c r="H318" s="86" t="n">
        <f aca="false">G318/F318</f>
        <v>1</v>
      </c>
    </row>
    <row r="319" customFormat="false" ht="15" hidden="false" customHeight="false" outlineLevel="0" collapsed="false">
      <c r="A319" s="74"/>
      <c r="B319" s="74" t="s">
        <v>782</v>
      </c>
      <c r="C319" s="74" t="s">
        <v>365</v>
      </c>
      <c r="D319" s="74" t="s">
        <v>366</v>
      </c>
      <c r="E319" s="83" t="s">
        <v>367</v>
      </c>
      <c r="F319" s="90" t="n">
        <v>2481</v>
      </c>
      <c r="G319" s="91" t="n">
        <v>2446.7</v>
      </c>
      <c r="H319" s="86" t="n">
        <f aca="false">G319/F319</f>
        <v>0.986174929463926</v>
      </c>
    </row>
    <row r="320" customFormat="false" ht="45" hidden="false" customHeight="false" outlineLevel="0" collapsed="false">
      <c r="A320" s="74"/>
      <c r="B320" s="74"/>
      <c r="C320" s="74" t="s">
        <v>663</v>
      </c>
      <c r="D320" s="87"/>
      <c r="E320" s="83" t="s">
        <v>664</v>
      </c>
      <c r="F320" s="90"/>
      <c r="G320" s="96"/>
      <c r="H320" s="96"/>
    </row>
    <row r="321" customFormat="false" ht="15" hidden="false" customHeight="false" outlineLevel="0" collapsed="false">
      <c r="A321" s="74"/>
      <c r="B321" s="74"/>
      <c r="C321" s="74" t="s">
        <v>494</v>
      </c>
      <c r="D321" s="74" t="s">
        <v>588</v>
      </c>
      <c r="E321" s="83" t="s">
        <v>668</v>
      </c>
      <c r="F321" s="91" t="n">
        <v>844.2</v>
      </c>
      <c r="G321" s="91" t="n">
        <v>838.4</v>
      </c>
      <c r="H321" s="86" t="n">
        <f aca="false">G321/F321</f>
        <v>0.993129590144515</v>
      </c>
    </row>
    <row r="322" customFormat="false" ht="75" hidden="false" customHeight="false" outlineLevel="0" collapsed="false">
      <c r="A322" s="74"/>
      <c r="B322" s="74"/>
      <c r="C322" s="129" t="s">
        <v>391</v>
      </c>
      <c r="D322" s="129" t="s">
        <v>366</v>
      </c>
      <c r="E322" s="83" t="s">
        <v>392</v>
      </c>
      <c r="F322" s="91" t="n">
        <v>14.3</v>
      </c>
      <c r="G322" s="91" t="n">
        <v>14.3</v>
      </c>
      <c r="H322" s="86" t="n">
        <f aca="false">G322/F322</f>
        <v>1</v>
      </c>
    </row>
    <row r="323" customFormat="false" ht="15" hidden="false" customHeight="false" outlineLevel="0" collapsed="false">
      <c r="A323" s="74"/>
      <c r="B323" s="74"/>
      <c r="C323" s="74"/>
      <c r="D323" s="74"/>
      <c r="E323" s="101"/>
      <c r="F323" s="95"/>
      <c r="G323" s="96"/>
      <c r="H323" s="96"/>
    </row>
    <row r="324" customFormat="false" ht="15.75" hidden="false" customHeight="false" outlineLevel="0" collapsed="false">
      <c r="A324" s="87" t="s">
        <v>783</v>
      </c>
      <c r="B324" s="74"/>
      <c r="C324" s="74"/>
      <c r="D324" s="74"/>
      <c r="E324" s="80" t="s">
        <v>784</v>
      </c>
      <c r="F324" s="89" t="n">
        <f aca="false">SUM(F325:F370)</f>
        <v>334187.521</v>
      </c>
      <c r="G324" s="89" t="n">
        <f aca="false">SUM(G325:G370)</f>
        <v>228125.776</v>
      </c>
      <c r="H324" s="82" t="n">
        <f aca="false">G324/F324</f>
        <v>0.682628050614733</v>
      </c>
    </row>
    <row r="325" customFormat="false" ht="15.75" hidden="false" customHeight="false" outlineLevel="0" collapsed="false">
      <c r="A325" s="87"/>
      <c r="B325" s="74" t="s">
        <v>393</v>
      </c>
      <c r="C325" s="74" t="s">
        <v>365</v>
      </c>
      <c r="D325" s="74" t="s">
        <v>366</v>
      </c>
      <c r="E325" s="119" t="s">
        <v>785</v>
      </c>
      <c r="F325" s="91" t="n">
        <v>1227.5</v>
      </c>
      <c r="G325" s="91" t="n">
        <v>1105.8</v>
      </c>
      <c r="H325" s="86" t="n">
        <f aca="false">G325/F325</f>
        <v>0.900855397148676</v>
      </c>
    </row>
    <row r="326" customFormat="false" ht="15.75" hidden="false" customHeight="false" outlineLevel="0" collapsed="false">
      <c r="A326" s="87"/>
      <c r="B326" s="74" t="s">
        <v>379</v>
      </c>
      <c r="C326" s="74" t="s">
        <v>786</v>
      </c>
      <c r="D326" s="74" t="s">
        <v>573</v>
      </c>
      <c r="E326" s="83" t="s">
        <v>787</v>
      </c>
      <c r="F326" s="91" t="n">
        <v>8489.3</v>
      </c>
      <c r="G326" s="91" t="n">
        <v>8256</v>
      </c>
      <c r="H326" s="86" t="n">
        <f aca="false">G326/F326</f>
        <v>0.972518346624575</v>
      </c>
    </row>
    <row r="327" customFormat="false" ht="15.75" hidden="false" customHeight="false" outlineLevel="0" collapsed="false">
      <c r="A327" s="87"/>
      <c r="B327" s="74" t="s">
        <v>379</v>
      </c>
      <c r="C327" s="74" t="s">
        <v>788</v>
      </c>
      <c r="D327" s="74" t="s">
        <v>366</v>
      </c>
      <c r="E327" s="83" t="s">
        <v>789</v>
      </c>
      <c r="F327" s="91" t="n">
        <v>680</v>
      </c>
      <c r="G327" s="91" t="n">
        <v>680</v>
      </c>
      <c r="H327" s="86" t="n">
        <f aca="false">G327/F327</f>
        <v>1</v>
      </c>
    </row>
    <row r="328" customFormat="false" ht="57.75" hidden="false" customHeight="true" outlineLevel="0" collapsed="false">
      <c r="A328" s="87"/>
      <c r="B328" s="92" t="s">
        <v>446</v>
      </c>
      <c r="C328" s="74" t="s">
        <v>790</v>
      </c>
      <c r="D328" s="74" t="s">
        <v>461</v>
      </c>
      <c r="E328" s="119" t="s">
        <v>791</v>
      </c>
      <c r="F328" s="91" t="n">
        <v>43364.7</v>
      </c>
      <c r="G328" s="91" t="n">
        <v>13116.6</v>
      </c>
      <c r="H328" s="86" t="n">
        <f aca="false">G328/F328</f>
        <v>0.302471826162755</v>
      </c>
    </row>
    <row r="329" customFormat="false" ht="45" hidden="false" customHeight="false" outlineLevel="0" collapsed="false">
      <c r="A329" s="87"/>
      <c r="B329" s="92" t="s">
        <v>446</v>
      </c>
      <c r="C329" s="74" t="s">
        <v>452</v>
      </c>
      <c r="D329" s="74" t="s">
        <v>461</v>
      </c>
      <c r="E329" s="119" t="s">
        <v>792</v>
      </c>
      <c r="F329" s="91" t="n">
        <v>10845.2</v>
      </c>
      <c r="G329" s="91" t="n">
        <v>0</v>
      </c>
      <c r="H329" s="86" t="n">
        <f aca="false">G329/F329</f>
        <v>0</v>
      </c>
    </row>
    <row r="330" customFormat="false" ht="15" hidden="false" customHeight="false" outlineLevel="0" collapsed="false">
      <c r="A330" s="74"/>
      <c r="B330" s="74" t="s">
        <v>457</v>
      </c>
      <c r="C330" s="74" t="s">
        <v>471</v>
      </c>
      <c r="D330" s="74" t="s">
        <v>469</v>
      </c>
      <c r="E330" s="101" t="s">
        <v>793</v>
      </c>
      <c r="F330" s="90" t="n">
        <v>8017</v>
      </c>
      <c r="G330" s="91" t="n">
        <v>7896.9</v>
      </c>
      <c r="H330" s="86" t="n">
        <f aca="false">G330/F330</f>
        <v>0.98501933391543</v>
      </c>
    </row>
    <row r="331" customFormat="false" ht="34.5" hidden="false" customHeight="true" outlineLevel="0" collapsed="false">
      <c r="A331" s="74"/>
      <c r="B331" s="74"/>
      <c r="C331" s="74" t="s">
        <v>473</v>
      </c>
      <c r="D331" s="74" t="s">
        <v>449</v>
      </c>
      <c r="E331" s="97" t="s">
        <v>794</v>
      </c>
      <c r="F331" s="105" t="n">
        <v>0.159</v>
      </c>
      <c r="G331" s="114" t="n">
        <v>0</v>
      </c>
      <c r="H331" s="86" t="n">
        <f aca="false">G331/F331</f>
        <v>0</v>
      </c>
    </row>
    <row r="332" customFormat="false" ht="30" hidden="false" customHeight="false" outlineLevel="0" collapsed="false">
      <c r="A332" s="74"/>
      <c r="B332" s="74" t="s">
        <v>457</v>
      </c>
      <c r="C332" s="74" t="s">
        <v>475</v>
      </c>
      <c r="D332" s="74" t="s">
        <v>469</v>
      </c>
      <c r="E332" s="116" t="s">
        <v>795</v>
      </c>
      <c r="F332" s="91" t="n">
        <v>14790</v>
      </c>
      <c r="G332" s="91" t="n">
        <v>13029.4</v>
      </c>
      <c r="H332" s="86" t="n">
        <f aca="false">G332/F332</f>
        <v>0.880960108181204</v>
      </c>
      <c r="I332" s="107" t="n">
        <f aca="false">F332+F75</f>
        <v>15000</v>
      </c>
      <c r="J332" s="107" t="n">
        <f aca="false">G332+G75</f>
        <v>13223.3</v>
      </c>
    </row>
    <row r="333" customFormat="false" ht="30" hidden="false" customHeight="false" outlineLevel="0" collapsed="false">
      <c r="A333" s="74"/>
      <c r="B333" s="74" t="s">
        <v>477</v>
      </c>
      <c r="C333" s="92" t="s">
        <v>732</v>
      </c>
      <c r="D333" s="74" t="s">
        <v>469</v>
      </c>
      <c r="E333" s="83" t="s">
        <v>796</v>
      </c>
      <c r="F333" s="90" t="n">
        <v>872.3</v>
      </c>
      <c r="G333" s="91" t="n">
        <v>872.3</v>
      </c>
      <c r="H333" s="86" t="n">
        <f aca="false">G333/F333</f>
        <v>1</v>
      </c>
    </row>
    <row r="334" customFormat="false" ht="35.25" hidden="false" customHeight="true" outlineLevel="0" collapsed="false">
      <c r="A334" s="74"/>
      <c r="B334" s="74" t="s">
        <v>477</v>
      </c>
      <c r="C334" s="74" t="s">
        <v>797</v>
      </c>
      <c r="D334" s="74" t="s">
        <v>469</v>
      </c>
      <c r="E334" s="116" t="s">
        <v>798</v>
      </c>
      <c r="F334" s="91" t="n">
        <v>500</v>
      </c>
      <c r="G334" s="91" t="n">
        <v>49.8</v>
      </c>
      <c r="H334" s="86" t="n">
        <f aca="false">G334/F334</f>
        <v>0.0996</v>
      </c>
      <c r="I334" s="107" t="n">
        <f aca="false">F334+F336+F57</f>
        <v>36132.2</v>
      </c>
      <c r="J334" s="107" t="n">
        <f aca="false">G334+G336+G57</f>
        <v>35541.7</v>
      </c>
    </row>
    <row r="335" customFormat="false" ht="64.5" hidden="false" customHeight="true" outlineLevel="0" collapsed="false">
      <c r="A335" s="87"/>
      <c r="B335" s="74" t="s">
        <v>477</v>
      </c>
      <c r="C335" s="74" t="s">
        <v>799</v>
      </c>
      <c r="D335" s="74" t="s">
        <v>461</v>
      </c>
      <c r="E335" s="109" t="s">
        <v>800</v>
      </c>
      <c r="F335" s="122" t="n">
        <v>6404</v>
      </c>
      <c r="G335" s="133" t="n">
        <v>0</v>
      </c>
      <c r="H335" s="86" t="n">
        <f aca="false">G335/F335</f>
        <v>0</v>
      </c>
    </row>
    <row r="336" customFormat="false" ht="49.5" hidden="false" customHeight="true" outlineLevel="0" collapsed="false">
      <c r="A336" s="74"/>
      <c r="B336" s="74" t="s">
        <v>477</v>
      </c>
      <c r="C336" s="74" t="s">
        <v>801</v>
      </c>
      <c r="D336" s="74" t="s">
        <v>461</v>
      </c>
      <c r="E336" s="116" t="s">
        <v>802</v>
      </c>
      <c r="F336" s="91" t="n">
        <v>704</v>
      </c>
      <c r="G336" s="91" t="n">
        <v>563.8</v>
      </c>
      <c r="H336" s="86"/>
    </row>
    <row r="337" customFormat="false" ht="30" hidden="false" customHeight="false" outlineLevel="0" collapsed="false">
      <c r="A337" s="74"/>
      <c r="B337" s="74" t="s">
        <v>484</v>
      </c>
      <c r="C337" s="92" t="s">
        <v>473</v>
      </c>
      <c r="D337" s="92" t="s">
        <v>469</v>
      </c>
      <c r="E337" s="97" t="s">
        <v>803</v>
      </c>
      <c r="F337" s="105" t="n">
        <v>4385.967</v>
      </c>
      <c r="G337" s="106" t="n">
        <v>500.542</v>
      </c>
      <c r="H337" s="86" t="n">
        <f aca="false">G337/F337</f>
        <v>0.114123521677204</v>
      </c>
    </row>
    <row r="338" customFormat="false" ht="15" hidden="false" customHeight="false" outlineLevel="0" collapsed="false">
      <c r="A338" s="74"/>
      <c r="B338" s="74" t="s">
        <v>484</v>
      </c>
      <c r="C338" s="92" t="s">
        <v>533</v>
      </c>
      <c r="D338" s="92" t="s">
        <v>469</v>
      </c>
      <c r="E338" s="104" t="s">
        <v>804</v>
      </c>
      <c r="F338" s="90" t="n">
        <v>3020</v>
      </c>
      <c r="G338" s="91" t="n">
        <v>2559.5</v>
      </c>
      <c r="H338" s="86" t="n">
        <f aca="false">G338/F338</f>
        <v>0.847516556291391</v>
      </c>
    </row>
    <row r="339" customFormat="false" ht="15.75" hidden="false" customHeight="false" outlineLevel="0" collapsed="false">
      <c r="A339" s="87"/>
      <c r="B339" s="74" t="s">
        <v>484</v>
      </c>
      <c r="C339" s="74" t="s">
        <v>537</v>
      </c>
      <c r="D339" s="74" t="s">
        <v>469</v>
      </c>
      <c r="E339" s="93" t="s">
        <v>805</v>
      </c>
      <c r="F339" s="90" t="n">
        <v>84</v>
      </c>
      <c r="G339" s="91" t="n">
        <v>84</v>
      </c>
      <c r="H339" s="86" t="n">
        <f aca="false">G339/F339</f>
        <v>1</v>
      </c>
    </row>
    <row r="340" customFormat="false" ht="30" hidden="false" customHeight="false" outlineLevel="0" collapsed="false">
      <c r="A340" s="87"/>
      <c r="B340" s="74" t="s">
        <v>484</v>
      </c>
      <c r="C340" s="74" t="s">
        <v>487</v>
      </c>
      <c r="D340" s="74" t="s">
        <v>469</v>
      </c>
      <c r="E340" s="109" t="s">
        <v>806</v>
      </c>
      <c r="F340" s="90" t="n">
        <v>70518.6</v>
      </c>
      <c r="G340" s="91" t="n">
        <v>61317.1</v>
      </c>
      <c r="H340" s="86" t="n">
        <f aca="false">G340/F340</f>
        <v>0.869516694886172</v>
      </c>
    </row>
    <row r="341" customFormat="false" ht="15.75" hidden="false" customHeight="false" outlineLevel="0" collapsed="false">
      <c r="A341" s="87"/>
      <c r="B341" s="74" t="s">
        <v>592</v>
      </c>
      <c r="C341" s="99" t="s">
        <v>601</v>
      </c>
      <c r="D341" s="99" t="s">
        <v>588</v>
      </c>
      <c r="E341" s="134" t="s">
        <v>807</v>
      </c>
      <c r="F341" s="122" t="n">
        <v>7000</v>
      </c>
      <c r="G341" s="91" t="n">
        <v>6624.9</v>
      </c>
      <c r="H341" s="86" t="n">
        <f aca="false">G341/F341</f>
        <v>0.946414285714286</v>
      </c>
    </row>
    <row r="342" customFormat="false" ht="15.75" hidden="false" customHeight="false" outlineLevel="0" collapsed="false">
      <c r="A342" s="87"/>
      <c r="B342" s="74" t="s">
        <v>592</v>
      </c>
      <c r="C342" s="74" t="s">
        <v>601</v>
      </c>
      <c r="D342" s="74" t="s">
        <v>588</v>
      </c>
      <c r="E342" s="93" t="s">
        <v>603</v>
      </c>
      <c r="F342" s="105" t="n">
        <v>1179.48</v>
      </c>
      <c r="G342" s="106" t="n">
        <v>1179.48</v>
      </c>
      <c r="H342" s="86" t="n">
        <f aca="false">G342/F342</f>
        <v>1</v>
      </c>
    </row>
    <row r="343" customFormat="false" ht="30" hidden="false" customHeight="false" outlineLevel="0" collapsed="false">
      <c r="A343" s="87"/>
      <c r="B343" s="74" t="s">
        <v>592</v>
      </c>
      <c r="C343" s="92" t="s">
        <v>473</v>
      </c>
      <c r="D343" s="92" t="s">
        <v>588</v>
      </c>
      <c r="E343" s="97" t="s">
        <v>604</v>
      </c>
      <c r="F343" s="105" t="n">
        <v>3629.42</v>
      </c>
      <c r="G343" s="115" t="n">
        <v>2919.651</v>
      </c>
      <c r="H343" s="86" t="n">
        <f aca="false">G343/F343</f>
        <v>0.804440103377399</v>
      </c>
    </row>
    <row r="344" customFormat="false" ht="15.75" hidden="false" customHeight="false" outlineLevel="0" collapsed="false">
      <c r="A344" s="87"/>
      <c r="B344" s="74" t="s">
        <v>613</v>
      </c>
      <c r="C344" s="74" t="s">
        <v>619</v>
      </c>
      <c r="D344" s="74" t="s">
        <v>588</v>
      </c>
      <c r="E344" s="83" t="s">
        <v>808</v>
      </c>
      <c r="F344" s="90" t="n">
        <v>8036.8</v>
      </c>
      <c r="G344" s="135" t="n">
        <v>7758</v>
      </c>
      <c r="H344" s="86" t="n">
        <f aca="false">G344/F344</f>
        <v>0.965309575950627</v>
      </c>
    </row>
    <row r="345" customFormat="false" ht="15.75" hidden="false" customHeight="false" outlineLevel="0" collapsed="false">
      <c r="A345" s="87"/>
      <c r="B345" s="74" t="s">
        <v>613</v>
      </c>
      <c r="C345" s="74" t="s">
        <v>619</v>
      </c>
      <c r="D345" s="74" t="s">
        <v>588</v>
      </c>
      <c r="E345" s="93" t="s">
        <v>603</v>
      </c>
      <c r="F345" s="105" t="n">
        <v>1714.5</v>
      </c>
      <c r="G345" s="106" t="n">
        <v>1714.5</v>
      </c>
      <c r="H345" s="86" t="n">
        <f aca="false">G345/F345</f>
        <v>1</v>
      </c>
    </row>
    <row r="346" customFormat="false" ht="15.75" hidden="false" customHeight="false" outlineLevel="0" collapsed="false">
      <c r="A346" s="87"/>
      <c r="B346" s="74"/>
      <c r="C346" s="74" t="s">
        <v>625</v>
      </c>
      <c r="D346" s="74" t="s">
        <v>588</v>
      </c>
      <c r="E346" s="93" t="s">
        <v>603</v>
      </c>
      <c r="F346" s="105" t="n">
        <v>420.52</v>
      </c>
      <c r="G346" s="106" t="n">
        <v>420.52</v>
      </c>
      <c r="H346" s="86" t="n">
        <f aca="false">G346/F346</f>
        <v>1</v>
      </c>
    </row>
    <row r="347" customFormat="false" ht="30" hidden="false" customHeight="false" outlineLevel="0" collapsed="false">
      <c r="A347" s="87"/>
      <c r="B347" s="74" t="s">
        <v>613</v>
      </c>
      <c r="C347" s="74" t="s">
        <v>625</v>
      </c>
      <c r="D347" s="74" t="s">
        <v>588</v>
      </c>
      <c r="E347" s="83" t="s">
        <v>696</v>
      </c>
      <c r="F347" s="105" t="n">
        <v>125</v>
      </c>
      <c r="G347" s="106" t="n">
        <v>125</v>
      </c>
      <c r="H347" s="86" t="n">
        <f aca="false">G347/F347</f>
        <v>1</v>
      </c>
    </row>
    <row r="348" customFormat="false" ht="30" hidden="false" customHeight="false" outlineLevel="0" collapsed="false">
      <c r="A348" s="87"/>
      <c r="B348" s="129" t="s">
        <v>613</v>
      </c>
      <c r="C348" s="99" t="s">
        <v>625</v>
      </c>
      <c r="D348" s="99" t="s">
        <v>588</v>
      </c>
      <c r="E348" s="134" t="s">
        <v>809</v>
      </c>
      <c r="F348" s="122" t="n">
        <v>700.5</v>
      </c>
      <c r="G348" s="91" t="n">
        <v>307.4</v>
      </c>
      <c r="H348" s="86" t="n">
        <f aca="false">G348/F348</f>
        <v>0.438829407566024</v>
      </c>
    </row>
    <row r="349" customFormat="false" ht="30" hidden="false" customHeight="false" outlineLevel="0" collapsed="false">
      <c r="A349" s="87"/>
      <c r="B349" s="129" t="s">
        <v>613</v>
      </c>
      <c r="C349" s="99" t="s">
        <v>625</v>
      </c>
      <c r="D349" s="99" t="s">
        <v>588</v>
      </c>
      <c r="E349" s="134" t="s">
        <v>810</v>
      </c>
      <c r="F349" s="122" t="n">
        <v>2464</v>
      </c>
      <c r="G349" s="91" t="n">
        <v>2117.6</v>
      </c>
      <c r="H349" s="86" t="n">
        <f aca="false">G349/F349</f>
        <v>0.859415584415584</v>
      </c>
    </row>
    <row r="350" customFormat="false" ht="30" hidden="false" customHeight="false" outlineLevel="0" collapsed="false">
      <c r="A350" s="87"/>
      <c r="B350" s="74" t="s">
        <v>613</v>
      </c>
      <c r="C350" s="92" t="s">
        <v>473</v>
      </c>
      <c r="D350" s="92" t="s">
        <v>588</v>
      </c>
      <c r="E350" s="97" t="s">
        <v>604</v>
      </c>
      <c r="F350" s="133" t="n">
        <v>8965.599</v>
      </c>
      <c r="G350" s="133" t="n">
        <v>4052.878</v>
      </c>
      <c r="H350" s="86" t="n">
        <f aca="false">G350/F350</f>
        <v>0.452047654596196</v>
      </c>
    </row>
    <row r="351" customFormat="false" ht="45" hidden="false" customHeight="false" outlineLevel="0" collapsed="false">
      <c r="A351" s="87"/>
      <c r="B351" s="74" t="s">
        <v>613</v>
      </c>
      <c r="C351" s="92" t="s">
        <v>473</v>
      </c>
      <c r="D351" s="92" t="s">
        <v>588</v>
      </c>
      <c r="E351" s="97" t="s">
        <v>775</v>
      </c>
      <c r="F351" s="133" t="n">
        <v>599.612</v>
      </c>
      <c r="G351" s="133" t="n">
        <v>599.612</v>
      </c>
      <c r="H351" s="86" t="n">
        <f aca="false">G351/F351</f>
        <v>1</v>
      </c>
    </row>
    <row r="352" customFormat="false" ht="35.25" hidden="false" customHeight="true" outlineLevel="0" collapsed="false">
      <c r="A352" s="87"/>
      <c r="B352" s="74" t="s">
        <v>702</v>
      </c>
      <c r="C352" s="74" t="s">
        <v>705</v>
      </c>
      <c r="D352" s="74" t="s">
        <v>588</v>
      </c>
      <c r="E352" s="83" t="s">
        <v>811</v>
      </c>
      <c r="F352" s="106" t="n">
        <v>97.5</v>
      </c>
      <c r="G352" s="106" t="n">
        <v>97.5</v>
      </c>
      <c r="H352" s="86" t="n">
        <f aca="false">G352/F352</f>
        <v>1</v>
      </c>
    </row>
    <row r="353" customFormat="false" ht="15.75" hidden="false" customHeight="false" outlineLevel="0" collapsed="false">
      <c r="A353" s="87"/>
      <c r="B353" s="74" t="s">
        <v>702</v>
      </c>
      <c r="C353" s="74" t="s">
        <v>709</v>
      </c>
      <c r="D353" s="74" t="s">
        <v>588</v>
      </c>
      <c r="E353" s="97" t="s">
        <v>812</v>
      </c>
      <c r="F353" s="91" t="n">
        <v>2000</v>
      </c>
      <c r="G353" s="91" t="n">
        <v>2000</v>
      </c>
      <c r="H353" s="86" t="n">
        <f aca="false">G353/F353</f>
        <v>1</v>
      </c>
    </row>
    <row r="354" customFormat="false" ht="48.75" hidden="false" customHeight="true" outlineLevel="0" collapsed="false">
      <c r="A354" s="87"/>
      <c r="B354" s="74" t="s">
        <v>702</v>
      </c>
      <c r="C354" s="74" t="s">
        <v>713</v>
      </c>
      <c r="D354" s="74" t="s">
        <v>588</v>
      </c>
      <c r="E354" s="83" t="s">
        <v>813</v>
      </c>
      <c r="F354" s="106" t="n">
        <v>44.675</v>
      </c>
      <c r="G354" s="91" t="n">
        <v>0</v>
      </c>
      <c r="H354" s="86" t="n">
        <f aca="false">G354/F354</f>
        <v>0</v>
      </c>
    </row>
    <row r="355" customFormat="false" ht="50.25" hidden="false" customHeight="true" outlineLevel="0" collapsed="false">
      <c r="A355" s="87"/>
      <c r="B355" s="74" t="s">
        <v>702</v>
      </c>
      <c r="C355" s="92" t="s">
        <v>473</v>
      </c>
      <c r="D355" s="92" t="s">
        <v>588</v>
      </c>
      <c r="E355" s="97" t="s">
        <v>775</v>
      </c>
      <c r="F355" s="106" t="n">
        <v>1138.6</v>
      </c>
      <c r="G355" s="106" t="n">
        <v>211.956</v>
      </c>
      <c r="H355" s="86" t="n">
        <f aca="false">G355/F355</f>
        <v>0.18615492710346</v>
      </c>
    </row>
    <row r="356" customFormat="false" ht="52.5" hidden="false" customHeight="true" outlineLevel="0" collapsed="false">
      <c r="A356" s="87"/>
      <c r="B356" s="74" t="s">
        <v>738</v>
      </c>
      <c r="C356" s="74" t="s">
        <v>814</v>
      </c>
      <c r="D356" s="74" t="s">
        <v>588</v>
      </c>
      <c r="E356" s="83" t="s">
        <v>815</v>
      </c>
      <c r="F356" s="91" t="n">
        <v>13496.04</v>
      </c>
      <c r="G356" s="91" t="n">
        <v>1973.2</v>
      </c>
      <c r="H356" s="86" t="n">
        <f aca="false">G356/F356</f>
        <v>0.1462058500123</v>
      </c>
    </row>
    <row r="357" customFormat="false" ht="15.75" hidden="false" customHeight="false" outlineLevel="0" collapsed="false">
      <c r="A357" s="87"/>
      <c r="B357" s="74" t="s">
        <v>738</v>
      </c>
      <c r="C357" s="74" t="s">
        <v>741</v>
      </c>
      <c r="D357" s="74" t="s">
        <v>588</v>
      </c>
      <c r="E357" s="97" t="s">
        <v>816</v>
      </c>
      <c r="F357" s="91" t="n">
        <v>2919.7</v>
      </c>
      <c r="G357" s="91" t="n">
        <v>2919.7</v>
      </c>
      <c r="H357" s="86" t="n">
        <f aca="false">G357/F357</f>
        <v>1</v>
      </c>
    </row>
    <row r="358" customFormat="false" ht="15.75" hidden="false" customHeight="false" outlineLevel="0" collapsed="false">
      <c r="A358" s="87"/>
      <c r="B358" s="74" t="s">
        <v>738</v>
      </c>
      <c r="C358" s="74" t="s">
        <v>741</v>
      </c>
      <c r="D358" s="74" t="s">
        <v>588</v>
      </c>
      <c r="E358" s="83" t="s">
        <v>817</v>
      </c>
      <c r="F358" s="105" t="n">
        <v>2175</v>
      </c>
      <c r="G358" s="106" t="n">
        <v>2175</v>
      </c>
      <c r="H358" s="86" t="n">
        <f aca="false">G358/F358</f>
        <v>1</v>
      </c>
    </row>
    <row r="359" customFormat="false" ht="36" hidden="false" customHeight="true" outlineLevel="0" collapsed="false">
      <c r="A359" s="87"/>
      <c r="B359" s="74" t="s">
        <v>738</v>
      </c>
      <c r="C359" s="92" t="s">
        <v>473</v>
      </c>
      <c r="D359" s="92" t="s">
        <v>588</v>
      </c>
      <c r="E359" s="97" t="s">
        <v>754</v>
      </c>
      <c r="F359" s="105" t="n">
        <v>8086.655</v>
      </c>
      <c r="G359" s="106" t="n">
        <v>6933.668</v>
      </c>
      <c r="H359" s="86" t="n">
        <f aca="false">G359/F359</f>
        <v>0.857421022660173</v>
      </c>
    </row>
    <row r="360" customFormat="false" ht="30" hidden="false" customHeight="false" outlineLevel="0" collapsed="false">
      <c r="A360" s="87"/>
      <c r="B360" s="74" t="s">
        <v>738</v>
      </c>
      <c r="C360" s="74" t="s">
        <v>744</v>
      </c>
      <c r="D360" s="74" t="s">
        <v>366</v>
      </c>
      <c r="E360" s="97" t="s">
        <v>745</v>
      </c>
      <c r="F360" s="90"/>
      <c r="G360" s="96"/>
      <c r="H360" s="86"/>
    </row>
    <row r="361" customFormat="false" ht="30" hidden="false" customHeight="false" outlineLevel="0" collapsed="false">
      <c r="A361" s="87"/>
      <c r="B361" s="74"/>
      <c r="C361" s="74"/>
      <c r="D361" s="74"/>
      <c r="E361" s="123" t="s">
        <v>746</v>
      </c>
      <c r="F361" s="90" t="n">
        <v>712</v>
      </c>
      <c r="G361" s="114" t="n">
        <v>712</v>
      </c>
      <c r="H361" s="86" t="n">
        <f aca="false">G361/F361</f>
        <v>1</v>
      </c>
    </row>
    <row r="362" customFormat="false" ht="15.75" hidden="false" customHeight="false" outlineLevel="0" collapsed="false">
      <c r="A362" s="87"/>
      <c r="B362" s="74"/>
      <c r="C362" s="74"/>
      <c r="D362" s="74"/>
      <c r="E362" s="97" t="s">
        <v>747</v>
      </c>
      <c r="F362" s="90" t="n">
        <v>4793.8</v>
      </c>
      <c r="G362" s="135" t="n">
        <v>2128.6</v>
      </c>
      <c r="H362" s="86" t="n">
        <f aca="false">G362/F362</f>
        <v>0.444031874504568</v>
      </c>
    </row>
    <row r="363" customFormat="false" ht="15.75" hidden="false" customHeight="false" outlineLevel="0" collapsed="false">
      <c r="A363" s="87"/>
      <c r="B363" s="74" t="s">
        <v>748</v>
      </c>
      <c r="C363" s="74" t="s">
        <v>751</v>
      </c>
      <c r="D363" s="74" t="s">
        <v>588</v>
      </c>
      <c r="E363" s="83" t="s">
        <v>817</v>
      </c>
      <c r="F363" s="105" t="n">
        <v>3260</v>
      </c>
      <c r="G363" s="106" t="n">
        <v>3260</v>
      </c>
      <c r="H363" s="86" t="n">
        <f aca="false">G363/F363</f>
        <v>1</v>
      </c>
    </row>
    <row r="364" customFormat="false" ht="30" hidden="false" customHeight="false" outlineLevel="0" collapsed="false">
      <c r="A364" s="87"/>
      <c r="B364" s="74" t="s">
        <v>748</v>
      </c>
      <c r="C364" s="92" t="s">
        <v>473</v>
      </c>
      <c r="D364" s="92" t="s">
        <v>588</v>
      </c>
      <c r="E364" s="97" t="s">
        <v>754</v>
      </c>
      <c r="F364" s="106" t="n">
        <v>9877.601</v>
      </c>
      <c r="G364" s="106" t="n">
        <v>6401.176</v>
      </c>
      <c r="H364" s="86" t="n">
        <f aca="false">G364/F364</f>
        <v>0.648049663071023</v>
      </c>
    </row>
    <row r="365" customFormat="false" ht="30" hidden="false" customHeight="false" outlineLevel="0" collapsed="false">
      <c r="A365" s="87"/>
      <c r="B365" s="74" t="s">
        <v>748</v>
      </c>
      <c r="C365" s="74" t="s">
        <v>744</v>
      </c>
      <c r="D365" s="74" t="s">
        <v>366</v>
      </c>
      <c r="E365" s="97" t="s">
        <v>745</v>
      </c>
      <c r="F365" s="91"/>
      <c r="G365" s="91"/>
      <c r="H365" s="86"/>
    </row>
    <row r="366" customFormat="false" ht="15.75" hidden="false" customHeight="false" outlineLevel="0" collapsed="false">
      <c r="A366" s="87"/>
      <c r="B366" s="74"/>
      <c r="C366" s="74"/>
      <c r="D366" s="74"/>
      <c r="E366" s="97" t="s">
        <v>747</v>
      </c>
      <c r="F366" s="91" t="n">
        <v>3922.7</v>
      </c>
      <c r="G366" s="91" t="n">
        <v>2605.3</v>
      </c>
      <c r="H366" s="86" t="n">
        <f aca="false">G366/F366</f>
        <v>0.664159889871772</v>
      </c>
    </row>
    <row r="367" customFormat="false" ht="30" hidden="false" customHeight="false" outlineLevel="0" collapsed="false">
      <c r="A367" s="87"/>
      <c r="B367" s="74" t="s">
        <v>493</v>
      </c>
      <c r="C367" s="92" t="s">
        <v>473</v>
      </c>
      <c r="D367" s="92" t="s">
        <v>588</v>
      </c>
      <c r="E367" s="97" t="s">
        <v>754</v>
      </c>
      <c r="F367" s="106" t="n">
        <v>23.489</v>
      </c>
      <c r="G367" s="106" t="n">
        <v>23.489</v>
      </c>
      <c r="H367" s="86" t="n">
        <f aca="false">G367/F367</f>
        <v>1</v>
      </c>
    </row>
    <row r="368" customFormat="false" ht="45" hidden="false" customHeight="false" outlineLevel="0" collapsed="false">
      <c r="A368" s="87"/>
      <c r="B368" s="74" t="s">
        <v>776</v>
      </c>
      <c r="C368" s="92" t="s">
        <v>473</v>
      </c>
      <c r="D368" s="92" t="s">
        <v>588</v>
      </c>
      <c r="E368" s="97" t="s">
        <v>775</v>
      </c>
      <c r="F368" s="106" t="n">
        <v>102.604</v>
      </c>
      <c r="G368" s="106" t="n">
        <v>102.604</v>
      </c>
      <c r="H368" s="86" t="n">
        <f aca="false">G368/F368</f>
        <v>1</v>
      </c>
    </row>
    <row r="369" customFormat="false" ht="30" hidden="false" customHeight="false" outlineLevel="0" collapsed="false">
      <c r="A369" s="87"/>
      <c r="B369" s="74" t="s">
        <v>776</v>
      </c>
      <c r="C369" s="74" t="s">
        <v>818</v>
      </c>
      <c r="D369" s="74" t="s">
        <v>461</v>
      </c>
      <c r="E369" s="97" t="s">
        <v>819</v>
      </c>
      <c r="F369" s="91" t="n">
        <v>63431.5</v>
      </c>
      <c r="G369" s="122" t="n">
        <v>50745.2</v>
      </c>
      <c r="H369" s="86" t="n">
        <f aca="false">G369/F369</f>
        <v>0.8</v>
      </c>
    </row>
    <row r="370" customFormat="false" ht="45" hidden="false" customHeight="false" outlineLevel="0" collapsed="false">
      <c r="A370" s="87"/>
      <c r="B370" s="74" t="s">
        <v>776</v>
      </c>
      <c r="C370" s="74" t="s">
        <v>820</v>
      </c>
      <c r="D370" s="74" t="s">
        <v>461</v>
      </c>
      <c r="E370" s="97" t="s">
        <v>821</v>
      </c>
      <c r="F370" s="91" t="n">
        <v>9367.5</v>
      </c>
      <c r="G370" s="122" t="n">
        <v>7985.1</v>
      </c>
      <c r="H370" s="86" t="n">
        <f aca="false">G370/F370</f>
        <v>0.852425940752602</v>
      </c>
    </row>
    <row r="371" customFormat="false" ht="15.75" hidden="false" customHeight="false" outlineLevel="0" collapsed="false">
      <c r="A371" s="87"/>
      <c r="B371" s="74"/>
      <c r="C371" s="74"/>
      <c r="D371" s="74"/>
      <c r="E371" s="97"/>
      <c r="F371" s="95"/>
      <c r="G371" s="96"/>
      <c r="H371" s="96"/>
    </row>
    <row r="372" customFormat="false" ht="15.75" hidden="false" customHeight="false" outlineLevel="0" collapsed="false">
      <c r="A372" s="87" t="s">
        <v>822</v>
      </c>
      <c r="B372" s="87"/>
      <c r="C372" s="87"/>
      <c r="D372" s="87"/>
      <c r="E372" s="88" t="s">
        <v>823</v>
      </c>
      <c r="F372" s="89" t="n">
        <f aca="false">SUM(F373:F378)</f>
        <v>12596.9</v>
      </c>
      <c r="G372" s="89" t="n">
        <f aca="false">SUM(G373:G378)</f>
        <v>11751.5</v>
      </c>
      <c r="H372" s="82" t="n">
        <f aca="false">G372/F372</f>
        <v>0.9328882502838</v>
      </c>
    </row>
    <row r="373" customFormat="false" ht="15" hidden="false" customHeight="false" outlineLevel="0" collapsed="false">
      <c r="A373" s="74"/>
      <c r="B373" s="74" t="s">
        <v>364</v>
      </c>
      <c r="C373" s="74" t="s">
        <v>365</v>
      </c>
      <c r="D373" s="74" t="s">
        <v>366</v>
      </c>
      <c r="E373" s="83" t="s">
        <v>367</v>
      </c>
      <c r="F373" s="91" t="n">
        <v>10844.1</v>
      </c>
      <c r="G373" s="91" t="n">
        <v>10664.4</v>
      </c>
      <c r="H373" s="86" t="n">
        <f aca="false">G373/F373</f>
        <v>0.983428776938612</v>
      </c>
    </row>
    <row r="374" customFormat="false" ht="75" hidden="false" customHeight="false" outlineLevel="0" collapsed="false">
      <c r="A374" s="74"/>
      <c r="B374" s="74"/>
      <c r="C374" s="74" t="s">
        <v>391</v>
      </c>
      <c r="D374" s="74" t="s">
        <v>366</v>
      </c>
      <c r="E374" s="83" t="s">
        <v>392</v>
      </c>
      <c r="F374" s="91" t="n">
        <v>192.3</v>
      </c>
      <c r="G374" s="91" t="n">
        <v>192.3</v>
      </c>
      <c r="H374" s="86" t="n">
        <f aca="false">G374/F374</f>
        <v>1</v>
      </c>
    </row>
    <row r="375" customFormat="false" ht="15" hidden="false" customHeight="false" outlineLevel="0" collapsed="false">
      <c r="A375" s="74"/>
      <c r="B375" s="74" t="s">
        <v>364</v>
      </c>
      <c r="C375" s="74" t="s">
        <v>824</v>
      </c>
      <c r="D375" s="74" t="s">
        <v>366</v>
      </c>
      <c r="E375" s="97" t="s">
        <v>825</v>
      </c>
      <c r="F375" s="91" t="n">
        <v>499.6</v>
      </c>
      <c r="G375" s="91" t="n">
        <v>472.3</v>
      </c>
      <c r="H375" s="86" t="n">
        <f aca="false">G375/F375</f>
        <v>0.945356285028022</v>
      </c>
    </row>
    <row r="376" customFormat="false" ht="30" hidden="false" customHeight="false" outlineLevel="0" collapsed="false">
      <c r="A376" s="74"/>
      <c r="B376" s="74" t="s">
        <v>379</v>
      </c>
      <c r="C376" s="74" t="s">
        <v>826</v>
      </c>
      <c r="D376" s="74" t="s">
        <v>384</v>
      </c>
      <c r="E376" s="113" t="s">
        <v>827</v>
      </c>
      <c r="F376" s="91" t="n">
        <v>362.7</v>
      </c>
      <c r="G376" s="91" t="n">
        <v>362.5</v>
      </c>
      <c r="H376" s="86" t="n">
        <f aca="false">G376/F376</f>
        <v>0.999448580093741</v>
      </c>
    </row>
    <row r="377" customFormat="false" ht="30" hidden="false" customHeight="false" outlineLevel="0" collapsed="false">
      <c r="A377" s="74"/>
      <c r="B377" s="74" t="s">
        <v>379</v>
      </c>
      <c r="C377" s="74" t="s">
        <v>435</v>
      </c>
      <c r="D377" s="74" t="s">
        <v>366</v>
      </c>
      <c r="E377" s="109" t="s">
        <v>436</v>
      </c>
      <c r="F377" s="91" t="n">
        <v>108.2</v>
      </c>
      <c r="G377" s="91" t="n">
        <v>60</v>
      </c>
      <c r="H377" s="86" t="n">
        <f aca="false">G377/F377</f>
        <v>0.55452865064695</v>
      </c>
    </row>
    <row r="378" customFormat="false" ht="15" hidden="false" customHeight="false" outlineLevel="0" collapsed="false">
      <c r="A378" s="74"/>
      <c r="B378" s="74" t="s">
        <v>828</v>
      </c>
      <c r="C378" s="74" t="s">
        <v>829</v>
      </c>
      <c r="D378" s="74" t="s">
        <v>384</v>
      </c>
      <c r="E378" s="101" t="s">
        <v>830</v>
      </c>
      <c r="F378" s="91" t="n">
        <v>590</v>
      </c>
      <c r="G378" s="91"/>
      <c r="H378" s="96"/>
    </row>
    <row r="379" s="137" customFormat="true" ht="18" hidden="false" customHeight="true" outlineLevel="0" collapsed="false">
      <c r="A379" s="88" t="s">
        <v>831</v>
      </c>
      <c r="B379" s="88"/>
      <c r="C379" s="88"/>
      <c r="D379" s="88"/>
      <c r="E379" s="88"/>
      <c r="F379" s="136" t="n">
        <f aca="false">F372+F18+F26+F112+F122+F131+F137+F143+F150+F230+F272+F306+F324+F14</f>
        <v>2017628.193</v>
      </c>
      <c r="G379" s="136" t="n">
        <f aca="false">G372+G18+G26+G112+G122+G131+G137+G143+G150+G230+G272+G306+G324+G14</f>
        <v>1812761.125</v>
      </c>
      <c r="H379" s="82" t="n">
        <f aca="false">G379/F379</f>
        <v>0.898461436695438</v>
      </c>
    </row>
    <row r="380" customFormat="false" ht="15" hidden="true" customHeight="false" outlineLevel="0" collapsed="false"/>
    <row r="381" customFormat="false" ht="15" hidden="true" customHeight="false" outlineLevel="0" collapsed="false">
      <c r="F381" s="107" t="n">
        <f aca="false">F29+F30+F31+F32+F33+F34+F35+F36+F37+F113+F114+F123+F124+F325</f>
        <v>68131.2</v>
      </c>
      <c r="G381" s="107" t="n">
        <f aca="false">G29+G30+G31+G32+G33+G34+G35+G36+G37+G113+G114+G123+G124+G325</f>
        <v>67608</v>
      </c>
    </row>
    <row r="382" customFormat="false" ht="15" hidden="true" customHeight="false" outlineLevel="0" collapsed="false">
      <c r="F382" s="107" t="n">
        <f aca="false">F375+F374+F373+F15+F16</f>
        <v>14125.4</v>
      </c>
      <c r="G382" s="107" t="n">
        <f aca="false">G375+G374+G373+G15+G16</f>
        <v>13899.8</v>
      </c>
    </row>
    <row r="383" customFormat="false" ht="15" hidden="true" customHeight="false" outlineLevel="0" collapsed="false">
      <c r="F383" s="110" t="n">
        <f aca="false">F23+F39+F40+F41+F42+F43+F44+F45+F46+F47+F48+F49+F50+F51+F52+F53+F54+F55+F56+F57+F58+F98+F115+F116+F117+F125+F126+F127+F128+F129+F151+F231+F232+F233+F273+F307+F326+F327+F376+F377</f>
        <v>89234.364</v>
      </c>
      <c r="G383" s="110" t="n">
        <f aca="false">G23+G39+G40+G41+G42+G43+G44+G45+G46+G47+G48+G49+G50+G51+G52+G53+G54+G55+G56+G57+G58+G98+G115+G116+G117+G125+G126+G127+G128+G129+G151+G231+G232+G233+G273+G307+G326+G327+G376+G377</f>
        <v>82274.6</v>
      </c>
    </row>
    <row r="384" customFormat="false" ht="15" hidden="true" customHeight="false" outlineLevel="0" collapsed="false">
      <c r="F384" s="107" t="n">
        <f aca="false">F99+F134+F135+F141</f>
        <v>3008.7</v>
      </c>
      <c r="G384" s="107" t="n">
        <f aca="false">G99+G134+G135+G141</f>
        <v>3005.1</v>
      </c>
    </row>
    <row r="385" customFormat="false" ht="15" hidden="true" customHeight="false" outlineLevel="0" collapsed="false">
      <c r="F385" s="107" t="n">
        <f aca="false">F61+F63+F65+F66+F118+F119+F120+F234+F328+F329</f>
        <v>63689.7</v>
      </c>
      <c r="G385" s="107" t="n">
        <f aca="false">G61+G63+G65+G66+G118+G119+G120+G234+G328+G329</f>
        <v>22592.3</v>
      </c>
    </row>
    <row r="386" customFormat="false" ht="15" hidden="true" customHeight="false" outlineLevel="0" collapsed="false">
      <c r="F386" s="107" t="n">
        <f aca="false">F67+F68+F69+F70+F71+F72+F73+F74+F75+F330+F331+F332</f>
        <v>64757.752</v>
      </c>
      <c r="G386" s="110" t="n">
        <f aca="false">G67+G68+G69+G70+G71+G72+G73+G74+G75+G330+G331+G332</f>
        <v>40467.9</v>
      </c>
    </row>
    <row r="387" customFormat="false" ht="15" hidden="true" customHeight="false" outlineLevel="0" collapsed="false">
      <c r="F387" s="107" t="n">
        <f aca="false">F76+F77+F78+F333+F334+F335+F336</f>
        <v>15957.5</v>
      </c>
      <c r="G387" s="107" t="n">
        <f aca="false">G76+G77+G78+G333+G334+G335+G336</f>
        <v>6161.9</v>
      </c>
    </row>
    <row r="388" customFormat="false" ht="15" hidden="true" customHeight="false" outlineLevel="0" collapsed="false">
      <c r="F388" s="107" t="n">
        <f aca="false">F102+F103+F104+F105+F106+F107+F108+F109+F110+F337+F338+F339+F340+F101</f>
        <v>152312.867</v>
      </c>
      <c r="G388" s="110" t="n">
        <f aca="false">G102+G103+G104+G105+G106+G107+G108+G109+G110+G337+G338+G339+G340+G101</f>
        <v>138214.942</v>
      </c>
    </row>
    <row r="389" customFormat="false" ht="15" hidden="true" customHeight="false" outlineLevel="0" collapsed="false">
      <c r="F389" s="107" t="n">
        <f aca="false">SUM(F167:F197)</f>
        <v>388162.536</v>
      </c>
      <c r="G389" s="107" t="n">
        <f aca="false">SUM(G167:G197)</f>
        <v>383781.159</v>
      </c>
    </row>
    <row r="390" customFormat="false" ht="15" hidden="true" customHeight="false" outlineLevel="0" collapsed="false">
      <c r="F390" s="110" t="n">
        <f aca="false">F389+F236+F237+F238+F239+F309+F310+F311+F312+F313+F344+F345+F346+F347+F348+F349+F350+F351</f>
        <v>461559.652</v>
      </c>
      <c r="G390" s="110" t="n">
        <f aca="false">G389+G236+G237+G238+G239+G309+G310+G311+G312+G313+G344+G345+G346+G347+G348+G349+G350+G351</f>
        <v>450371.97</v>
      </c>
    </row>
    <row r="391" customFormat="false" ht="15" hidden="true" customHeight="false" outlineLevel="0" collapsed="false"/>
    <row r="392" customFormat="false" ht="15" hidden="true" customHeight="false" outlineLevel="0" collapsed="false">
      <c r="F392" s="107" t="n">
        <f aca="false">F24+F199+F200+F201+F202+F203+F240+F241+F242+F243</f>
        <v>15712</v>
      </c>
      <c r="G392" s="107" t="n">
        <f aca="false">G24+G199+G200+G201+G202+G203+G240+G241+G242+G243</f>
        <v>15356.14</v>
      </c>
    </row>
    <row r="393" customFormat="false" ht="15" hidden="true" customHeight="false" outlineLevel="0" collapsed="false">
      <c r="F393" s="107" t="n">
        <f aca="false">F81+F205+F207+F208+F209+F210+F211+F212+F213+F214</f>
        <v>55716.4</v>
      </c>
      <c r="G393" s="107" t="n">
        <f aca="false">G81+G205+G207+G208+G209+G210+G211+G212+G213+G214</f>
        <v>54921.4</v>
      </c>
    </row>
    <row r="394" customFormat="false" ht="15" hidden="true" customHeight="false" outlineLevel="0" collapsed="false">
      <c r="F394" s="107" t="n">
        <f aca="false">F82+F83+F295+F297+F299+F300+F301+F302+F304+F367</f>
        <v>84355.289</v>
      </c>
      <c r="G394" s="107" t="n">
        <f aca="false">G82+G83+G295+G297+G299+G300+G301+G302+G304+G367</f>
        <v>84137.189</v>
      </c>
    </row>
    <row r="395" customFormat="false" ht="15" hidden="true" customHeight="false" outlineLevel="0" collapsed="false">
      <c r="F395" s="107" t="n">
        <f aca="false">F85+F86+F87+F88+F89+F215+F216+F217+F218+F219+F220+F221+F222+F223+F224+F225+F226+F265+F266+F267+F268+F269+F270</f>
        <v>123398.997</v>
      </c>
      <c r="G395" s="110" t="n">
        <f aca="false">G85+G86+G87+G88+G89+G215+G216+G217+G218+G219+G220+G221+G222+G223+G224+G225+G226+G265+G266+G267+G268+G269+G270</f>
        <v>84250.013</v>
      </c>
    </row>
    <row r="396" customFormat="false" ht="15" hidden="true" customHeight="false" outlineLevel="0" collapsed="false">
      <c r="F396" s="107" t="n">
        <f aca="false">F90+F91+F92+F227</f>
        <v>51770.5</v>
      </c>
      <c r="G396" s="107" t="n">
        <f aca="false">G90+G91+G92+G227</f>
        <v>42488.6</v>
      </c>
    </row>
    <row r="397" customFormat="false" ht="15" hidden="true" customHeight="false" outlineLevel="0" collapsed="false">
      <c r="F397" s="107" t="n">
        <f aca="false">F93+F94+F95+F228</f>
        <v>29795.2</v>
      </c>
      <c r="G397" s="107" t="n">
        <f aca="false">G93+G94+G95+G228</f>
        <v>29738.5</v>
      </c>
    </row>
    <row r="398" customFormat="false" ht="15" hidden="true" customHeight="false" outlineLevel="0" collapsed="false">
      <c r="F398" s="110" t="n">
        <f aca="false">F370+F369+F368+F314+F315+F316+F317+F318</f>
        <v>77923.504</v>
      </c>
      <c r="G398" s="110" t="n">
        <f aca="false">G370+G369+G368+G314+G315+G316+G317+G318</f>
        <v>63845.204</v>
      </c>
    </row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</sheetData>
  <mergeCells count="11">
    <mergeCell ref="A6:H6"/>
    <mergeCell ref="A8:A12"/>
    <mergeCell ref="B8:D10"/>
    <mergeCell ref="E8:E12"/>
    <mergeCell ref="F8:F12"/>
    <mergeCell ref="G8:G12"/>
    <mergeCell ref="H8:H12"/>
    <mergeCell ref="B11:B12"/>
    <mergeCell ref="C11:C12"/>
    <mergeCell ref="D11:D12"/>
    <mergeCell ref="A379:E37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138" width="9.99"/>
    <col collapsed="false" customWidth="true" hidden="false" outlineLevel="0" max="3" min="3" style="139" width="69.42"/>
    <col collapsed="false" customWidth="true" hidden="false" outlineLevel="0" max="4" min="4" style="66" width="18.56"/>
    <col collapsed="false" customWidth="true" hidden="false" outlineLevel="0" max="5" min="5" style="66" width="15.85"/>
    <col collapsed="false" customWidth="true" hidden="false" outlineLevel="0" max="6" min="6" style="66" width="15.56"/>
    <col collapsed="false" customWidth="false" hidden="false" outlineLevel="0" max="257" min="7" style="66" width="9.14"/>
  </cols>
  <sheetData>
    <row r="1" customFormat="false" ht="15" hidden="false" customHeight="false" outlineLevel="0" collapsed="false">
      <c r="C1" s="140"/>
      <c r="D1" s="140"/>
      <c r="E1" s="69" t="s">
        <v>832</v>
      </c>
    </row>
    <row r="2" customFormat="false" ht="15" hidden="false" customHeight="false" outlineLevel="0" collapsed="false">
      <c r="C2" s="140"/>
      <c r="D2" s="140"/>
      <c r="E2" s="69" t="s">
        <v>1</v>
      </c>
    </row>
    <row r="3" customFormat="false" ht="15" hidden="false" customHeight="false" outlineLevel="0" collapsed="false">
      <c r="C3" s="140"/>
      <c r="D3" s="140"/>
      <c r="E3" s="69" t="s">
        <v>2</v>
      </c>
    </row>
    <row r="4" customFormat="false" ht="15" hidden="false" customHeight="false" outlineLevel="0" collapsed="false">
      <c r="C4" s="141"/>
      <c r="D4" s="70"/>
      <c r="E4" s="2" t="s">
        <v>3</v>
      </c>
    </row>
    <row r="5" customFormat="false" ht="19.5" hidden="false" customHeight="true" outlineLevel="0" collapsed="false">
      <c r="A5" s="142"/>
      <c r="B5" s="142"/>
      <c r="C5" s="142"/>
    </row>
    <row r="6" customFormat="false" ht="44.25" hidden="false" customHeight="true" outlineLevel="0" collapsed="false">
      <c r="A6" s="143" t="s">
        <v>833</v>
      </c>
      <c r="B6" s="143"/>
      <c r="C6" s="143"/>
      <c r="D6" s="143"/>
      <c r="E6" s="143"/>
      <c r="F6" s="143"/>
    </row>
    <row r="7" customFormat="false" ht="18.75" hidden="false" customHeight="true" outlineLevel="0" collapsed="false">
      <c r="D7" s="144"/>
      <c r="F7" s="72" t="s">
        <v>5</v>
      </c>
    </row>
    <row r="8" customFormat="false" ht="15.75" hidden="false" customHeight="true" outlineLevel="0" collapsed="false">
      <c r="A8" s="73" t="s">
        <v>834</v>
      </c>
      <c r="B8" s="73" t="s">
        <v>835</v>
      </c>
      <c r="C8" s="145" t="s">
        <v>836</v>
      </c>
      <c r="D8" s="146" t="s">
        <v>252</v>
      </c>
      <c r="E8" s="147" t="s">
        <v>352</v>
      </c>
      <c r="F8" s="147" t="s">
        <v>253</v>
      </c>
    </row>
    <row r="9" customFormat="false" ht="54.75" hidden="false" customHeight="true" outlineLevel="0" collapsed="false">
      <c r="A9" s="73"/>
      <c r="B9" s="73"/>
      <c r="C9" s="145"/>
      <c r="D9" s="146"/>
      <c r="E9" s="147"/>
      <c r="F9" s="147"/>
    </row>
    <row r="10" customFormat="false" ht="15" hidden="false" customHeight="false" outlineLevel="0" collapsed="false">
      <c r="A10" s="73" t="s">
        <v>356</v>
      </c>
      <c r="B10" s="73" t="s">
        <v>357</v>
      </c>
      <c r="C10" s="148" t="n">
        <v>3</v>
      </c>
      <c r="D10" s="78" t="n">
        <v>4</v>
      </c>
      <c r="E10" s="78" t="n">
        <v>5</v>
      </c>
      <c r="F10" s="78" t="n">
        <v>6</v>
      </c>
    </row>
    <row r="11" s="152" customFormat="true" ht="15.75" hidden="false" customHeight="false" outlineLevel="0" collapsed="false">
      <c r="A11" s="149" t="s">
        <v>837</v>
      </c>
      <c r="B11" s="149" t="s">
        <v>838</v>
      </c>
      <c r="C11" s="150" t="s">
        <v>839</v>
      </c>
      <c r="D11" s="151" t="n">
        <f aca="false">SUM(D12:D17)</f>
        <v>183314.3</v>
      </c>
      <c r="E11" s="151" t="n">
        <f aca="false">SUM(E12:E17)</f>
        <v>175238.7</v>
      </c>
      <c r="F11" s="82" t="n">
        <f aca="false">E11/D11</f>
        <v>0.95594669919368</v>
      </c>
    </row>
    <row r="12" customFormat="false" ht="30" hidden="false" customHeight="false" outlineLevel="0" collapsed="false">
      <c r="A12" s="108" t="s">
        <v>837</v>
      </c>
      <c r="B12" s="74" t="s">
        <v>840</v>
      </c>
      <c r="C12" s="153" t="s">
        <v>841</v>
      </c>
      <c r="D12" s="95" t="n">
        <v>1880.8</v>
      </c>
      <c r="E12" s="95" t="n">
        <v>1880.6</v>
      </c>
      <c r="F12" s="86" t="n">
        <f aca="false">E12/D12</f>
        <v>0.999893662271374</v>
      </c>
    </row>
    <row r="13" customFormat="false" ht="45" hidden="false" customHeight="false" outlineLevel="0" collapsed="false">
      <c r="A13" s="108" t="s">
        <v>837</v>
      </c>
      <c r="B13" s="74" t="s">
        <v>842</v>
      </c>
      <c r="C13" s="153" t="s">
        <v>843</v>
      </c>
      <c r="D13" s="95" t="n">
        <v>9901.6</v>
      </c>
      <c r="E13" s="95" t="n">
        <v>9575.8</v>
      </c>
      <c r="F13" s="86" t="n">
        <f aca="false">E13/D13</f>
        <v>0.967096226872425</v>
      </c>
    </row>
    <row r="14" customFormat="false" ht="45" hidden="false" customHeight="false" outlineLevel="0" collapsed="false">
      <c r="A14" s="108" t="s">
        <v>837</v>
      </c>
      <c r="B14" s="74" t="s">
        <v>844</v>
      </c>
      <c r="C14" s="153" t="s">
        <v>845</v>
      </c>
      <c r="D14" s="95" t="n">
        <v>68131.1</v>
      </c>
      <c r="E14" s="95" t="n">
        <v>67607.9</v>
      </c>
      <c r="F14" s="86" t="n">
        <f aca="false">E14/D14</f>
        <v>0.992320687615494</v>
      </c>
    </row>
    <row r="15" customFormat="false" ht="45" hidden="false" customHeight="false" outlineLevel="0" collapsed="false">
      <c r="A15" s="108" t="s">
        <v>837</v>
      </c>
      <c r="B15" s="74" t="s">
        <v>846</v>
      </c>
      <c r="C15" s="153" t="s">
        <v>847</v>
      </c>
      <c r="D15" s="95" t="n">
        <v>14125.4</v>
      </c>
      <c r="E15" s="95" t="n">
        <v>13899.8</v>
      </c>
      <c r="F15" s="86" t="n">
        <f aca="false">E15/D15</f>
        <v>0.984028770866666</v>
      </c>
    </row>
    <row r="16" customFormat="false" ht="15" hidden="false" customHeight="false" outlineLevel="0" collapsed="false">
      <c r="A16" s="108" t="s">
        <v>837</v>
      </c>
      <c r="B16" s="74" t="s">
        <v>848</v>
      </c>
      <c r="C16" s="153" t="s">
        <v>849</v>
      </c>
      <c r="D16" s="95" t="n">
        <v>41</v>
      </c>
      <c r="E16" s="95" t="n">
        <v>0</v>
      </c>
      <c r="F16" s="86" t="n">
        <f aca="false">E16/D16</f>
        <v>0</v>
      </c>
    </row>
    <row r="17" customFormat="false" ht="15" hidden="false" customHeight="false" outlineLevel="0" collapsed="false">
      <c r="A17" s="108" t="s">
        <v>837</v>
      </c>
      <c r="B17" s="74" t="s">
        <v>850</v>
      </c>
      <c r="C17" s="153" t="s">
        <v>851</v>
      </c>
      <c r="D17" s="95" t="n">
        <v>89234.4</v>
      </c>
      <c r="E17" s="95" t="n">
        <v>82274.6</v>
      </c>
      <c r="F17" s="86" t="n">
        <f aca="false">E17/D17</f>
        <v>0.922005414952081</v>
      </c>
    </row>
    <row r="18" s="152" customFormat="true" ht="31.5" hidden="false" customHeight="false" outlineLevel="0" collapsed="false">
      <c r="A18" s="149" t="s">
        <v>842</v>
      </c>
      <c r="B18" s="149" t="s">
        <v>838</v>
      </c>
      <c r="C18" s="80" t="s">
        <v>852</v>
      </c>
      <c r="D18" s="151" t="n">
        <f aca="false">SUM(D19:D22)</f>
        <v>120206.6</v>
      </c>
      <c r="E18" s="151" t="n">
        <f aca="false">SUM(E19:E22)</f>
        <v>120089.9</v>
      </c>
      <c r="F18" s="82" t="n">
        <f aca="false">E18/D18</f>
        <v>0.999029171443165</v>
      </c>
    </row>
    <row r="19" customFormat="false" ht="15" hidden="false" customHeight="false" outlineLevel="0" collapsed="false">
      <c r="A19" s="108" t="s">
        <v>842</v>
      </c>
      <c r="B19" s="74" t="s">
        <v>840</v>
      </c>
      <c r="C19" s="153" t="s">
        <v>853</v>
      </c>
      <c r="D19" s="95" t="n">
        <v>103884.4</v>
      </c>
      <c r="E19" s="95" t="n">
        <v>103831.9</v>
      </c>
      <c r="F19" s="86" t="n">
        <f aca="false">E19/D19</f>
        <v>0.999494630570134</v>
      </c>
    </row>
    <row r="20" customFormat="false" ht="30" hidden="false" customHeight="false" outlineLevel="0" collapsed="false">
      <c r="A20" s="108" t="s">
        <v>842</v>
      </c>
      <c r="B20" s="74" t="s">
        <v>854</v>
      </c>
      <c r="C20" s="153" t="s">
        <v>855</v>
      </c>
      <c r="D20" s="95" t="n">
        <v>7740.8</v>
      </c>
      <c r="E20" s="95" t="n">
        <v>7681</v>
      </c>
      <c r="F20" s="86" t="n">
        <f aca="false">E20/D20</f>
        <v>0.992274700289376</v>
      </c>
    </row>
    <row r="21" customFormat="false" ht="20.25" hidden="false" customHeight="true" outlineLevel="0" collapsed="false">
      <c r="A21" s="108" t="s">
        <v>842</v>
      </c>
      <c r="B21" s="74" t="s">
        <v>856</v>
      </c>
      <c r="C21" s="153" t="s">
        <v>857</v>
      </c>
      <c r="D21" s="95" t="n">
        <v>5572.7</v>
      </c>
      <c r="E21" s="95" t="n">
        <v>5571.9</v>
      </c>
      <c r="F21" s="86" t="n">
        <f aca="false">E21/D21</f>
        <v>0.99985644301685</v>
      </c>
    </row>
    <row r="22" customFormat="false" ht="30" hidden="false" customHeight="false" outlineLevel="0" collapsed="false">
      <c r="A22" s="108" t="s">
        <v>842</v>
      </c>
      <c r="B22" s="74" t="s">
        <v>858</v>
      </c>
      <c r="C22" s="153" t="s">
        <v>859</v>
      </c>
      <c r="D22" s="95" t="n">
        <v>3008.7</v>
      </c>
      <c r="E22" s="95" t="n">
        <v>3005.1</v>
      </c>
      <c r="F22" s="86" t="n">
        <f aca="false">E22/D22</f>
        <v>0.998803469937182</v>
      </c>
    </row>
    <row r="23" s="152" customFormat="true" ht="15.75" hidden="false" customHeight="false" outlineLevel="0" collapsed="false">
      <c r="A23" s="149" t="s">
        <v>844</v>
      </c>
      <c r="B23" s="149" t="s">
        <v>838</v>
      </c>
      <c r="C23" s="150" t="s">
        <v>860</v>
      </c>
      <c r="D23" s="151" t="n">
        <f aca="false">SUM(D24:D26)</f>
        <v>65767</v>
      </c>
      <c r="E23" s="151" t="n">
        <f aca="false">SUM(E24:E26)</f>
        <v>24669.6</v>
      </c>
      <c r="F23" s="82" t="n">
        <f aca="false">E23/D23</f>
        <v>0.375106056228808</v>
      </c>
    </row>
    <row r="24" customFormat="false" ht="15" hidden="false" customHeight="false" outlineLevel="0" collapsed="false">
      <c r="A24" s="108" t="s">
        <v>844</v>
      </c>
      <c r="B24" s="74" t="s">
        <v>861</v>
      </c>
      <c r="C24" s="153" t="s">
        <v>862</v>
      </c>
      <c r="D24" s="95" t="n">
        <v>334.7</v>
      </c>
      <c r="E24" s="95" t="n">
        <v>334.7</v>
      </c>
      <c r="F24" s="86" t="n">
        <f aca="false">E24/D24</f>
        <v>1</v>
      </c>
    </row>
    <row r="25" customFormat="false" ht="15" hidden="false" customHeight="false" outlineLevel="0" collapsed="false">
      <c r="A25" s="108" t="s">
        <v>844</v>
      </c>
      <c r="B25" s="74" t="s">
        <v>863</v>
      </c>
      <c r="C25" s="153" t="s">
        <v>864</v>
      </c>
      <c r="D25" s="95" t="n">
        <v>450</v>
      </c>
      <c r="E25" s="95" t="n">
        <v>450</v>
      </c>
      <c r="F25" s="86" t="n">
        <f aca="false">E25/D25</f>
        <v>1</v>
      </c>
    </row>
    <row r="26" customFormat="false" ht="15" hidden="false" customHeight="false" outlineLevel="0" collapsed="false">
      <c r="A26" s="108" t="s">
        <v>844</v>
      </c>
      <c r="B26" s="74" t="s">
        <v>865</v>
      </c>
      <c r="C26" s="153" t="s">
        <v>866</v>
      </c>
      <c r="D26" s="95" t="n">
        <v>64982.3</v>
      </c>
      <c r="E26" s="95" t="n">
        <v>23884.9</v>
      </c>
      <c r="F26" s="86" t="n">
        <f aca="false">E26/D26</f>
        <v>0.36756008943974</v>
      </c>
    </row>
    <row r="27" s="152" customFormat="true" ht="15.75" hidden="false" customHeight="false" outlineLevel="0" collapsed="false">
      <c r="A27" s="149" t="s">
        <v>867</v>
      </c>
      <c r="B27" s="149" t="s">
        <v>838</v>
      </c>
      <c r="C27" s="150" t="s">
        <v>868</v>
      </c>
      <c r="D27" s="151" t="n">
        <f aca="false">SUM(D28:D30)</f>
        <v>233696.3</v>
      </c>
      <c r="E27" s="151" t="n">
        <f aca="false">SUM(E28:E30)</f>
        <v>185511</v>
      </c>
      <c r="F27" s="82" t="n">
        <f aca="false">E27/D27</f>
        <v>0.793812311106338</v>
      </c>
    </row>
    <row r="28" customFormat="false" ht="15" hidden="false" customHeight="false" outlineLevel="0" collapsed="false">
      <c r="A28" s="108" t="s">
        <v>867</v>
      </c>
      <c r="B28" s="74" t="s">
        <v>837</v>
      </c>
      <c r="C28" s="153" t="s">
        <v>869</v>
      </c>
      <c r="D28" s="95" t="n">
        <f aca="false">64758-0.2</f>
        <v>64757.8</v>
      </c>
      <c r="E28" s="95" t="n">
        <v>40467.9</v>
      </c>
      <c r="F28" s="86" t="n">
        <f aca="false">E28/D28</f>
        <v>0.624911593661304</v>
      </c>
    </row>
    <row r="29" customFormat="false" ht="15" hidden="false" customHeight="false" outlineLevel="0" collapsed="false">
      <c r="A29" s="108" t="s">
        <v>867</v>
      </c>
      <c r="B29" s="74" t="s">
        <v>840</v>
      </c>
      <c r="C29" s="153" t="s">
        <v>870</v>
      </c>
      <c r="D29" s="95" t="n">
        <v>15957.5</v>
      </c>
      <c r="E29" s="95" t="n">
        <v>6161.9</v>
      </c>
      <c r="F29" s="86" t="n">
        <f aca="false">E29/D29</f>
        <v>0.386144446185179</v>
      </c>
    </row>
    <row r="30" customFormat="false" ht="15" hidden="false" customHeight="false" outlineLevel="0" collapsed="false">
      <c r="A30" s="108" t="s">
        <v>867</v>
      </c>
      <c r="B30" s="74" t="s">
        <v>842</v>
      </c>
      <c r="C30" s="153" t="s">
        <v>871</v>
      </c>
      <c r="D30" s="95" t="n">
        <v>152981</v>
      </c>
      <c r="E30" s="95" t="n">
        <v>138881.2</v>
      </c>
      <c r="F30" s="86" t="n">
        <f aca="false">E30/D30</f>
        <v>0.907832998869141</v>
      </c>
    </row>
    <row r="31" s="152" customFormat="true" ht="15.75" hidden="false" customHeight="false" outlineLevel="0" collapsed="false">
      <c r="A31" s="149" t="s">
        <v>846</v>
      </c>
      <c r="B31" s="149" t="s">
        <v>838</v>
      </c>
      <c r="C31" s="150" t="s">
        <v>872</v>
      </c>
      <c r="D31" s="151" t="n">
        <f aca="false">SUM(D32)</f>
        <v>4173.6</v>
      </c>
      <c r="E31" s="151" t="n">
        <f aca="false">SUM(E32)</f>
        <v>3923.6</v>
      </c>
      <c r="F31" s="82" t="n">
        <f aca="false">E31/D31</f>
        <v>0.940099674142227</v>
      </c>
    </row>
    <row r="32" customFormat="false" ht="30" hidden="false" customHeight="false" outlineLevel="0" collapsed="false">
      <c r="A32" s="108" t="s">
        <v>846</v>
      </c>
      <c r="B32" s="74" t="s">
        <v>842</v>
      </c>
      <c r="C32" s="153" t="s">
        <v>873</v>
      </c>
      <c r="D32" s="95" t="n">
        <v>4173.6</v>
      </c>
      <c r="E32" s="95" t="n">
        <v>3923.6</v>
      </c>
      <c r="F32" s="86" t="n">
        <f aca="false">E32/D32</f>
        <v>0.940099674142227</v>
      </c>
    </row>
    <row r="33" s="152" customFormat="true" ht="15.75" hidden="false" customHeight="false" outlineLevel="0" collapsed="false">
      <c r="A33" s="149" t="s">
        <v>861</v>
      </c>
      <c r="B33" s="149" t="s">
        <v>838</v>
      </c>
      <c r="C33" s="154" t="s">
        <v>874</v>
      </c>
      <c r="D33" s="151" t="n">
        <f aca="false">SUM(D34:D37)</f>
        <v>825219.8</v>
      </c>
      <c r="E33" s="151" t="n">
        <f aca="false">SUM(E34:E37)</f>
        <v>809734.2</v>
      </c>
      <c r="F33" s="82" t="n">
        <f aca="false">E33/D33</f>
        <v>0.98123457532163</v>
      </c>
    </row>
    <row r="34" customFormat="false" ht="15" hidden="false" customHeight="false" outlineLevel="0" collapsed="false">
      <c r="A34" s="108" t="s">
        <v>861</v>
      </c>
      <c r="B34" s="74" t="s">
        <v>837</v>
      </c>
      <c r="C34" s="153" t="s">
        <v>875</v>
      </c>
      <c r="D34" s="95" t="n">
        <f aca="false">292231.6+0.1</f>
        <v>292231.7</v>
      </c>
      <c r="E34" s="90" t="n">
        <v>289084.7</v>
      </c>
      <c r="F34" s="86" t="n">
        <f aca="false">E34/D34</f>
        <v>0.989231147750227</v>
      </c>
    </row>
    <row r="35" customFormat="false" ht="15" hidden="false" customHeight="false" outlineLevel="0" collapsed="false">
      <c r="A35" s="108" t="s">
        <v>861</v>
      </c>
      <c r="B35" s="74" t="s">
        <v>840</v>
      </c>
      <c r="C35" s="153" t="s">
        <v>876</v>
      </c>
      <c r="D35" s="95" t="n">
        <v>461559.7</v>
      </c>
      <c r="E35" s="95" t="n">
        <v>450372</v>
      </c>
      <c r="F35" s="86" t="n">
        <f aca="false">E35/D35</f>
        <v>0.975761098726774</v>
      </c>
    </row>
    <row r="36" customFormat="false" ht="15" hidden="false" customHeight="false" outlineLevel="0" collapsed="false">
      <c r="A36" s="108" t="s">
        <v>861</v>
      </c>
      <c r="B36" s="74" t="s">
        <v>861</v>
      </c>
      <c r="C36" s="153" t="s">
        <v>877</v>
      </c>
      <c r="D36" s="95" t="n">
        <v>15712</v>
      </c>
      <c r="E36" s="95" t="n">
        <v>15356.1</v>
      </c>
      <c r="F36" s="86" t="n">
        <f aca="false">E36/D36</f>
        <v>0.977348523421589</v>
      </c>
    </row>
    <row r="37" customFormat="false" ht="15" hidden="false" customHeight="false" outlineLevel="0" collapsed="false">
      <c r="A37" s="108" t="s">
        <v>861</v>
      </c>
      <c r="B37" s="74" t="s">
        <v>854</v>
      </c>
      <c r="C37" s="153" t="s">
        <v>878</v>
      </c>
      <c r="D37" s="95" t="n">
        <f aca="false">55716.4+0.1-0.1</f>
        <v>55716.4</v>
      </c>
      <c r="E37" s="95" t="n">
        <v>54921.4</v>
      </c>
      <c r="F37" s="86" t="n">
        <f aca="false">E37/D37</f>
        <v>0.985731310709235</v>
      </c>
    </row>
    <row r="38" s="152" customFormat="true" ht="15.75" hidden="false" customHeight="false" outlineLevel="0" collapsed="false">
      <c r="A38" s="149" t="s">
        <v>863</v>
      </c>
      <c r="B38" s="149" t="s">
        <v>838</v>
      </c>
      <c r="C38" s="150" t="s">
        <v>879</v>
      </c>
      <c r="D38" s="151" t="n">
        <f aca="false">SUM(D39:D40)</f>
        <v>44792.3</v>
      </c>
      <c r="E38" s="151" t="n">
        <f aca="false">SUM(E39:E40)</f>
        <v>42842.6</v>
      </c>
      <c r="F38" s="82" t="n">
        <f aca="false">E38/D38</f>
        <v>0.956472429413091</v>
      </c>
    </row>
    <row r="39" customFormat="false" ht="15" hidden="false" customHeight="false" outlineLevel="0" collapsed="false">
      <c r="A39" s="108" t="s">
        <v>863</v>
      </c>
      <c r="B39" s="74" t="s">
        <v>837</v>
      </c>
      <c r="C39" s="153" t="s">
        <v>880</v>
      </c>
      <c r="D39" s="95" t="n">
        <v>34226.2</v>
      </c>
      <c r="E39" s="95" t="n">
        <v>32584.8</v>
      </c>
      <c r="F39" s="86" t="n">
        <f aca="false">E39/D39</f>
        <v>0.952042587257715</v>
      </c>
    </row>
    <row r="40" customFormat="false" ht="15" hidden="false" customHeight="false" outlineLevel="0" collapsed="false">
      <c r="A40" s="108" t="s">
        <v>863</v>
      </c>
      <c r="B40" s="74" t="s">
        <v>844</v>
      </c>
      <c r="C40" s="153" t="s">
        <v>881</v>
      </c>
      <c r="D40" s="95" t="n">
        <v>10566.1</v>
      </c>
      <c r="E40" s="95" t="n">
        <v>10257.8</v>
      </c>
      <c r="F40" s="86" t="n">
        <f aca="false">E40/D40</f>
        <v>0.970821779085945</v>
      </c>
    </row>
    <row r="41" s="152" customFormat="true" ht="15.75" hidden="false" customHeight="false" outlineLevel="0" collapsed="false">
      <c r="A41" s="149" t="s">
        <v>854</v>
      </c>
      <c r="B41" s="149" t="s">
        <v>838</v>
      </c>
      <c r="C41" s="150" t="s">
        <v>882</v>
      </c>
      <c r="D41" s="151" t="n">
        <f aca="false">SUM(D42:D46)</f>
        <v>250206.7</v>
      </c>
      <c r="E41" s="151" t="n">
        <f aca="false">SUM(E42:E46)</f>
        <v>223701.3</v>
      </c>
      <c r="F41" s="82" t="n">
        <f aca="false">E41/D41</f>
        <v>0.894065986242575</v>
      </c>
    </row>
    <row r="42" customFormat="false" ht="15" hidden="false" customHeight="false" outlineLevel="0" collapsed="false">
      <c r="A42" s="108" t="s">
        <v>854</v>
      </c>
      <c r="B42" s="74" t="s">
        <v>837</v>
      </c>
      <c r="C42" s="153" t="s">
        <v>883</v>
      </c>
      <c r="D42" s="95" t="n">
        <v>73868.2</v>
      </c>
      <c r="E42" s="95" t="n">
        <v>53189.3</v>
      </c>
      <c r="F42" s="86" t="n">
        <f aca="false">E42/D42</f>
        <v>0.72005680387501</v>
      </c>
    </row>
    <row r="43" customFormat="false" ht="15" hidden="false" customHeight="false" outlineLevel="0" collapsed="false">
      <c r="A43" s="108" t="s">
        <v>854</v>
      </c>
      <c r="B43" s="74" t="s">
        <v>840</v>
      </c>
      <c r="C43" s="153" t="s">
        <v>884</v>
      </c>
      <c r="D43" s="95" t="n">
        <f aca="false">34365+0.1</f>
        <v>34365.1</v>
      </c>
      <c r="E43" s="95" t="n">
        <v>29221.9</v>
      </c>
      <c r="F43" s="86" t="n">
        <f aca="false">E43/D43</f>
        <v>0.850336533285223</v>
      </c>
    </row>
    <row r="44" customFormat="false" ht="15" hidden="false" customHeight="false" outlineLevel="0" collapsed="false">
      <c r="A44" s="108" t="s">
        <v>854</v>
      </c>
      <c r="B44" s="74" t="s">
        <v>844</v>
      </c>
      <c r="C44" s="153" t="s">
        <v>885</v>
      </c>
      <c r="D44" s="95" t="n">
        <v>55213.8</v>
      </c>
      <c r="E44" s="95" t="n">
        <v>54748.5</v>
      </c>
      <c r="F44" s="86" t="n">
        <f aca="false">E44/D44</f>
        <v>0.991572758984167</v>
      </c>
    </row>
    <row r="45" customFormat="false" ht="30" hidden="false" customHeight="false" outlineLevel="0" collapsed="false">
      <c r="A45" s="74" t="s">
        <v>854</v>
      </c>
      <c r="B45" s="74" t="s">
        <v>846</v>
      </c>
      <c r="C45" s="153" t="s">
        <v>886</v>
      </c>
      <c r="D45" s="95" t="n">
        <v>2404.4</v>
      </c>
      <c r="E45" s="95" t="n">
        <v>2404.4</v>
      </c>
      <c r="F45" s="86" t="n">
        <f aca="false">E45/D45</f>
        <v>1</v>
      </c>
    </row>
    <row r="46" customFormat="false" ht="15" hidden="false" customHeight="false" outlineLevel="0" collapsed="false">
      <c r="A46" s="108" t="s">
        <v>854</v>
      </c>
      <c r="B46" s="74" t="s">
        <v>854</v>
      </c>
      <c r="C46" s="153" t="s">
        <v>887</v>
      </c>
      <c r="D46" s="95" t="n">
        <f aca="false">84355.2-0.1+0.1</f>
        <v>84355.2</v>
      </c>
      <c r="E46" s="95" t="n">
        <v>84137.2</v>
      </c>
      <c r="F46" s="86" t="n">
        <f aca="false">E46/D46</f>
        <v>0.997415689844847</v>
      </c>
    </row>
    <row r="47" s="152" customFormat="true" ht="15.75" hidden="false" customHeight="false" outlineLevel="0" collapsed="false">
      <c r="A47" s="149" t="s">
        <v>856</v>
      </c>
      <c r="B47" s="149" t="s">
        <v>838</v>
      </c>
      <c r="C47" s="150" t="s">
        <v>888</v>
      </c>
      <c r="D47" s="151" t="n">
        <f aca="false">SUM(D48:D51)</f>
        <v>208398.6</v>
      </c>
      <c r="E47" s="151" t="n">
        <f aca="false">SUM(E48:E51)</f>
        <v>159905.6</v>
      </c>
      <c r="F47" s="82" t="n">
        <f aca="false">E47/D47</f>
        <v>0.767306498220238</v>
      </c>
    </row>
    <row r="48" customFormat="false" ht="15" hidden="false" customHeight="false" outlineLevel="0" collapsed="false">
      <c r="A48" s="108" t="s">
        <v>856</v>
      </c>
      <c r="B48" s="74" t="s">
        <v>837</v>
      </c>
      <c r="C48" s="153" t="s">
        <v>889</v>
      </c>
      <c r="D48" s="95" t="n">
        <v>3433.9</v>
      </c>
      <c r="E48" s="95" t="n">
        <v>3428.4</v>
      </c>
      <c r="F48" s="86" t="n">
        <f aca="false">E48/D48</f>
        <v>0.998398322606948</v>
      </c>
    </row>
    <row r="49" customFormat="false" ht="15" hidden="false" customHeight="false" outlineLevel="0" collapsed="false">
      <c r="A49" s="108" t="s">
        <v>856</v>
      </c>
      <c r="B49" s="74" t="s">
        <v>842</v>
      </c>
      <c r="C49" s="153" t="s">
        <v>890</v>
      </c>
      <c r="D49" s="95" t="n">
        <v>123399</v>
      </c>
      <c r="E49" s="95" t="n">
        <v>84250.1</v>
      </c>
      <c r="F49" s="86" t="n">
        <f aca="false">E49/D49</f>
        <v>0.682745403123202</v>
      </c>
    </row>
    <row r="50" customFormat="false" ht="15" hidden="false" customHeight="false" outlineLevel="0" collapsed="false">
      <c r="A50" s="108" t="s">
        <v>856</v>
      </c>
      <c r="B50" s="74" t="s">
        <v>844</v>
      </c>
      <c r="C50" s="153" t="s">
        <v>891</v>
      </c>
      <c r="D50" s="95" t="n">
        <v>51770.5</v>
      </c>
      <c r="E50" s="95" t="n">
        <v>42488.6</v>
      </c>
      <c r="F50" s="86" t="n">
        <f aca="false">E50/D50</f>
        <v>0.82071063636627</v>
      </c>
    </row>
    <row r="51" customFormat="false" ht="15" hidden="false" customHeight="false" outlineLevel="0" collapsed="false">
      <c r="A51" s="108" t="s">
        <v>856</v>
      </c>
      <c r="B51" s="74" t="s">
        <v>846</v>
      </c>
      <c r="C51" s="153" t="s">
        <v>892</v>
      </c>
      <c r="D51" s="95" t="n">
        <v>29795.2</v>
      </c>
      <c r="E51" s="95" t="n">
        <v>29738.5</v>
      </c>
      <c r="F51" s="86" t="n">
        <f aca="false">E51/D51</f>
        <v>0.998097008914188</v>
      </c>
    </row>
    <row r="52" s="152" customFormat="true" ht="15.75" hidden="false" customHeight="false" outlineLevel="0" collapsed="false">
      <c r="A52" s="149" t="s">
        <v>848</v>
      </c>
      <c r="B52" s="149" t="s">
        <v>838</v>
      </c>
      <c r="C52" s="150" t="s">
        <v>893</v>
      </c>
      <c r="D52" s="151" t="n">
        <f aca="false">SUM(D53:D54)</f>
        <v>81263</v>
      </c>
      <c r="E52" s="151" t="n">
        <f aca="false">SUM(E53:E54)</f>
        <v>67144.6</v>
      </c>
      <c r="F52" s="82" t="n">
        <f aca="false">E52/D52</f>
        <v>0.826262874863099</v>
      </c>
    </row>
    <row r="53" customFormat="false" ht="15" hidden="false" customHeight="false" outlineLevel="0" collapsed="false">
      <c r="A53" s="78" t="n">
        <v>11</v>
      </c>
      <c r="B53" s="74" t="s">
        <v>840</v>
      </c>
      <c r="C53" s="153" t="s">
        <v>894</v>
      </c>
      <c r="D53" s="95" t="n">
        <v>77923.5</v>
      </c>
      <c r="E53" s="95" t="n">
        <v>63845.2</v>
      </c>
      <c r="F53" s="86" t="n">
        <f aca="false">E53/D53</f>
        <v>0.819331780528339</v>
      </c>
    </row>
    <row r="54" customFormat="false" ht="15" hidden="false" customHeight="false" outlineLevel="0" collapsed="false">
      <c r="A54" s="108" t="s">
        <v>848</v>
      </c>
      <c r="B54" s="74" t="s">
        <v>867</v>
      </c>
      <c r="C54" s="153" t="s">
        <v>895</v>
      </c>
      <c r="D54" s="95" t="n">
        <v>3339.5</v>
      </c>
      <c r="E54" s="95" t="n">
        <v>3299.4</v>
      </c>
      <c r="F54" s="86" t="n">
        <f aca="false">E54/D54</f>
        <v>0.987992214403354</v>
      </c>
    </row>
    <row r="55" s="152" customFormat="true" ht="31.5" hidden="false" customHeight="false" outlineLevel="0" collapsed="false">
      <c r="A55" s="149" t="s">
        <v>850</v>
      </c>
      <c r="B55" s="87" t="s">
        <v>838</v>
      </c>
      <c r="C55" s="150" t="s">
        <v>896</v>
      </c>
      <c r="D55" s="151" t="n">
        <f aca="false">SUM(D56)</f>
        <v>590</v>
      </c>
      <c r="E55" s="151"/>
      <c r="F55" s="82"/>
    </row>
    <row r="56" customFormat="false" ht="30" hidden="false" customHeight="false" outlineLevel="0" collapsed="false">
      <c r="A56" s="108" t="s">
        <v>850</v>
      </c>
      <c r="B56" s="74" t="s">
        <v>837</v>
      </c>
      <c r="C56" s="153" t="s">
        <v>897</v>
      </c>
      <c r="D56" s="90" t="n">
        <v>590</v>
      </c>
      <c r="E56" s="90"/>
      <c r="F56" s="96"/>
    </row>
    <row r="57" s="152" customFormat="true" ht="18" hidden="false" customHeight="false" outlineLevel="0" collapsed="false">
      <c r="A57" s="132"/>
      <c r="B57" s="149"/>
      <c r="C57" s="150" t="s">
        <v>898</v>
      </c>
      <c r="D57" s="155" t="n">
        <f aca="false">D11+D18+D23+D27+D31+D33+D38+D41+D47+D52+D55</f>
        <v>2017628.2</v>
      </c>
      <c r="E57" s="155" t="n">
        <f aca="false">E11+E18+E23+E27+E31+E33+E38+E41+E47+E52+E55</f>
        <v>1812761.1</v>
      </c>
      <c r="F57" s="156" t="n">
        <f aca="false">E57/D57</f>
        <v>0.898461421187511</v>
      </c>
    </row>
    <row r="58" customFormat="false" ht="15" hidden="false" customHeight="false" outlineLevel="0" collapsed="false">
      <c r="C58" s="157"/>
    </row>
    <row r="59" customFormat="false" ht="15" hidden="true" customHeight="false" outlineLevel="0" collapsed="false">
      <c r="D59" s="107" t="n">
        <v>1657057.2</v>
      </c>
      <c r="E59" s="107" t="n">
        <v>1212185.8</v>
      </c>
    </row>
    <row r="60" customFormat="false" ht="15" hidden="true" customHeight="false" outlineLevel="0" collapsed="false"/>
    <row r="61" customFormat="false" ht="15" hidden="true" customHeight="false" outlineLevel="0" collapsed="false">
      <c r="D61" s="107" t="n">
        <f aca="false">D59-D57</f>
        <v>-360571</v>
      </c>
      <c r="E61" s="107" t="n">
        <f aca="false">E59-E57</f>
        <v>-600575.3</v>
      </c>
    </row>
    <row r="62" customFormat="false" ht="15" hidden="true" customHeight="false" outlineLevel="0" collapsed="false"/>
  </sheetData>
  <mergeCells count="8">
    <mergeCell ref="A5:C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18.28"/>
    <col collapsed="false" customWidth="true" hidden="false" outlineLevel="0" max="2" min="2" style="158" width="31.28"/>
    <col collapsed="false" customWidth="true" hidden="false" outlineLevel="0" max="3" min="3" style="158" width="76.28"/>
    <col collapsed="false" customWidth="true" hidden="false" outlineLevel="0" max="4" min="4" style="158" width="17.56"/>
    <col collapsed="false" customWidth="false" hidden="false" outlineLevel="0" max="257" min="5" style="158" width="9.14"/>
  </cols>
  <sheetData>
    <row r="1" customFormat="false" ht="16.5" hidden="false" customHeight="true" outlineLevel="0" collapsed="false">
      <c r="A1" s="70"/>
      <c r="C1" s="70"/>
      <c r="D1" s="69" t="s">
        <v>899</v>
      </c>
    </row>
    <row r="2" customFormat="false" ht="16.5" hidden="false" customHeight="true" outlineLevel="0" collapsed="false">
      <c r="A2" s="70"/>
      <c r="C2" s="70"/>
      <c r="D2" s="69" t="s">
        <v>1</v>
      </c>
    </row>
    <row r="3" customFormat="false" ht="16.5" hidden="false" customHeight="true" outlineLevel="0" collapsed="false">
      <c r="A3" s="70"/>
      <c r="C3" s="70"/>
      <c r="D3" s="69" t="s">
        <v>2</v>
      </c>
    </row>
    <row r="4" customFormat="false" ht="16.5" hidden="false" customHeight="true" outlineLevel="0" collapsed="false">
      <c r="A4" s="70"/>
      <c r="C4" s="70"/>
      <c r="D4" s="2" t="s">
        <v>3</v>
      </c>
    </row>
    <row r="5" customFormat="false" ht="15" hidden="false" customHeight="false" outlineLevel="0" collapsed="false">
      <c r="C5" s="159"/>
    </row>
    <row r="7" customFormat="false" ht="39" hidden="false" customHeight="true" outlineLevel="0" collapsed="false">
      <c r="A7" s="160" t="s">
        <v>900</v>
      </c>
      <c r="B7" s="160"/>
      <c r="C7" s="160"/>
      <c r="D7" s="160"/>
    </row>
    <row r="8" customFormat="false" ht="15.75" hidden="false" customHeight="false" outlineLevel="0" collapsed="false">
      <c r="A8" s="161"/>
    </row>
    <row r="9" customFormat="false" ht="17.25" hidden="false" customHeight="true" outlineLevel="0" collapsed="false">
      <c r="A9" s="162"/>
      <c r="B9" s="162"/>
      <c r="C9" s="163"/>
      <c r="D9" s="164" t="s">
        <v>5</v>
      </c>
    </row>
    <row r="10" customFormat="false" ht="16.5" hidden="false" customHeight="true" outlineLevel="0" collapsed="false">
      <c r="A10" s="165" t="s">
        <v>250</v>
      </c>
      <c r="B10" s="165"/>
      <c r="C10" s="165" t="s">
        <v>7</v>
      </c>
      <c r="D10" s="166" t="s">
        <v>8</v>
      </c>
    </row>
    <row r="11" customFormat="false" ht="45" hidden="false" customHeight="true" outlineLevel="0" collapsed="false">
      <c r="A11" s="165" t="s">
        <v>901</v>
      </c>
      <c r="B11" s="167" t="s">
        <v>902</v>
      </c>
      <c r="C11" s="165"/>
      <c r="D11" s="166"/>
    </row>
    <row r="12" customFormat="false" ht="15.75" hidden="false" customHeight="true" outlineLevel="0" collapsed="false">
      <c r="A12" s="168" t="n">
        <v>1</v>
      </c>
      <c r="B12" s="168" t="n">
        <v>2</v>
      </c>
      <c r="C12" s="169" t="n">
        <v>3</v>
      </c>
      <c r="D12" s="168" t="n">
        <v>4</v>
      </c>
    </row>
    <row r="13" s="174" customFormat="true" ht="15.75" hidden="false" customHeight="false" outlineLevel="0" collapsed="false">
      <c r="A13" s="170" t="n">
        <v>670</v>
      </c>
      <c r="B13" s="171"/>
      <c r="C13" s="172" t="s">
        <v>903</v>
      </c>
      <c r="D13" s="173"/>
    </row>
    <row r="14" s="141" customFormat="true" ht="30.75" hidden="false" customHeight="false" outlineLevel="0" collapsed="false">
      <c r="A14" s="172"/>
      <c r="B14" s="175" t="s">
        <v>904</v>
      </c>
      <c r="C14" s="176" t="s">
        <v>905</v>
      </c>
      <c r="D14" s="177" t="n">
        <v>37511.9</v>
      </c>
    </row>
    <row r="15" s="174" customFormat="true" ht="30" hidden="true" customHeight="false" outlineLevel="0" collapsed="false">
      <c r="A15" s="171"/>
      <c r="B15" s="178" t="s">
        <v>906</v>
      </c>
      <c r="C15" s="179" t="s">
        <v>907</v>
      </c>
      <c r="D15" s="173"/>
    </row>
    <row r="16" s="174" customFormat="true" ht="30" hidden="false" customHeight="false" outlineLevel="0" collapsed="false">
      <c r="A16" s="180"/>
      <c r="B16" s="181" t="s">
        <v>908</v>
      </c>
      <c r="C16" s="182" t="s">
        <v>909</v>
      </c>
      <c r="D16" s="177" t="n">
        <v>37511.9</v>
      </c>
    </row>
    <row r="17" s="174" customFormat="true" ht="22.5" hidden="false" customHeight="true" outlineLevel="0" collapsed="false">
      <c r="A17" s="173"/>
      <c r="B17" s="173"/>
      <c r="C17" s="183" t="s">
        <v>910</v>
      </c>
      <c r="D17" s="184" t="n">
        <v>37511.9</v>
      </c>
    </row>
    <row r="18" s="174" customFormat="true" ht="15" hidden="false" customHeight="false" outlineLevel="0" collapsed="false"/>
    <row r="19" s="174" customFormat="true" ht="15" hidden="false" customHeight="false" outlineLevel="0" collapsed="false"/>
    <row r="20" s="174" customFormat="true" ht="15" hidden="false" customHeight="false" outlineLevel="0" collapsed="false"/>
    <row r="21" s="174" customFormat="true" ht="15" hidden="false" customHeight="false" outlineLevel="0" collapsed="false"/>
    <row r="22" s="174" customFormat="true" ht="15" hidden="false" customHeight="false" outlineLevel="0" collapsed="false"/>
    <row r="23" s="174" customFormat="true" ht="15" hidden="false" customHeight="false" outlineLevel="0" collapsed="false"/>
    <row r="24" s="174" customFormat="true" ht="15" hidden="false" customHeight="false" outlineLevel="0" collapsed="false"/>
    <row r="25" s="174" customFormat="true" ht="15" hidden="false" customHeight="false" outlineLevel="0" collapsed="false"/>
    <row r="26" s="174" customFormat="true" ht="15" hidden="false" customHeight="false" outlineLevel="0" collapsed="false"/>
    <row r="27" s="174" customFormat="true" ht="15" hidden="false" customHeight="false" outlineLevel="0" collapsed="false"/>
    <row r="28" s="174" customFormat="true" ht="15" hidden="false" customHeight="false" outlineLevel="0" collapsed="false"/>
    <row r="29" s="174" customFormat="true" ht="15" hidden="false" customHeight="false" outlineLevel="0" collapsed="false"/>
    <row r="30" s="174" customFormat="true" ht="15" hidden="false" customHeight="false" outlineLevel="0" collapsed="false"/>
    <row r="31" s="174" customFormat="true" ht="15" hidden="false" customHeight="false" outlineLevel="0" collapsed="false"/>
    <row r="32" s="174" customFormat="true" ht="15" hidden="false" customHeight="false" outlineLevel="0" collapsed="false"/>
    <row r="33" s="174" customFormat="true" ht="15" hidden="false" customHeight="false" outlineLevel="0" collapsed="false"/>
    <row r="34" s="174" customFormat="true" ht="15" hidden="false" customHeight="false" outlineLevel="0" collapsed="false"/>
    <row r="35" s="174" customFormat="true" ht="15" hidden="false" customHeight="false" outlineLevel="0" collapsed="false"/>
  </sheetData>
  <mergeCells count="5">
    <mergeCell ref="A7:D7"/>
    <mergeCell ref="A9:B9"/>
    <mergeCell ref="A10:B10"/>
    <mergeCell ref="C10:C11"/>
    <mergeCell ref="D10:D11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38.85"/>
    <col collapsed="false" customWidth="true" hidden="false" outlineLevel="0" max="2" min="2" style="185" width="85.28"/>
    <col collapsed="false" customWidth="true" hidden="false" outlineLevel="0" max="3" min="3" style="185" width="19.14"/>
    <col collapsed="false" customWidth="true" hidden="false" outlineLevel="0" max="4" min="4" style="185" width="18.7"/>
    <col collapsed="false" customWidth="false" hidden="false" outlineLevel="0" max="257" min="5" style="185" width="9.14"/>
  </cols>
  <sheetData>
    <row r="1" s="185" customFormat="true" ht="15" hidden="false" customHeight="false" outlineLevel="0" collapsed="false">
      <c r="A1" s="186"/>
      <c r="B1" s="186"/>
      <c r="C1" s="69" t="s">
        <v>911</v>
      </c>
      <c r="D1" s="186"/>
    </row>
    <row r="2" customFormat="false" ht="15" hidden="false" customHeight="false" outlineLevel="0" collapsed="false">
      <c r="A2" s="186"/>
      <c r="B2" s="186"/>
      <c r="C2" s="69" t="s">
        <v>1</v>
      </c>
      <c r="D2" s="187"/>
    </row>
    <row r="3" s="185" customFormat="true" ht="15" hidden="false" customHeight="false" outlineLevel="0" collapsed="false">
      <c r="A3" s="186"/>
      <c r="B3" s="186"/>
      <c r="C3" s="69" t="s">
        <v>2</v>
      </c>
      <c r="D3" s="186"/>
    </row>
    <row r="4" s="185" customFormat="true" ht="15" hidden="false" customHeight="false" outlineLevel="0" collapsed="false">
      <c r="A4" s="186"/>
      <c r="B4" s="186"/>
      <c r="C4" s="2" t="s">
        <v>3</v>
      </c>
      <c r="D4" s="186"/>
    </row>
    <row r="5" s="185" customFormat="true" ht="15" hidden="false" customHeight="false" outlineLevel="0" collapsed="false">
      <c r="A5" s="186"/>
      <c r="B5" s="186"/>
      <c r="C5" s="186"/>
      <c r="D5" s="186"/>
    </row>
    <row r="6" s="185" customFormat="true" ht="15" hidden="false" customHeight="false" outlineLevel="0" collapsed="false">
      <c r="A6" s="186"/>
      <c r="B6" s="186"/>
      <c r="C6" s="186"/>
      <c r="D6" s="186"/>
    </row>
    <row r="7" customFormat="false" ht="60.75" hidden="false" customHeight="true" outlineLevel="0" collapsed="false">
      <c r="A7" s="188" t="s">
        <v>912</v>
      </c>
      <c r="B7" s="188"/>
      <c r="C7" s="188"/>
      <c r="D7" s="188"/>
    </row>
    <row r="8" customFormat="false" ht="21" hidden="false" customHeight="true" outlineLevel="0" collapsed="false">
      <c r="A8" s="189"/>
      <c r="B8" s="189"/>
      <c r="C8" s="189"/>
      <c r="D8" s="189"/>
    </row>
    <row r="9" s="185" customFormat="true" ht="15" hidden="false" customHeight="false" outlineLevel="0" collapsed="false">
      <c r="A9" s="190"/>
      <c r="B9" s="186"/>
      <c r="C9" s="191"/>
      <c r="D9" s="191" t="s">
        <v>5</v>
      </c>
    </row>
    <row r="10" s="185" customFormat="true" ht="83.25" hidden="false" customHeight="true" outlineLevel="0" collapsed="false">
      <c r="A10" s="192" t="s">
        <v>250</v>
      </c>
      <c r="B10" s="193" t="s">
        <v>913</v>
      </c>
      <c r="C10" s="146" t="s">
        <v>252</v>
      </c>
      <c r="D10" s="146" t="s">
        <v>8</v>
      </c>
    </row>
    <row r="11" s="185" customFormat="true" ht="19.5" hidden="false" customHeight="true" outlineLevel="0" collapsed="false">
      <c r="A11" s="193" t="n">
        <v>1</v>
      </c>
      <c r="B11" s="193" t="n">
        <v>2</v>
      </c>
      <c r="C11" s="194" t="n">
        <v>3</v>
      </c>
      <c r="D11" s="193" t="n">
        <v>4</v>
      </c>
    </row>
    <row r="12" s="185" customFormat="true" ht="15" hidden="false" customHeight="false" outlineLevel="0" collapsed="false">
      <c r="A12" s="195"/>
      <c r="B12" s="196"/>
      <c r="C12" s="197"/>
      <c r="D12" s="198"/>
    </row>
    <row r="13" s="185" customFormat="true" ht="12.75" hidden="false" customHeight="true" outlineLevel="0" collapsed="false">
      <c r="A13" s="199" t="s">
        <v>914</v>
      </c>
      <c r="B13" s="200" t="s">
        <v>909</v>
      </c>
      <c r="D13" s="201"/>
    </row>
    <row r="14" s="185" customFormat="true" ht="15" hidden="false" customHeight="false" outlineLevel="0" collapsed="false">
      <c r="A14" s="199"/>
      <c r="B14" s="200"/>
      <c r="C14" s="202" t="n">
        <v>305490.4</v>
      </c>
      <c r="D14" s="203" t="n">
        <v>37511.9</v>
      </c>
    </row>
    <row r="15" s="185" customFormat="true" ht="15" hidden="true" customHeight="false" outlineLevel="0" collapsed="false">
      <c r="A15" s="204"/>
      <c r="B15" s="205"/>
      <c r="C15" s="206"/>
      <c r="D15" s="207"/>
    </row>
    <row r="16" s="185" customFormat="true" ht="15" hidden="true" customHeight="false" outlineLevel="0" collapsed="false">
      <c r="A16" s="208" t="s">
        <v>906</v>
      </c>
      <c r="B16" s="200" t="s">
        <v>907</v>
      </c>
      <c r="C16" s="209"/>
      <c r="D16" s="210"/>
    </row>
    <row r="17" s="185" customFormat="true" ht="15" hidden="false" customHeight="false" outlineLevel="0" collapsed="false">
      <c r="A17" s="211"/>
      <c r="B17" s="212"/>
      <c r="C17" s="206"/>
      <c r="D17" s="213"/>
    </row>
    <row r="18" customFormat="false" ht="15.75" hidden="false" customHeight="false" outlineLevel="0" collapsed="false">
      <c r="A18" s="214"/>
      <c r="B18" s="215" t="s">
        <v>910</v>
      </c>
      <c r="C18" s="216" t="n">
        <f aca="false">C14</f>
        <v>305490.4</v>
      </c>
      <c r="D18" s="216" t="n">
        <f aca="false">D14</f>
        <v>37511.9</v>
      </c>
    </row>
    <row r="19" s="185" customFormat="true" ht="15" hidden="true" customHeight="false" outlineLevel="0" collapsed="false">
      <c r="A19" s="186"/>
      <c r="B19" s="191" t="s">
        <v>915</v>
      </c>
      <c r="C19" s="186" t="n">
        <v>1480310.4</v>
      </c>
      <c r="D19" s="186" t="n">
        <v>320171.1</v>
      </c>
    </row>
    <row r="20" s="185" customFormat="true" ht="15" hidden="true" customHeight="false" outlineLevel="0" collapsed="false">
      <c r="A20" s="186"/>
      <c r="B20" s="191" t="s">
        <v>916</v>
      </c>
      <c r="C20" s="186" t="n">
        <v>1600629.1</v>
      </c>
      <c r="D20" s="186" t="n">
        <v>242875.8</v>
      </c>
    </row>
    <row r="21" s="185" customFormat="true" ht="15" hidden="true" customHeight="false" outlineLevel="0" collapsed="false">
      <c r="A21" s="186"/>
      <c r="B21" s="191" t="s">
        <v>917</v>
      </c>
      <c r="C21" s="186" t="n">
        <f aca="false">C19-C20</f>
        <v>-120318.7</v>
      </c>
      <c r="D21" s="186" t="n">
        <f aca="false">D19-D20</f>
        <v>77295.3</v>
      </c>
    </row>
    <row r="22" s="185" customFormat="true" ht="15" hidden="false" customHeight="false" outlineLevel="0" collapsed="false">
      <c r="A22" s="186"/>
      <c r="B22" s="186"/>
      <c r="C22" s="186"/>
      <c r="D22" s="186"/>
    </row>
    <row r="23" s="185" customFormat="true" ht="15" hidden="false" customHeight="false" outlineLevel="0" collapsed="false">
      <c r="A23" s="186"/>
      <c r="B23" s="186"/>
      <c r="C23" s="186"/>
      <c r="D23" s="186"/>
    </row>
    <row r="27" s="185" customFormat="true" ht="12.75" hidden="false" customHeight="false" outlineLevel="0" collapsed="false">
      <c r="B27" s="217"/>
    </row>
    <row r="28" customFormat="false" ht="18" hidden="false" customHeight="false" outlineLevel="0" collapsed="false">
      <c r="B28" s="218"/>
    </row>
  </sheetData>
  <mergeCells count="4">
    <mergeCell ref="A7:D7"/>
    <mergeCell ref="A8:D8"/>
    <mergeCell ref="A13:A14"/>
    <mergeCell ref="B13:B1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2-04-28T08:08:47Z</cp:lastPrinted>
  <dcterms:modified xsi:type="dcterms:W3CDTF">2012-06-21T09:39:45Z</dcterms:modified>
  <cp:revision>0</cp:revision>
  <dc:subject/>
  <dc:title/>
</cp:coreProperties>
</file>