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20-2022 " sheetId="1" state="visible" r:id="rId2"/>
    <sheet name="вед. 2020-2022 " sheetId="2" state="visible" r:id="rId3"/>
    <sheet name="Источ. 2020-2022" sheetId="3" state="visible" r:id="rId4"/>
  </sheets>
  <externalReferences>
    <externalReference r:id="rId5"/>
  </externalReferences>
  <definedNames>
    <definedName function="false" hidden="false" localSheetId="1" name="_xlnm.Print_Titles" vbProcedure="false">'вед. 2020-2022 '!$9:$11</definedName>
    <definedName function="false" hidden="true" localSheetId="1" name="_xlnm._FilterDatabase" vbProcedure="false">'вед. 2020-2022 '!$C$1:$C$1066</definedName>
    <definedName function="false" hidden="false" localSheetId="0" name="_xlnm.Print_Titles" vbProcedure="false">'МП 2020-2022 '!$10:$11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788"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29.01.2020 № 674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2021 год</t>
  </si>
  <si>
    <t xml:space="preserve">2021год</t>
  </si>
  <si>
    <t xml:space="preserve">2022 год</t>
  </si>
  <si>
    <t xml:space="preserve">1</t>
  </si>
  <si>
    <t xml:space="preserve">2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60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3 1 05 00000</t>
  </si>
  <si>
    <t xml:space="preserve">Основное мероприятие Развитие информационного пространства ОМС и муниципальных учреждений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4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Основное мероприятие "Комплексное развитие сельских территорий"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Распределительный газопровод для газификации жилых домов в д.Села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е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Обеспечение мероприятий по переселению граждан из аварийного жилищного фонда (долевое участие местного бюджета)</t>
  </si>
  <si>
    <t xml:space="preserve">300 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09502</t>
  </si>
  <si>
    <t xml:space="preserve">Обеспечение устойчивого сокращения непригодного для проживания жилого фонда</t>
  </si>
  <si>
    <t xml:space="preserve">05 4 F3 09602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L4970</t>
  </si>
  <si>
    <t xml:space="preserve">Обеспечение жильем молодых семей в Соликамском городском округе</t>
  </si>
  <si>
    <t xml:space="preserve">09 2 00 00000</t>
  </si>
  <si>
    <t xml:space="preserve">Подпрограмма "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t xml:space="preserve">Резервный фонд администрации Соликамского городского округа </t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 от 29.01.2020 № 674 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2022 год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5 0 00 00000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92 0 00 L 5760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 3 01 R5022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 4 F3 67483</t>
  </si>
  <si>
    <t xml:space="preserve">05 4 F3 67484</t>
  </si>
  <si>
    <t xml:space="preserve">0502</t>
  </si>
  <si>
    <t xml:space="preserve">Коммунальное хозяйство</t>
  </si>
  <si>
    <r>
      <rPr>
        <sz val="14"/>
        <rFont val="Times New Roman"/>
        <family val="1"/>
        <charset val="204"/>
      </rPr>
      <t xml:space="preserve">05 1 </t>
    </r>
    <r>
      <rPr>
        <sz val="14"/>
        <color rgb="FFFF0000"/>
        <rFont val="Times New Roman"/>
        <family val="1"/>
        <charset val="204"/>
      </rPr>
      <t xml:space="preserve">02</t>
    </r>
    <r>
      <rPr>
        <sz val="14"/>
        <rFont val="Times New Roman"/>
        <family val="1"/>
        <charset val="204"/>
      </rPr>
      <t xml:space="preserve"> SР250</t>
    </r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503</t>
  </si>
  <si>
    <t xml:space="preserve">Благоустройство</t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sz val="14"/>
        <rFont val="Times New Roman"/>
        <family val="1"/>
        <charset val="204"/>
      </rPr>
      <t xml:space="preserve">Софинансирование проектов инициативного бюджетирования (долевое участие юридических </t>
    </r>
    <r>
      <rPr>
        <sz val="14"/>
        <color rgb="FF993300"/>
        <rFont val="Times New Roman"/>
        <family val="1"/>
        <charset val="204"/>
      </rPr>
      <t xml:space="preserve">и физических</t>
    </r>
    <r>
      <rPr>
        <sz val="14"/>
        <rFont val="Times New Roman"/>
        <family val="1"/>
        <charset val="204"/>
      </rPr>
      <t xml:space="preserve"> лиц)</t>
    </r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АОУ "СОШ № 7"
</t>
  </si>
  <si>
    <t xml:space="preserve">Устройство крытой спортивной площадки МАОУ "СОШ № 9"
</t>
  </si>
  <si>
    <t xml:space="preserve">Устройство крытой спортивной площадки МАОУ "СОШ № 10"
</t>
  </si>
  <si>
    <t xml:space="preserve">Устройство крытой спортивной площадки МАОУ "СОШ № 15"
</t>
  </si>
  <si>
    <t xml:space="preserve">631</t>
  </si>
  <si>
    <t xml:space="preserve">Управление культуры администрации Соликамского городского округа</t>
  </si>
  <si>
    <t xml:space="preserve">Молодежная политика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риложение 3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628"/>
  <sheetViews>
    <sheetView showFormulas="false" showGridLines="true" showRowColHeaders="true" showZeros="true" rightToLeft="false" tabSelected="false" showOutlineSymbols="true" defaultGridColor="true" view="normal" topLeftCell="A323" colorId="64" zoomScale="70" zoomScaleNormal="70" zoomScalePageLayoutView="100" workbookViewId="0">
      <selection pane="topLeft" activeCell="M4" activeCellId="0" sqref="M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7" min="7" style="3" width="21.28"/>
    <col collapsed="false" customWidth="true" hidden="false" outlineLevel="0" max="8" min="8" style="3" width="21.28"/>
    <col collapsed="false" customWidth="true" hidden="true" outlineLevel="0" max="10" min="9" style="3" width="18.99"/>
    <col collapsed="false" customWidth="true" hidden="true" outlineLevel="0" max="12" min="11" style="3" width="19.56"/>
    <col collapsed="false" customWidth="true" hidden="false" outlineLevel="0" max="13" min="13" style="3" width="19.56"/>
    <col collapsed="false" customWidth="true" hidden="true" outlineLevel="0" max="14" min="14" style="3" width="18.99"/>
    <col collapsed="false" customWidth="true" hidden="true" outlineLevel="0" max="15" min="15" style="3" width="17.42"/>
    <col collapsed="false" customWidth="true" hidden="true" outlineLevel="0" max="16" min="16" style="3" width="18.56"/>
    <col collapsed="false" customWidth="true" hidden="true" outlineLevel="0" max="17" min="17" style="3" width="19.14"/>
    <col collapsed="false" customWidth="true" hidden="false" outlineLevel="0" max="18" min="18" style="3" width="19.85"/>
    <col collapsed="false" customWidth="true" hidden="false" outlineLevel="0" max="19" min="19" style="3" width="23.7"/>
    <col collapsed="false" customWidth="false" hidden="false" outlineLevel="0" max="257" min="20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  <c r="Q1" s="6" t="s">
        <v>1</v>
      </c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 t="s">
        <v>2</v>
      </c>
      <c r="Q2" s="9" t="s">
        <v>2</v>
      </c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 t="s">
        <v>3</v>
      </c>
      <c r="Q3" s="10" t="s">
        <v>3</v>
      </c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 t="s">
        <v>4</v>
      </c>
      <c r="Q4" s="11" t="s">
        <v>5</v>
      </c>
    </row>
    <row r="6" customFormat="false" ht="4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4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8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8.75" hidden="false" customHeight="false" outlineLevel="0" collapsed="false">
      <c r="D9" s="16"/>
      <c r="E9" s="16"/>
      <c r="F9" s="17"/>
      <c r="G9" s="17"/>
      <c r="H9" s="17"/>
      <c r="I9" s="16"/>
      <c r="J9" s="16"/>
      <c r="K9" s="16"/>
      <c r="L9" s="16"/>
      <c r="M9" s="16"/>
      <c r="P9" s="16"/>
      <c r="R9" s="16" t="s">
        <v>8</v>
      </c>
    </row>
    <row r="10" s="21" customFormat="true" ht="76.5" hidden="false" customHeight="true" outlineLevel="0" collapsed="false">
      <c r="A10" s="18" t="s">
        <v>9</v>
      </c>
      <c r="B10" s="18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7</v>
      </c>
      <c r="J10" s="20" t="s">
        <v>15</v>
      </c>
      <c r="K10" s="20" t="s">
        <v>17</v>
      </c>
      <c r="L10" s="20" t="s">
        <v>15</v>
      </c>
      <c r="M10" s="20" t="s">
        <v>18</v>
      </c>
      <c r="N10" s="20" t="s">
        <v>19</v>
      </c>
      <c r="O10" s="20" t="s">
        <v>15</v>
      </c>
      <c r="P10" s="20" t="s">
        <v>19</v>
      </c>
      <c r="Q10" s="20" t="s">
        <v>15</v>
      </c>
      <c r="R10" s="20" t="s">
        <v>19</v>
      </c>
    </row>
    <row r="11" s="15" customFormat="true" ht="19.5" hidden="false" customHeight="false" outlineLevel="0" collapsed="false">
      <c r="A11" s="22" t="s">
        <v>20</v>
      </c>
      <c r="B11" s="22" t="s">
        <v>21</v>
      </c>
      <c r="C11" s="19" t="n">
        <v>3</v>
      </c>
      <c r="D11" s="23" t="n">
        <v>4</v>
      </c>
      <c r="E11" s="23" t="s">
        <v>22</v>
      </c>
      <c r="F11" s="20" t="n">
        <v>4</v>
      </c>
      <c r="G11" s="23" t="s">
        <v>22</v>
      </c>
      <c r="H11" s="20" t="n">
        <v>4</v>
      </c>
      <c r="I11" s="20" t="n">
        <v>5</v>
      </c>
      <c r="J11" s="20"/>
      <c r="K11" s="20" t="n">
        <v>5</v>
      </c>
      <c r="L11" s="23" t="s">
        <v>23</v>
      </c>
      <c r="M11" s="20" t="n">
        <v>5</v>
      </c>
      <c r="N11" s="20" t="n">
        <v>6</v>
      </c>
      <c r="O11" s="24"/>
      <c r="P11" s="25" t="n">
        <v>6</v>
      </c>
      <c r="Q11" s="23" t="s">
        <v>24</v>
      </c>
      <c r="R11" s="20" t="n">
        <v>6</v>
      </c>
    </row>
    <row r="12" customFormat="false" ht="37.5" hidden="true" customHeight="false" outlineLevel="0" collapsed="false">
      <c r="A12" s="26" t="s">
        <v>25</v>
      </c>
      <c r="B12" s="26"/>
      <c r="C12" s="27" t="s">
        <v>26</v>
      </c>
      <c r="D12" s="28" t="n">
        <f aca="false">D13+D50</f>
        <v>1677087.74335</v>
      </c>
      <c r="E12" s="28" t="n">
        <f aca="false">E13+E50</f>
        <v>2100</v>
      </c>
      <c r="F12" s="28" t="n">
        <f aca="false">F13+F50</f>
        <v>1679187.74335</v>
      </c>
      <c r="G12" s="28" t="n">
        <f aca="false">G13+G50</f>
        <v>0</v>
      </c>
      <c r="H12" s="28" t="n">
        <f aca="false">H13+H50</f>
        <v>1679187.74335</v>
      </c>
      <c r="I12" s="28" t="n">
        <f aca="false">I13+I50</f>
        <v>1856498.25</v>
      </c>
      <c r="J12" s="28" t="n">
        <f aca="false">J13+J50</f>
        <v>0</v>
      </c>
      <c r="K12" s="28" t="n">
        <f aca="false">K13+K50</f>
        <v>1856498.25</v>
      </c>
      <c r="L12" s="28" t="n">
        <f aca="false">L13+L50</f>
        <v>0</v>
      </c>
      <c r="M12" s="28" t="n">
        <f aca="false">M13+M50</f>
        <v>1856498.25</v>
      </c>
      <c r="N12" s="28" t="n">
        <f aca="false">N13+N50</f>
        <v>1456268.1</v>
      </c>
      <c r="O12" s="28" t="n">
        <f aca="false">O13+O50</f>
        <v>0</v>
      </c>
      <c r="P12" s="28" t="n">
        <f aca="false">P13+P50</f>
        <v>1456268.1</v>
      </c>
      <c r="Q12" s="28" t="n">
        <f aca="false">Q13+Q50</f>
        <v>0</v>
      </c>
      <c r="R12" s="28" t="n">
        <f aca="false">R13+R50</f>
        <v>1456268.1</v>
      </c>
      <c r="S12" s="29"/>
    </row>
    <row r="13" customFormat="false" ht="37.5" hidden="true" customHeight="false" outlineLevel="0" collapsed="false">
      <c r="A13" s="26" t="s">
        <v>27</v>
      </c>
      <c r="B13" s="26"/>
      <c r="C13" s="27" t="s">
        <v>28</v>
      </c>
      <c r="D13" s="28" t="n">
        <f aca="false">D14+D37</f>
        <v>270932.74335</v>
      </c>
      <c r="E13" s="28" t="n">
        <f aca="false">E14+E37</f>
        <v>0</v>
      </c>
      <c r="F13" s="28" t="n">
        <f aca="false">F14+F37</f>
        <v>270932.74335</v>
      </c>
      <c r="G13" s="28" t="n">
        <f aca="false">G14+G37</f>
        <v>0</v>
      </c>
      <c r="H13" s="28" t="n">
        <f aca="false">H14+H37</f>
        <v>270932.74335</v>
      </c>
      <c r="I13" s="28" t="n">
        <f aca="false">I14+I37</f>
        <v>395406.65</v>
      </c>
      <c r="J13" s="28" t="n">
        <f aca="false">J14+J37</f>
        <v>0</v>
      </c>
      <c r="K13" s="28" t="n">
        <f aca="false">K14+K37</f>
        <v>395406.65</v>
      </c>
      <c r="L13" s="28" t="n">
        <f aca="false">L14+L37</f>
        <v>0</v>
      </c>
      <c r="M13" s="28" t="n">
        <f aca="false">M14+M37</f>
        <v>395406.65</v>
      </c>
      <c r="N13" s="28" t="n">
        <f aca="false">N14+N37</f>
        <v>18055.7</v>
      </c>
      <c r="O13" s="28" t="n">
        <f aca="false">O14+O37</f>
        <v>0</v>
      </c>
      <c r="P13" s="28" t="n">
        <f aca="false">P14+P37</f>
        <v>18055.7</v>
      </c>
      <c r="Q13" s="28" t="n">
        <f aca="false">Q14+Q37</f>
        <v>0</v>
      </c>
      <c r="R13" s="28" t="n">
        <f aca="false">R14+R37</f>
        <v>18055.7</v>
      </c>
      <c r="S13" s="29"/>
    </row>
    <row r="14" customFormat="false" ht="37.5" hidden="true" customHeight="false" outlineLevel="0" collapsed="false">
      <c r="A14" s="26" t="s">
        <v>29</v>
      </c>
      <c r="B14" s="26"/>
      <c r="C14" s="27" t="s">
        <v>30</v>
      </c>
      <c r="D14" s="28" t="n">
        <f aca="false">D15+D17+D19+D21+D23+D27+D31+D35</f>
        <v>269412.14335</v>
      </c>
      <c r="E14" s="28" t="n">
        <f aca="false">E15+E17+E19+E21+E23+E27+E31+E35</f>
        <v>0</v>
      </c>
      <c r="F14" s="28" t="n">
        <f aca="false">F15+F17+F19+F21+F23+F27+F31+F35</f>
        <v>269412.14335</v>
      </c>
      <c r="G14" s="28" t="n">
        <f aca="false">G15+G17+G19+G21+G23+G27+G31+G35</f>
        <v>0</v>
      </c>
      <c r="H14" s="28" t="n">
        <f aca="false">H15+H17+H19+H21+H23+H27+H31+H35</f>
        <v>269412.14335</v>
      </c>
      <c r="I14" s="28" t="n">
        <f aca="false">I15+I17+I19+I21+I23+I27+I31+I35</f>
        <v>394093.05</v>
      </c>
      <c r="J14" s="28" t="n">
        <f aca="false">J15+J17+J19+J21+J23+J27+J31+J35</f>
        <v>0</v>
      </c>
      <c r="K14" s="28" t="n">
        <f aca="false">K15+K17+K19+K21+K23+K27+K31+K35</f>
        <v>394093.05</v>
      </c>
      <c r="L14" s="28" t="n">
        <f aca="false">L15+L17+L19+L21+L23+L27+L31+L35</f>
        <v>0</v>
      </c>
      <c r="M14" s="28" t="n">
        <f aca="false">M15+M17+M19+M21+M23+M27+M31+M35</f>
        <v>394093.05</v>
      </c>
      <c r="N14" s="28" t="n">
        <f aca="false">N15+N17+N19+N21+N23+N27+N31+N35</f>
        <v>16856.5</v>
      </c>
      <c r="O14" s="28" t="n">
        <f aca="false">O15+O17+O19+O21+O23+O27+O31+O35</f>
        <v>0</v>
      </c>
      <c r="P14" s="28" t="n">
        <f aca="false">P15+P17+P19+P21+P23+P27+P31+P35</f>
        <v>16856.5</v>
      </c>
      <c r="Q14" s="28" t="n">
        <f aca="false">Q15+Q17+Q19+Q21+Q23+Q27+Q31+Q35</f>
        <v>0</v>
      </c>
      <c r="R14" s="28" t="n">
        <f aca="false">R15+R17+R19+R21+R23+R27+R31+R35</f>
        <v>16856.5</v>
      </c>
      <c r="S14" s="29"/>
    </row>
    <row r="15" customFormat="false" ht="18.75" hidden="true" customHeight="false" outlineLevel="0" collapsed="false">
      <c r="A15" s="30" t="s">
        <v>31</v>
      </c>
      <c r="B15" s="30"/>
      <c r="C15" s="31" t="s">
        <v>32</v>
      </c>
      <c r="D15" s="32" t="n">
        <f aca="false">D16</f>
        <v>10951.7</v>
      </c>
      <c r="E15" s="32" t="n">
        <f aca="false">E16</f>
        <v>0</v>
      </c>
      <c r="F15" s="32" t="n">
        <f aca="false">F16</f>
        <v>10951.7</v>
      </c>
      <c r="G15" s="32" t="n">
        <f aca="false">G16</f>
        <v>0</v>
      </c>
      <c r="H15" s="32" t="n">
        <f aca="false">H16</f>
        <v>10951.7</v>
      </c>
      <c r="I15" s="32" t="n">
        <f aca="false">I16</f>
        <v>10951.7</v>
      </c>
      <c r="J15" s="32" t="n">
        <f aca="false">J16</f>
        <v>0</v>
      </c>
      <c r="K15" s="32" t="n">
        <f aca="false">K16</f>
        <v>10951.7</v>
      </c>
      <c r="L15" s="32" t="n">
        <f aca="false">L16</f>
        <v>0</v>
      </c>
      <c r="M15" s="32" t="n">
        <f aca="false">M16</f>
        <v>10951.7</v>
      </c>
      <c r="N15" s="32" t="n">
        <f aca="false">N16</f>
        <v>9856.5</v>
      </c>
      <c r="O15" s="32" t="n">
        <f aca="false">O16</f>
        <v>0</v>
      </c>
      <c r="P15" s="32" t="n">
        <f aca="false">P16</f>
        <v>9856.5</v>
      </c>
      <c r="Q15" s="32" t="n">
        <f aca="false">Q16</f>
        <v>0</v>
      </c>
      <c r="R15" s="32" t="n">
        <f aca="false">R16</f>
        <v>9856.5</v>
      </c>
      <c r="S15" s="29"/>
    </row>
    <row r="16" customFormat="false" ht="18.75" hidden="true" customHeight="false" outlineLevel="0" collapsed="false">
      <c r="A16" s="30"/>
      <c r="B16" s="30" t="s">
        <v>33</v>
      </c>
      <c r="C16" s="33" t="s">
        <v>34</v>
      </c>
      <c r="D16" s="32" t="n">
        <v>10951.7</v>
      </c>
      <c r="E16" s="32"/>
      <c r="F16" s="32" t="n">
        <f aca="false">SUM(D16:E16)</f>
        <v>10951.7</v>
      </c>
      <c r="G16" s="32"/>
      <c r="H16" s="32" t="n">
        <f aca="false">SUM(F16:G16)</f>
        <v>10951.7</v>
      </c>
      <c r="I16" s="32" t="n">
        <v>10951.7</v>
      </c>
      <c r="J16" s="32"/>
      <c r="K16" s="32" t="n">
        <f aca="false">SUM(I16:J16)</f>
        <v>10951.7</v>
      </c>
      <c r="L16" s="32"/>
      <c r="M16" s="32" t="n">
        <f aca="false">SUM(K16:L16)</f>
        <v>10951.7</v>
      </c>
      <c r="N16" s="32" t="n">
        <v>9856.5</v>
      </c>
      <c r="O16" s="32"/>
      <c r="P16" s="32" t="n">
        <f aca="false">SUM(N16:O16)</f>
        <v>9856.5</v>
      </c>
      <c r="Q16" s="32"/>
      <c r="R16" s="32" t="n">
        <f aca="false">SUM(P16:Q16)</f>
        <v>9856.5</v>
      </c>
      <c r="S16" s="29"/>
    </row>
    <row r="17" customFormat="false" ht="37.5" hidden="true" customHeight="false" outlineLevel="0" collapsed="false">
      <c r="A17" s="30" t="s">
        <v>35</v>
      </c>
      <c r="B17" s="30"/>
      <c r="C17" s="33" t="s">
        <v>36</v>
      </c>
      <c r="D17" s="32" t="n">
        <f aca="false">D18</f>
        <v>1000</v>
      </c>
      <c r="E17" s="32" t="n">
        <f aca="false">E18</f>
        <v>0</v>
      </c>
      <c r="F17" s="32" t="n">
        <f aca="false">F18</f>
        <v>1000</v>
      </c>
      <c r="G17" s="32" t="n">
        <f aca="false">G18</f>
        <v>0</v>
      </c>
      <c r="H17" s="32" t="n">
        <f aca="false">H18</f>
        <v>1000</v>
      </c>
      <c r="I17" s="32" t="n">
        <f aca="false">I18</f>
        <v>1000</v>
      </c>
      <c r="J17" s="32" t="n">
        <f aca="false">J18</f>
        <v>0</v>
      </c>
      <c r="K17" s="32" t="n">
        <f aca="false">K18</f>
        <v>1000</v>
      </c>
      <c r="L17" s="32" t="n">
        <f aca="false">L18</f>
        <v>0</v>
      </c>
      <c r="M17" s="32" t="n">
        <f aca="false">M18</f>
        <v>1000</v>
      </c>
      <c r="N17" s="32" t="n">
        <f aca="false">N18</f>
        <v>1000</v>
      </c>
      <c r="O17" s="32" t="n">
        <f aca="false">O18</f>
        <v>0</v>
      </c>
      <c r="P17" s="32" t="n">
        <f aca="false">P18</f>
        <v>1000</v>
      </c>
      <c r="Q17" s="32" t="n">
        <f aca="false">Q18</f>
        <v>0</v>
      </c>
      <c r="R17" s="32" t="n">
        <f aca="false">R18</f>
        <v>1000</v>
      </c>
      <c r="S17" s="29"/>
    </row>
    <row r="18" customFormat="false" ht="37.5" hidden="true" customHeight="false" outlineLevel="0" collapsed="false">
      <c r="A18" s="30"/>
      <c r="B18" s="30" t="s">
        <v>37</v>
      </c>
      <c r="C18" s="33" t="s">
        <v>38</v>
      </c>
      <c r="D18" s="32" t="n">
        <v>1000</v>
      </c>
      <c r="E18" s="34"/>
      <c r="F18" s="32" t="n">
        <f aca="false">SUM(D18:E18)</f>
        <v>1000</v>
      </c>
      <c r="G18" s="34"/>
      <c r="H18" s="32" t="n">
        <f aca="false">SUM(F18:G18)</f>
        <v>1000</v>
      </c>
      <c r="I18" s="32" t="n">
        <v>1000</v>
      </c>
      <c r="J18" s="34"/>
      <c r="K18" s="32" t="n">
        <f aca="false">SUM(I18:J18)</f>
        <v>1000</v>
      </c>
      <c r="L18" s="34"/>
      <c r="M18" s="32" t="n">
        <f aca="false">SUM(K18:L18)</f>
        <v>1000</v>
      </c>
      <c r="N18" s="32" t="n">
        <v>1000</v>
      </c>
      <c r="O18" s="34"/>
      <c r="P18" s="32" t="n">
        <f aca="false">SUM(N18:O18)</f>
        <v>1000</v>
      </c>
      <c r="Q18" s="34"/>
      <c r="R18" s="32" t="n">
        <f aca="false">SUM(P18:Q18)</f>
        <v>1000</v>
      </c>
      <c r="S18" s="29"/>
    </row>
    <row r="19" customFormat="false" ht="37.5" hidden="true" customHeight="false" outlineLevel="0" collapsed="false">
      <c r="A19" s="30" t="s">
        <v>39</v>
      </c>
      <c r="B19" s="30"/>
      <c r="C19" s="31" t="s">
        <v>40</v>
      </c>
      <c r="D19" s="32" t="n">
        <f aca="false">D20</f>
        <v>3000</v>
      </c>
      <c r="E19" s="32" t="n">
        <f aca="false">E20</f>
        <v>0</v>
      </c>
      <c r="F19" s="32" t="n">
        <f aca="false">F20</f>
        <v>3000</v>
      </c>
      <c r="G19" s="32" t="n">
        <f aca="false">G20</f>
        <v>0</v>
      </c>
      <c r="H19" s="32" t="n">
        <f aca="false">H20</f>
        <v>3000</v>
      </c>
      <c r="I19" s="32" t="n">
        <f aca="false">I20</f>
        <v>2000</v>
      </c>
      <c r="J19" s="32" t="n">
        <f aca="false">J20</f>
        <v>0</v>
      </c>
      <c r="K19" s="32" t="n">
        <f aca="false">K20</f>
        <v>2000</v>
      </c>
      <c r="L19" s="32" t="n">
        <f aca="false">L20</f>
        <v>0</v>
      </c>
      <c r="M19" s="32" t="n">
        <f aca="false">M20</f>
        <v>2000</v>
      </c>
      <c r="N19" s="32" t="n">
        <f aca="false">N20</f>
        <v>1000</v>
      </c>
      <c r="O19" s="32" t="n">
        <f aca="false">O20</f>
        <v>0</v>
      </c>
      <c r="P19" s="32" t="n">
        <f aca="false">P20</f>
        <v>1000</v>
      </c>
      <c r="Q19" s="32" t="n">
        <f aca="false">Q20</f>
        <v>0</v>
      </c>
      <c r="R19" s="32" t="n">
        <f aca="false">R20</f>
        <v>1000</v>
      </c>
      <c r="S19" s="29"/>
    </row>
    <row r="20" customFormat="false" ht="37.5" hidden="true" customHeight="false" outlineLevel="0" collapsed="false">
      <c r="A20" s="30"/>
      <c r="B20" s="30" t="s">
        <v>37</v>
      </c>
      <c r="C20" s="33" t="s">
        <v>38</v>
      </c>
      <c r="D20" s="32" t="n">
        <v>3000</v>
      </c>
      <c r="E20" s="34"/>
      <c r="F20" s="32" t="n">
        <f aca="false">SUM(D20:E20)</f>
        <v>3000</v>
      </c>
      <c r="G20" s="34"/>
      <c r="H20" s="32" t="n">
        <f aca="false">SUM(F20:G20)</f>
        <v>3000</v>
      </c>
      <c r="I20" s="32" t="n">
        <v>2000</v>
      </c>
      <c r="J20" s="34"/>
      <c r="K20" s="32" t="n">
        <f aca="false">SUM(I20:J20)</f>
        <v>2000</v>
      </c>
      <c r="L20" s="34"/>
      <c r="M20" s="32" t="n">
        <f aca="false">SUM(K20:L20)</f>
        <v>2000</v>
      </c>
      <c r="N20" s="32" t="n">
        <v>1000</v>
      </c>
      <c r="O20" s="34"/>
      <c r="P20" s="32" t="n">
        <f aca="false">SUM(N20:O20)</f>
        <v>1000</v>
      </c>
      <c r="Q20" s="34"/>
      <c r="R20" s="32" t="n">
        <f aca="false">SUM(P20:Q20)</f>
        <v>1000</v>
      </c>
      <c r="S20" s="29"/>
    </row>
    <row r="21" customFormat="false" ht="37.5" hidden="true" customHeight="false" outlineLevel="0" collapsed="false">
      <c r="A21" s="35" t="s">
        <v>41</v>
      </c>
      <c r="B21" s="35"/>
      <c r="C21" s="36" t="s">
        <v>42</v>
      </c>
      <c r="D21" s="32" t="n">
        <f aca="false">D22</f>
        <v>15000</v>
      </c>
      <c r="E21" s="32" t="n">
        <f aca="false">E22</f>
        <v>0</v>
      </c>
      <c r="F21" s="32" t="n">
        <f aca="false">F22</f>
        <v>15000</v>
      </c>
      <c r="G21" s="32" t="n">
        <f aca="false">G22</f>
        <v>0</v>
      </c>
      <c r="H21" s="32" t="n">
        <f aca="false">H22</f>
        <v>15000</v>
      </c>
      <c r="I21" s="32" t="n">
        <f aca="false">I22</f>
        <v>5000</v>
      </c>
      <c r="J21" s="32" t="n">
        <f aca="false">J22</f>
        <v>0</v>
      </c>
      <c r="K21" s="32" t="n">
        <f aca="false">K22</f>
        <v>5000</v>
      </c>
      <c r="L21" s="32" t="n">
        <f aca="false">L22</f>
        <v>0</v>
      </c>
      <c r="M21" s="32" t="n">
        <f aca="false">M22</f>
        <v>5000</v>
      </c>
      <c r="N21" s="32" t="n">
        <f aca="false">N22</f>
        <v>5000</v>
      </c>
      <c r="O21" s="32" t="n">
        <f aca="false">O22</f>
        <v>0</v>
      </c>
      <c r="P21" s="32" t="n">
        <f aca="false">P22</f>
        <v>5000</v>
      </c>
      <c r="Q21" s="32" t="n">
        <f aca="false">Q22</f>
        <v>0</v>
      </c>
      <c r="R21" s="32" t="n">
        <f aca="false">R22</f>
        <v>5000</v>
      </c>
      <c r="S21" s="29"/>
    </row>
    <row r="22" customFormat="false" ht="18.75" hidden="true" customHeight="false" outlineLevel="0" collapsed="false">
      <c r="A22" s="30"/>
      <c r="B22" s="30" t="s">
        <v>43</v>
      </c>
      <c r="C22" s="33" t="s">
        <v>44</v>
      </c>
      <c r="D22" s="32" t="n">
        <v>15000</v>
      </c>
      <c r="E22" s="34"/>
      <c r="F22" s="32" t="n">
        <f aca="false">SUM(D22:E22)</f>
        <v>15000</v>
      </c>
      <c r="G22" s="34"/>
      <c r="H22" s="32" t="n">
        <f aca="false">SUM(F22:G22)</f>
        <v>15000</v>
      </c>
      <c r="I22" s="32" t="n">
        <v>5000</v>
      </c>
      <c r="J22" s="34"/>
      <c r="K22" s="32" t="n">
        <f aca="false">SUM(I22:J22)</f>
        <v>5000</v>
      </c>
      <c r="L22" s="34"/>
      <c r="M22" s="32" t="n">
        <f aca="false">SUM(K22:L22)</f>
        <v>5000</v>
      </c>
      <c r="N22" s="32" t="n">
        <v>5000</v>
      </c>
      <c r="O22" s="34"/>
      <c r="P22" s="32" t="n">
        <f aca="false">SUM(N22:O22)</f>
        <v>5000</v>
      </c>
      <c r="Q22" s="34"/>
      <c r="R22" s="32" t="n">
        <f aca="false">SUM(P22:Q22)</f>
        <v>5000</v>
      </c>
      <c r="S22" s="29"/>
    </row>
    <row r="23" customFormat="false" ht="75" hidden="true" customHeight="false" outlineLevel="0" collapsed="false">
      <c r="A23" s="30" t="s">
        <v>45</v>
      </c>
      <c r="B23" s="30"/>
      <c r="C23" s="33" t="s">
        <v>46</v>
      </c>
      <c r="D23" s="34" t="n">
        <f aca="false">D24</f>
        <v>47331.15</v>
      </c>
      <c r="E23" s="34" t="n">
        <f aca="false">E24</f>
        <v>0</v>
      </c>
      <c r="F23" s="34" t="n">
        <f aca="false">F24</f>
        <v>47331.15</v>
      </c>
      <c r="G23" s="34" t="n">
        <f aca="false">G24</f>
        <v>0</v>
      </c>
      <c r="H23" s="34" t="n">
        <f aca="false">H24</f>
        <v>47331.15</v>
      </c>
      <c r="I23" s="34" t="n">
        <f aca="false">I24</f>
        <v>23783.95</v>
      </c>
      <c r="J23" s="34" t="n">
        <f aca="false">J24</f>
        <v>0</v>
      </c>
      <c r="K23" s="34" t="n">
        <f aca="false">K24</f>
        <v>23783.95</v>
      </c>
      <c r="L23" s="34" t="n">
        <f aca="false">L24</f>
        <v>0</v>
      </c>
      <c r="M23" s="34" t="n">
        <f aca="false">M24</f>
        <v>23783.95</v>
      </c>
      <c r="N23" s="32"/>
      <c r="O23" s="34" t="n">
        <f aca="false">O24</f>
        <v>0</v>
      </c>
      <c r="P23" s="34" t="n">
        <f aca="false">P24</f>
        <v>0</v>
      </c>
      <c r="Q23" s="34" t="n">
        <f aca="false">Q24</f>
        <v>0</v>
      </c>
      <c r="R23" s="34" t="n">
        <f aca="false">R24</f>
        <v>0</v>
      </c>
      <c r="S23" s="29"/>
    </row>
    <row r="24" customFormat="false" ht="18.75" hidden="true" customHeight="false" outlineLevel="0" collapsed="false">
      <c r="A24" s="30"/>
      <c r="B24" s="30" t="s">
        <v>47</v>
      </c>
      <c r="C24" s="33" t="s">
        <v>48</v>
      </c>
      <c r="D24" s="34" t="n">
        <f aca="false">D26</f>
        <v>47331.15</v>
      </c>
      <c r="E24" s="34" t="n">
        <f aca="false">E26</f>
        <v>0</v>
      </c>
      <c r="F24" s="34" t="n">
        <f aca="false">F26</f>
        <v>47331.15</v>
      </c>
      <c r="G24" s="34" t="n">
        <f aca="false">G26</f>
        <v>0</v>
      </c>
      <c r="H24" s="34" t="n">
        <f aca="false">H26</f>
        <v>47331.15</v>
      </c>
      <c r="I24" s="34" t="n">
        <f aca="false">I26</f>
        <v>23783.95</v>
      </c>
      <c r="J24" s="34" t="n">
        <f aca="false">J26</f>
        <v>0</v>
      </c>
      <c r="K24" s="34" t="n">
        <f aca="false">K26</f>
        <v>23783.95</v>
      </c>
      <c r="L24" s="34" t="n">
        <f aca="false">L26</f>
        <v>0</v>
      </c>
      <c r="M24" s="34" t="n">
        <f aca="false">M26</f>
        <v>23783.95</v>
      </c>
      <c r="N24" s="32"/>
      <c r="O24" s="34" t="n">
        <f aca="false">O26</f>
        <v>0</v>
      </c>
      <c r="P24" s="34" t="n">
        <f aca="false">P26</f>
        <v>0</v>
      </c>
      <c r="Q24" s="34" t="n">
        <f aca="false">Q26</f>
        <v>0</v>
      </c>
      <c r="R24" s="34" t="n">
        <f aca="false">R26</f>
        <v>0</v>
      </c>
      <c r="S24" s="29"/>
    </row>
    <row r="25" customFormat="false" ht="18.75" hidden="true" customHeight="false" outlineLevel="0" collapsed="false">
      <c r="A25" s="30"/>
      <c r="B25" s="30"/>
      <c r="C25" s="33" t="s">
        <v>4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2"/>
      <c r="O25" s="34"/>
      <c r="P25" s="34"/>
      <c r="Q25" s="34"/>
      <c r="R25" s="34"/>
      <c r="S25" s="29"/>
    </row>
    <row r="26" customFormat="false" ht="18.75" hidden="true" customHeight="false" outlineLevel="0" collapsed="false">
      <c r="A26" s="30"/>
      <c r="B26" s="30"/>
      <c r="C26" s="33" t="s">
        <v>50</v>
      </c>
      <c r="D26" s="34" t="n">
        <v>47331.15</v>
      </c>
      <c r="E26" s="34"/>
      <c r="F26" s="34" t="n">
        <f aca="false">SUM(D26:E26)</f>
        <v>47331.15</v>
      </c>
      <c r="G26" s="34"/>
      <c r="H26" s="34" t="n">
        <f aca="false">SUM(F26:G26)</f>
        <v>47331.15</v>
      </c>
      <c r="I26" s="34" t="n">
        <v>23783.95</v>
      </c>
      <c r="J26" s="34"/>
      <c r="K26" s="34" t="n">
        <f aca="false">SUM(I26:J26)</f>
        <v>23783.95</v>
      </c>
      <c r="L26" s="34"/>
      <c r="M26" s="34" t="n">
        <f aca="false">SUM(K26:L26)</f>
        <v>23783.95</v>
      </c>
      <c r="N26" s="32"/>
      <c r="O26" s="34"/>
      <c r="P26" s="34" t="n">
        <f aca="false">SUM(N26:O26)</f>
        <v>0</v>
      </c>
      <c r="Q26" s="34"/>
      <c r="R26" s="34" t="n">
        <f aca="false">SUM(P26:Q26)</f>
        <v>0</v>
      </c>
      <c r="S26" s="29"/>
    </row>
    <row r="27" customFormat="false" ht="75" hidden="true" customHeight="false" outlineLevel="0" collapsed="false">
      <c r="A27" s="37" t="s">
        <v>45</v>
      </c>
      <c r="B27" s="37"/>
      <c r="C27" s="38" t="s">
        <v>51</v>
      </c>
      <c r="D27" s="39" t="n">
        <f aca="false">D28</f>
        <v>163630.7</v>
      </c>
      <c r="E27" s="39" t="n">
        <f aca="false">E28</f>
        <v>0</v>
      </c>
      <c r="F27" s="39" t="n">
        <f aca="false">F28</f>
        <v>163630.7</v>
      </c>
      <c r="G27" s="39" t="n">
        <f aca="false">G28</f>
        <v>0</v>
      </c>
      <c r="H27" s="39" t="n">
        <f aca="false">H28</f>
        <v>163630.7</v>
      </c>
      <c r="I27" s="39" t="n">
        <f aca="false">I28</f>
        <v>325118</v>
      </c>
      <c r="J27" s="39" t="n">
        <f aca="false">J28</f>
        <v>0</v>
      </c>
      <c r="K27" s="39" t="n">
        <f aca="false">K28</f>
        <v>325118</v>
      </c>
      <c r="L27" s="39" t="n">
        <f aca="false">L28</f>
        <v>0</v>
      </c>
      <c r="M27" s="39" t="n">
        <f aca="false">M28</f>
        <v>325118</v>
      </c>
      <c r="N27" s="39"/>
      <c r="O27" s="39" t="n">
        <f aca="false">O28</f>
        <v>0</v>
      </c>
      <c r="P27" s="39" t="n">
        <f aca="false">P28</f>
        <v>0</v>
      </c>
      <c r="Q27" s="39" t="n">
        <f aca="false">Q28</f>
        <v>0</v>
      </c>
      <c r="R27" s="39" t="n">
        <f aca="false">R28</f>
        <v>0</v>
      </c>
      <c r="S27" s="29"/>
    </row>
    <row r="28" customFormat="false" ht="18.75" hidden="true" customHeight="false" outlineLevel="0" collapsed="false">
      <c r="A28" s="37"/>
      <c r="B28" s="37" t="s">
        <v>47</v>
      </c>
      <c r="C28" s="38" t="s">
        <v>48</v>
      </c>
      <c r="D28" s="39" t="n">
        <f aca="false">D30</f>
        <v>163630.7</v>
      </c>
      <c r="E28" s="39" t="n">
        <f aca="false">E30</f>
        <v>0</v>
      </c>
      <c r="F28" s="39" t="n">
        <f aca="false">F30</f>
        <v>163630.7</v>
      </c>
      <c r="G28" s="39" t="n">
        <f aca="false">G30</f>
        <v>0</v>
      </c>
      <c r="H28" s="39" t="n">
        <f aca="false">H30</f>
        <v>163630.7</v>
      </c>
      <c r="I28" s="39" t="n">
        <f aca="false">I30</f>
        <v>325118</v>
      </c>
      <c r="J28" s="39" t="n">
        <f aca="false">J30</f>
        <v>0</v>
      </c>
      <c r="K28" s="39" t="n">
        <f aca="false">K30</f>
        <v>325118</v>
      </c>
      <c r="L28" s="39" t="n">
        <f aca="false">L30</f>
        <v>0</v>
      </c>
      <c r="M28" s="39" t="n">
        <f aca="false">M30</f>
        <v>325118</v>
      </c>
      <c r="N28" s="39"/>
      <c r="O28" s="39" t="n">
        <f aca="false">O30</f>
        <v>0</v>
      </c>
      <c r="P28" s="39" t="n">
        <f aca="false">P30</f>
        <v>0</v>
      </c>
      <c r="Q28" s="39" t="n">
        <f aca="false">Q30</f>
        <v>0</v>
      </c>
      <c r="R28" s="39" t="n">
        <f aca="false">R30</f>
        <v>0</v>
      </c>
      <c r="S28" s="29"/>
    </row>
    <row r="29" customFormat="false" ht="18.75" hidden="true" customHeight="false" outlineLevel="0" collapsed="false">
      <c r="A29" s="37"/>
      <c r="B29" s="37"/>
      <c r="C29" s="38" t="s">
        <v>49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29"/>
    </row>
    <row r="30" customFormat="false" ht="18.75" hidden="true" customHeight="false" outlineLevel="0" collapsed="false">
      <c r="A30" s="37"/>
      <c r="B30" s="37"/>
      <c r="C30" s="38" t="s">
        <v>50</v>
      </c>
      <c r="D30" s="39" t="n">
        <v>163630.7</v>
      </c>
      <c r="E30" s="34"/>
      <c r="F30" s="32" t="n">
        <f aca="false">SUM(D30:E30)</f>
        <v>163630.7</v>
      </c>
      <c r="G30" s="34"/>
      <c r="H30" s="32" t="n">
        <f aca="false">SUM(F30:G30)</f>
        <v>163630.7</v>
      </c>
      <c r="I30" s="39" t="n">
        <v>325118</v>
      </c>
      <c r="J30" s="34"/>
      <c r="K30" s="32" t="n">
        <f aca="false">SUM(I30:J30)</f>
        <v>325118</v>
      </c>
      <c r="L30" s="34"/>
      <c r="M30" s="32" t="n">
        <f aca="false">SUM(K30:L30)</f>
        <v>325118</v>
      </c>
      <c r="N30" s="39"/>
      <c r="O30" s="34"/>
      <c r="P30" s="32" t="n">
        <f aca="false">SUM(N30:O30)</f>
        <v>0</v>
      </c>
      <c r="Q30" s="34"/>
      <c r="R30" s="32" t="n">
        <f aca="false">SUM(P30:Q30)</f>
        <v>0</v>
      </c>
      <c r="S30" s="29"/>
    </row>
    <row r="31" customFormat="false" ht="43.5" hidden="true" customHeight="true" outlineLevel="0" collapsed="false">
      <c r="A31" s="30" t="s">
        <v>52</v>
      </c>
      <c r="B31" s="30"/>
      <c r="C31" s="33" t="s">
        <v>53</v>
      </c>
      <c r="D31" s="34" t="n">
        <f aca="false">D32</f>
        <v>4366</v>
      </c>
      <c r="E31" s="34" t="n">
        <f aca="false">E32</f>
        <v>0</v>
      </c>
      <c r="F31" s="34" t="n">
        <f aca="false">F32</f>
        <v>4366</v>
      </c>
      <c r="G31" s="34" t="n">
        <f aca="false">G32</f>
        <v>0</v>
      </c>
      <c r="H31" s="34" t="n">
        <f aca="false">H32</f>
        <v>4366</v>
      </c>
      <c r="I31" s="34" t="n">
        <f aca="false">I32</f>
        <v>26239.4</v>
      </c>
      <c r="J31" s="34" t="n">
        <f aca="false">J32</f>
        <v>0</v>
      </c>
      <c r="K31" s="34" t="n">
        <f aca="false">K32</f>
        <v>26239.4</v>
      </c>
      <c r="L31" s="34" t="n">
        <f aca="false">L32</f>
        <v>0</v>
      </c>
      <c r="M31" s="34" t="n">
        <f aca="false">M32</f>
        <v>26239.4</v>
      </c>
      <c r="N31" s="34"/>
      <c r="O31" s="34" t="n">
        <f aca="false">O32</f>
        <v>0</v>
      </c>
      <c r="P31" s="34" t="n">
        <f aca="false">P32</f>
        <v>0</v>
      </c>
      <c r="Q31" s="34" t="n">
        <f aca="false">Q32</f>
        <v>0</v>
      </c>
      <c r="R31" s="34" t="n">
        <f aca="false">R32</f>
        <v>0</v>
      </c>
      <c r="S31" s="29"/>
    </row>
    <row r="32" customFormat="false" ht="18.75" hidden="true" customHeight="false" outlineLevel="0" collapsed="false">
      <c r="A32" s="30"/>
      <c r="B32" s="30" t="s">
        <v>47</v>
      </c>
      <c r="C32" s="33" t="s">
        <v>48</v>
      </c>
      <c r="D32" s="34" t="n">
        <f aca="false">D34</f>
        <v>4366</v>
      </c>
      <c r="E32" s="34" t="n">
        <f aca="false">E34</f>
        <v>0</v>
      </c>
      <c r="F32" s="34" t="n">
        <f aca="false">F34</f>
        <v>4366</v>
      </c>
      <c r="G32" s="34" t="n">
        <f aca="false">G34</f>
        <v>0</v>
      </c>
      <c r="H32" s="34" t="n">
        <f aca="false">H34</f>
        <v>4366</v>
      </c>
      <c r="I32" s="34" t="n">
        <f aca="false">I34</f>
        <v>26239.4</v>
      </c>
      <c r="J32" s="34" t="n">
        <f aca="false">J34</f>
        <v>0</v>
      </c>
      <c r="K32" s="34" t="n">
        <f aca="false">K34</f>
        <v>26239.4</v>
      </c>
      <c r="L32" s="34" t="n">
        <f aca="false">L34</f>
        <v>0</v>
      </c>
      <c r="M32" s="34" t="n">
        <f aca="false">M34</f>
        <v>26239.4</v>
      </c>
      <c r="N32" s="34"/>
      <c r="O32" s="34" t="n">
        <f aca="false">O34</f>
        <v>0</v>
      </c>
      <c r="P32" s="34" t="n">
        <f aca="false">P34</f>
        <v>0</v>
      </c>
      <c r="Q32" s="34" t="n">
        <f aca="false">Q34</f>
        <v>0</v>
      </c>
      <c r="R32" s="34" t="n">
        <f aca="false">R34</f>
        <v>0</v>
      </c>
      <c r="S32" s="29"/>
    </row>
    <row r="33" customFormat="false" ht="18.75" hidden="true" customHeight="false" outlineLevel="0" collapsed="false">
      <c r="A33" s="30"/>
      <c r="B33" s="30"/>
      <c r="C33" s="33" t="s">
        <v>4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29"/>
    </row>
    <row r="34" customFormat="false" ht="18.75" hidden="true" customHeight="false" outlineLevel="0" collapsed="false">
      <c r="A34" s="30"/>
      <c r="B34" s="30"/>
      <c r="C34" s="33" t="s">
        <v>50</v>
      </c>
      <c r="D34" s="34" t="n">
        <v>4366</v>
      </c>
      <c r="E34" s="34"/>
      <c r="F34" s="34" t="n">
        <f aca="false">SUM(D34:E34)</f>
        <v>4366</v>
      </c>
      <c r="G34" s="34"/>
      <c r="H34" s="34" t="n">
        <f aca="false">SUM(F34:G34)</f>
        <v>4366</v>
      </c>
      <c r="I34" s="34" t="n">
        <v>26239.4</v>
      </c>
      <c r="J34" s="34"/>
      <c r="K34" s="34" t="n">
        <f aca="false">SUM(I34:J34)</f>
        <v>26239.4</v>
      </c>
      <c r="L34" s="34"/>
      <c r="M34" s="34" t="n">
        <f aca="false">SUM(K34:L34)</f>
        <v>26239.4</v>
      </c>
      <c r="N34" s="34"/>
      <c r="O34" s="34"/>
      <c r="P34" s="34" t="n">
        <f aca="false">SUM(N34:O34)</f>
        <v>0</v>
      </c>
      <c r="Q34" s="34"/>
      <c r="R34" s="34" t="n">
        <f aca="false">SUM(P34:Q34)</f>
        <v>0</v>
      </c>
      <c r="S34" s="29"/>
    </row>
    <row r="35" customFormat="false" ht="37.5" hidden="true" customHeight="false" outlineLevel="0" collapsed="false">
      <c r="A35" s="30" t="s">
        <v>54</v>
      </c>
      <c r="B35" s="30"/>
      <c r="C35" s="31" t="s">
        <v>55</v>
      </c>
      <c r="D35" s="34" t="n">
        <f aca="false">D36</f>
        <v>24132.59335</v>
      </c>
      <c r="E35" s="34" t="n">
        <f aca="false">E36</f>
        <v>0</v>
      </c>
      <c r="F35" s="34" t="n">
        <f aca="false">F36</f>
        <v>24132.59335</v>
      </c>
      <c r="G35" s="34" t="n">
        <f aca="false">G36</f>
        <v>0</v>
      </c>
      <c r="H35" s="34" t="n">
        <f aca="false">H36</f>
        <v>24132.59335</v>
      </c>
      <c r="I35" s="34"/>
      <c r="J35" s="34" t="n">
        <f aca="false">J36</f>
        <v>0</v>
      </c>
      <c r="K35" s="34" t="n">
        <f aca="false">K36</f>
        <v>0</v>
      </c>
      <c r="L35" s="34" t="n">
        <f aca="false">L36</f>
        <v>0</v>
      </c>
      <c r="M35" s="34" t="n">
        <f aca="false">M36</f>
        <v>0</v>
      </c>
      <c r="N35" s="34"/>
      <c r="O35" s="34" t="n">
        <f aca="false">O36</f>
        <v>0</v>
      </c>
      <c r="P35" s="34" t="n">
        <f aca="false">P36</f>
        <v>0</v>
      </c>
      <c r="Q35" s="34" t="n">
        <f aca="false">Q36</f>
        <v>0</v>
      </c>
      <c r="R35" s="34" t="n">
        <f aca="false">R36</f>
        <v>0</v>
      </c>
      <c r="S35" s="29"/>
    </row>
    <row r="36" customFormat="false" ht="37.5" hidden="true" customHeight="false" outlineLevel="0" collapsed="false">
      <c r="A36" s="30"/>
      <c r="B36" s="30" t="s">
        <v>37</v>
      </c>
      <c r="C36" s="33" t="s">
        <v>38</v>
      </c>
      <c r="D36" s="34" t="n">
        <f aca="false">1460.69369+18832.1615+3839.73816</f>
        <v>24132.59335</v>
      </c>
      <c r="E36" s="34"/>
      <c r="F36" s="34" t="n">
        <f aca="false">SUM(D36:E36)</f>
        <v>24132.59335</v>
      </c>
      <c r="G36" s="34"/>
      <c r="H36" s="34" t="n">
        <f aca="false">SUM(F36:G36)</f>
        <v>24132.59335</v>
      </c>
      <c r="I36" s="34"/>
      <c r="J36" s="34"/>
      <c r="K36" s="34" t="n">
        <f aca="false">SUM(I36:J36)</f>
        <v>0</v>
      </c>
      <c r="L36" s="34"/>
      <c r="M36" s="34" t="n">
        <f aca="false">SUM(K36:L36)</f>
        <v>0</v>
      </c>
      <c r="N36" s="34"/>
      <c r="O36" s="34"/>
      <c r="P36" s="34" t="n">
        <f aca="false">SUM(N36:O36)</f>
        <v>0</v>
      </c>
      <c r="Q36" s="34"/>
      <c r="R36" s="34" t="n">
        <f aca="false">SUM(P36:Q36)</f>
        <v>0</v>
      </c>
      <c r="S36" s="29"/>
    </row>
    <row r="37" customFormat="false" ht="37.5" hidden="true" customHeight="false" outlineLevel="0" collapsed="false">
      <c r="A37" s="26" t="s">
        <v>56</v>
      </c>
      <c r="B37" s="26"/>
      <c r="C37" s="27" t="s">
        <v>57</v>
      </c>
      <c r="D37" s="28" t="n">
        <f aca="false">D38+D42+D45+D47</f>
        <v>1520.6</v>
      </c>
      <c r="E37" s="28" t="n">
        <f aca="false">E38+E42+E45+E47</f>
        <v>0</v>
      </c>
      <c r="F37" s="28" t="n">
        <f aca="false">F38+F42+F45+F47</f>
        <v>1520.6</v>
      </c>
      <c r="G37" s="28" t="n">
        <f aca="false">G38+G42+G45+G47</f>
        <v>0</v>
      </c>
      <c r="H37" s="28" t="n">
        <f aca="false">H38+H42+H45+H47</f>
        <v>1520.6</v>
      </c>
      <c r="I37" s="28" t="n">
        <f aca="false">I38+I42+I45+I47</f>
        <v>1313.6</v>
      </c>
      <c r="J37" s="28" t="n">
        <f aca="false">J38+J42+J45+J47</f>
        <v>0</v>
      </c>
      <c r="K37" s="28" t="n">
        <f aca="false">K38+K42+K45+K47</f>
        <v>1313.6</v>
      </c>
      <c r="L37" s="28" t="n">
        <f aca="false">L38+L42+L45+L47</f>
        <v>0</v>
      </c>
      <c r="M37" s="28" t="n">
        <f aca="false">M38+M42+M45+M47</f>
        <v>1313.6</v>
      </c>
      <c r="N37" s="28" t="n">
        <f aca="false">N38+N42+N45+N47</f>
        <v>1199.2</v>
      </c>
      <c r="O37" s="28" t="n">
        <f aca="false">O38+O42+O45+O47</f>
        <v>0</v>
      </c>
      <c r="P37" s="28" t="n">
        <f aca="false">P38+P42+P45+P47</f>
        <v>1199.2</v>
      </c>
      <c r="Q37" s="28" t="n">
        <f aca="false">Q38+Q42+Q45+Q47</f>
        <v>0</v>
      </c>
      <c r="R37" s="28" t="n">
        <f aca="false">R38+R42+R45+R47</f>
        <v>1199.2</v>
      </c>
      <c r="S37" s="29"/>
    </row>
    <row r="38" customFormat="false" ht="18.75" hidden="true" customHeight="false" outlineLevel="0" collapsed="false">
      <c r="A38" s="30" t="s">
        <v>58</v>
      </c>
      <c r="B38" s="30"/>
      <c r="C38" s="31" t="s">
        <v>59</v>
      </c>
      <c r="D38" s="32" t="n">
        <f aca="false">D39+D40+D41</f>
        <v>438.4</v>
      </c>
      <c r="E38" s="32" t="n">
        <f aca="false">E39+E40+E41</f>
        <v>0</v>
      </c>
      <c r="F38" s="32" t="n">
        <f aca="false">F39+F40+F41</f>
        <v>438.4</v>
      </c>
      <c r="G38" s="32" t="n">
        <f aca="false">G39+G40+G41</f>
        <v>0</v>
      </c>
      <c r="H38" s="32" t="n">
        <f aca="false">H39+H40+H41</f>
        <v>438.4</v>
      </c>
      <c r="I38" s="32" t="n">
        <f aca="false">I39+I40+I41</f>
        <v>383</v>
      </c>
      <c r="J38" s="32" t="n">
        <f aca="false">J39+J40+J41</f>
        <v>0</v>
      </c>
      <c r="K38" s="32" t="n">
        <f aca="false">K39+K40+K41</f>
        <v>383</v>
      </c>
      <c r="L38" s="32" t="n">
        <f aca="false">L39+L40+L41</f>
        <v>0</v>
      </c>
      <c r="M38" s="32" t="n">
        <f aca="false">M39+M40+M41</f>
        <v>383</v>
      </c>
      <c r="N38" s="32" t="n">
        <f aca="false">N39+N40+N41</f>
        <v>351.6</v>
      </c>
      <c r="O38" s="32" t="n">
        <f aca="false">O39+O40+O41</f>
        <v>0</v>
      </c>
      <c r="P38" s="32" t="n">
        <f aca="false">P39+P40+P41</f>
        <v>351.6</v>
      </c>
      <c r="Q38" s="32" t="n">
        <f aca="false">Q39+Q40+Q41</f>
        <v>0</v>
      </c>
      <c r="R38" s="32" t="n">
        <f aca="false">R39+R40+R41</f>
        <v>351.6</v>
      </c>
      <c r="S38" s="29"/>
    </row>
    <row r="39" customFormat="false" ht="18.75" hidden="true" customHeight="false" outlineLevel="0" collapsed="false">
      <c r="A39" s="30"/>
      <c r="B39" s="30" t="s">
        <v>43</v>
      </c>
      <c r="C39" s="33" t="s">
        <v>44</v>
      </c>
      <c r="D39" s="32" t="n">
        <v>49.8</v>
      </c>
      <c r="E39" s="34"/>
      <c r="F39" s="32" t="n">
        <f aca="false">SUM(D39:E39)</f>
        <v>49.8</v>
      </c>
      <c r="G39" s="34"/>
      <c r="H39" s="32" t="n">
        <f aca="false">SUM(F39:G39)</f>
        <v>49.8</v>
      </c>
      <c r="I39" s="32" t="n">
        <v>49.8</v>
      </c>
      <c r="J39" s="34"/>
      <c r="K39" s="32" t="n">
        <f aca="false">SUM(I39:J39)</f>
        <v>49.8</v>
      </c>
      <c r="L39" s="34"/>
      <c r="M39" s="32" t="n">
        <f aca="false">SUM(K39:L39)</f>
        <v>49.8</v>
      </c>
      <c r="N39" s="32" t="n">
        <v>49.8</v>
      </c>
      <c r="O39" s="34"/>
      <c r="P39" s="32" t="n">
        <f aca="false">SUM(N39:O39)</f>
        <v>49.8</v>
      </c>
      <c r="Q39" s="34"/>
      <c r="R39" s="32" t="n">
        <f aca="false">SUM(P39:Q39)</f>
        <v>49.8</v>
      </c>
      <c r="S39" s="29"/>
    </row>
    <row r="40" customFormat="false" ht="18.75" hidden="true" customHeight="false" outlineLevel="0" collapsed="false">
      <c r="A40" s="30"/>
      <c r="B40" s="30" t="s">
        <v>60</v>
      </c>
      <c r="C40" s="33" t="s">
        <v>61</v>
      </c>
      <c r="D40" s="32" t="n">
        <v>19.2</v>
      </c>
      <c r="E40" s="34"/>
      <c r="F40" s="32" t="n">
        <f aca="false">SUM(D40:E40)</f>
        <v>19.2</v>
      </c>
      <c r="G40" s="34"/>
      <c r="H40" s="32" t="n">
        <f aca="false">SUM(F40:G40)</f>
        <v>19.2</v>
      </c>
      <c r="I40" s="32" t="n">
        <v>19.2</v>
      </c>
      <c r="J40" s="34"/>
      <c r="K40" s="32" t="n">
        <f aca="false">SUM(I40:J40)</f>
        <v>19.2</v>
      </c>
      <c r="L40" s="34"/>
      <c r="M40" s="32" t="n">
        <f aca="false">SUM(K40:L40)</f>
        <v>19.2</v>
      </c>
      <c r="N40" s="32" t="n">
        <v>19.2</v>
      </c>
      <c r="O40" s="34"/>
      <c r="P40" s="32" t="n">
        <f aca="false">SUM(N40:O40)</f>
        <v>19.2</v>
      </c>
      <c r="Q40" s="34"/>
      <c r="R40" s="32" t="n">
        <f aca="false">SUM(P40:Q40)</f>
        <v>19.2</v>
      </c>
      <c r="S40" s="29"/>
    </row>
    <row r="41" customFormat="false" ht="37.5" hidden="true" customHeight="false" outlineLevel="0" collapsed="false">
      <c r="A41" s="30"/>
      <c r="B41" s="30" t="s">
        <v>37</v>
      </c>
      <c r="C41" s="33" t="s">
        <v>38</v>
      </c>
      <c r="D41" s="32" t="n">
        <v>369.4</v>
      </c>
      <c r="E41" s="34"/>
      <c r="F41" s="32" t="n">
        <f aca="false">SUM(D41:E41)</f>
        <v>369.4</v>
      </c>
      <c r="G41" s="34"/>
      <c r="H41" s="32" t="n">
        <f aca="false">SUM(F41:G41)</f>
        <v>369.4</v>
      </c>
      <c r="I41" s="32" t="n">
        <v>314</v>
      </c>
      <c r="J41" s="34"/>
      <c r="K41" s="32" t="n">
        <f aca="false">SUM(I41:J41)</f>
        <v>314</v>
      </c>
      <c r="L41" s="34"/>
      <c r="M41" s="32" t="n">
        <f aca="false">SUM(K41:L41)</f>
        <v>314</v>
      </c>
      <c r="N41" s="32" t="n">
        <v>282.6</v>
      </c>
      <c r="O41" s="34"/>
      <c r="P41" s="32" t="n">
        <f aca="false">SUM(N41:O41)</f>
        <v>282.6</v>
      </c>
      <c r="Q41" s="34"/>
      <c r="R41" s="32" t="n">
        <f aca="false">SUM(P41:Q41)</f>
        <v>282.6</v>
      </c>
      <c r="S41" s="29"/>
    </row>
    <row r="42" customFormat="false" ht="18.75" hidden="true" customHeight="false" outlineLevel="0" collapsed="false">
      <c r="A42" s="30" t="s">
        <v>62</v>
      </c>
      <c r="B42" s="30"/>
      <c r="C42" s="31" t="s">
        <v>63</v>
      </c>
      <c r="D42" s="32" t="n">
        <f aca="false">D43+D44</f>
        <v>127.2</v>
      </c>
      <c r="E42" s="32" t="n">
        <f aca="false">E43+E44</f>
        <v>0</v>
      </c>
      <c r="F42" s="32" t="n">
        <f aca="false">F43+F44</f>
        <v>127.2</v>
      </c>
      <c r="G42" s="32" t="n">
        <f aca="false">G43+G44</f>
        <v>0</v>
      </c>
      <c r="H42" s="32" t="n">
        <f aca="false">H43+H44</f>
        <v>127.2</v>
      </c>
      <c r="I42" s="32" t="n">
        <f aca="false">I43+I44</f>
        <v>108.1</v>
      </c>
      <c r="J42" s="32" t="n">
        <f aca="false">J43+J44</f>
        <v>0</v>
      </c>
      <c r="K42" s="32" t="n">
        <f aca="false">K43+K44</f>
        <v>108.1</v>
      </c>
      <c r="L42" s="32" t="n">
        <f aca="false">L43+L44</f>
        <v>0</v>
      </c>
      <c r="M42" s="32" t="n">
        <f aca="false">M43+M44</f>
        <v>108.1</v>
      </c>
      <c r="N42" s="32" t="n">
        <f aca="false">N43+N44</f>
        <v>97.3</v>
      </c>
      <c r="O42" s="32" t="n">
        <f aca="false">O43+O44</f>
        <v>0</v>
      </c>
      <c r="P42" s="32" t="n">
        <f aca="false">P43+P44</f>
        <v>97.3</v>
      </c>
      <c r="Q42" s="32" t="n">
        <f aca="false">Q43+Q44</f>
        <v>0</v>
      </c>
      <c r="R42" s="32" t="n">
        <f aca="false">R43+R44</f>
        <v>97.3</v>
      </c>
      <c r="S42" s="29"/>
    </row>
    <row r="43" customFormat="false" ht="18.75" hidden="true" customHeight="false" outlineLevel="0" collapsed="false">
      <c r="A43" s="30"/>
      <c r="B43" s="30" t="s">
        <v>43</v>
      </c>
      <c r="C43" s="33" t="s">
        <v>44</v>
      </c>
      <c r="D43" s="32" t="n">
        <v>27.2</v>
      </c>
      <c r="E43" s="34"/>
      <c r="F43" s="32" t="n">
        <f aca="false">SUM(D43:E43)</f>
        <v>27.2</v>
      </c>
      <c r="G43" s="34"/>
      <c r="H43" s="32" t="n">
        <f aca="false">SUM(F43:G43)</f>
        <v>27.2</v>
      </c>
      <c r="I43" s="32" t="n">
        <v>23.1</v>
      </c>
      <c r="J43" s="34"/>
      <c r="K43" s="32" t="n">
        <f aca="false">SUM(I43:J43)</f>
        <v>23.1</v>
      </c>
      <c r="L43" s="34"/>
      <c r="M43" s="32" t="n">
        <f aca="false">SUM(K43:L43)</f>
        <v>23.1</v>
      </c>
      <c r="N43" s="32" t="n">
        <v>20.8</v>
      </c>
      <c r="O43" s="34"/>
      <c r="P43" s="32" t="n">
        <f aca="false">SUM(N43:O43)</f>
        <v>20.8</v>
      </c>
      <c r="Q43" s="34"/>
      <c r="R43" s="32" t="n">
        <f aca="false">SUM(P43:Q43)</f>
        <v>20.8</v>
      </c>
      <c r="S43" s="29"/>
    </row>
    <row r="44" customFormat="false" ht="37.5" hidden="true" customHeight="false" outlineLevel="0" collapsed="false">
      <c r="A44" s="30"/>
      <c r="B44" s="30" t="s">
        <v>37</v>
      </c>
      <c r="C44" s="33" t="s">
        <v>38</v>
      </c>
      <c r="D44" s="32" t="n">
        <v>100</v>
      </c>
      <c r="E44" s="34"/>
      <c r="F44" s="32" t="n">
        <f aca="false">SUM(D44:E44)</f>
        <v>100</v>
      </c>
      <c r="G44" s="34"/>
      <c r="H44" s="32" t="n">
        <f aca="false">SUM(F44:G44)</f>
        <v>100</v>
      </c>
      <c r="I44" s="32" t="n">
        <v>85</v>
      </c>
      <c r="J44" s="34"/>
      <c r="K44" s="32" t="n">
        <f aca="false">SUM(I44:J44)</f>
        <v>85</v>
      </c>
      <c r="L44" s="34"/>
      <c r="M44" s="32" t="n">
        <f aca="false">SUM(K44:L44)</f>
        <v>85</v>
      </c>
      <c r="N44" s="32" t="n">
        <v>76.5</v>
      </c>
      <c r="O44" s="34"/>
      <c r="P44" s="32" t="n">
        <f aca="false">SUM(N44:O44)</f>
        <v>76.5</v>
      </c>
      <c r="Q44" s="34"/>
      <c r="R44" s="32" t="n">
        <f aca="false">SUM(P44:Q44)</f>
        <v>76.5</v>
      </c>
      <c r="S44" s="29"/>
    </row>
    <row r="45" customFormat="false" ht="18.75" hidden="true" customHeight="false" outlineLevel="0" collapsed="false">
      <c r="A45" s="30" t="s">
        <v>64</v>
      </c>
      <c r="B45" s="30"/>
      <c r="C45" s="31" t="s">
        <v>65</v>
      </c>
      <c r="D45" s="32" t="n">
        <f aca="false">D46</f>
        <v>850</v>
      </c>
      <c r="E45" s="32" t="n">
        <f aca="false">E46</f>
        <v>0</v>
      </c>
      <c r="F45" s="32" t="n">
        <f aca="false">F46</f>
        <v>850</v>
      </c>
      <c r="G45" s="32" t="n">
        <f aca="false">G46</f>
        <v>0</v>
      </c>
      <c r="H45" s="32" t="n">
        <f aca="false">H46</f>
        <v>850</v>
      </c>
      <c r="I45" s="32" t="n">
        <f aca="false">I46</f>
        <v>722.5</v>
      </c>
      <c r="J45" s="32" t="n">
        <f aca="false">J46</f>
        <v>0</v>
      </c>
      <c r="K45" s="32" t="n">
        <f aca="false">K46</f>
        <v>722.5</v>
      </c>
      <c r="L45" s="32" t="n">
        <f aca="false">L46</f>
        <v>0</v>
      </c>
      <c r="M45" s="32" t="n">
        <f aca="false">M46</f>
        <v>722.5</v>
      </c>
      <c r="N45" s="32" t="n">
        <f aca="false">N46</f>
        <v>650.3</v>
      </c>
      <c r="O45" s="32" t="n">
        <f aca="false">O46</f>
        <v>0</v>
      </c>
      <c r="P45" s="32" t="n">
        <f aca="false">P46</f>
        <v>650.3</v>
      </c>
      <c r="Q45" s="32" t="n">
        <f aca="false">Q46</f>
        <v>0</v>
      </c>
      <c r="R45" s="32" t="n">
        <f aca="false">R46</f>
        <v>650.3</v>
      </c>
      <c r="S45" s="29"/>
    </row>
    <row r="46" customFormat="false" ht="37.5" hidden="true" customHeight="false" outlineLevel="0" collapsed="false">
      <c r="A46" s="30"/>
      <c r="B46" s="30" t="s">
        <v>37</v>
      </c>
      <c r="C46" s="33" t="s">
        <v>38</v>
      </c>
      <c r="D46" s="32" t="n">
        <v>850</v>
      </c>
      <c r="E46" s="34"/>
      <c r="F46" s="32" t="n">
        <f aca="false">SUM(D46:E46)</f>
        <v>850</v>
      </c>
      <c r="G46" s="34"/>
      <c r="H46" s="32" t="n">
        <f aca="false">SUM(F46:G46)</f>
        <v>850</v>
      </c>
      <c r="I46" s="32" t="n">
        <v>722.5</v>
      </c>
      <c r="J46" s="34"/>
      <c r="K46" s="32" t="n">
        <f aca="false">SUM(I46:J46)</f>
        <v>722.5</v>
      </c>
      <c r="L46" s="34"/>
      <c r="M46" s="32" t="n">
        <f aca="false">SUM(K46:L46)</f>
        <v>722.5</v>
      </c>
      <c r="N46" s="32" t="n">
        <v>650.3</v>
      </c>
      <c r="O46" s="34"/>
      <c r="P46" s="32" t="n">
        <f aca="false">SUM(N46:O46)</f>
        <v>650.3</v>
      </c>
      <c r="Q46" s="34"/>
      <c r="R46" s="32" t="n">
        <f aca="false">SUM(P46:Q46)</f>
        <v>650.3</v>
      </c>
      <c r="S46" s="29"/>
    </row>
    <row r="47" customFormat="false" ht="18.75" hidden="true" customHeight="false" outlineLevel="0" collapsed="false">
      <c r="A47" s="30" t="s">
        <v>66</v>
      </c>
      <c r="B47" s="30"/>
      <c r="C47" s="31" t="s">
        <v>67</v>
      </c>
      <c r="D47" s="32" t="n">
        <f aca="false">D48+D49</f>
        <v>105</v>
      </c>
      <c r="E47" s="32" t="n">
        <f aca="false">E48+E49</f>
        <v>0</v>
      </c>
      <c r="F47" s="32" t="n">
        <f aca="false">F48+F49</f>
        <v>105</v>
      </c>
      <c r="G47" s="32" t="n">
        <f aca="false">G48+G49</f>
        <v>0</v>
      </c>
      <c r="H47" s="32" t="n">
        <f aca="false">H48+H49</f>
        <v>105</v>
      </c>
      <c r="I47" s="32" t="n">
        <f aca="false">I48+I49</f>
        <v>100</v>
      </c>
      <c r="J47" s="32" t="n">
        <f aca="false">J48+J49</f>
        <v>0</v>
      </c>
      <c r="K47" s="32" t="n">
        <f aca="false">K48+K49</f>
        <v>100</v>
      </c>
      <c r="L47" s="32" t="n">
        <f aca="false">L48+L49</f>
        <v>0</v>
      </c>
      <c r="M47" s="32" t="n">
        <f aca="false">M48+M49</f>
        <v>100</v>
      </c>
      <c r="N47" s="32" t="n">
        <f aca="false">N48+N49</f>
        <v>100</v>
      </c>
      <c r="O47" s="32" t="n">
        <f aca="false">O48+O49</f>
        <v>0</v>
      </c>
      <c r="P47" s="32" t="n">
        <f aca="false">P48+P49</f>
        <v>100</v>
      </c>
      <c r="Q47" s="32" t="n">
        <f aca="false">Q48+Q49</f>
        <v>0</v>
      </c>
      <c r="R47" s="32" t="n">
        <f aca="false">R48+R49</f>
        <v>100</v>
      </c>
      <c r="S47" s="29"/>
    </row>
    <row r="48" customFormat="false" ht="18.75" hidden="true" customHeight="false" outlineLevel="0" collapsed="false">
      <c r="A48" s="30"/>
      <c r="B48" s="30" t="s">
        <v>43</v>
      </c>
      <c r="C48" s="33" t="s">
        <v>44</v>
      </c>
      <c r="D48" s="32" t="n">
        <v>35</v>
      </c>
      <c r="E48" s="34"/>
      <c r="F48" s="32" t="n">
        <f aca="false">SUM(D48:E48)</f>
        <v>35</v>
      </c>
      <c r="G48" s="34"/>
      <c r="H48" s="32" t="n">
        <f aca="false">SUM(F48:G48)</f>
        <v>35</v>
      </c>
      <c r="I48" s="32" t="n">
        <v>30</v>
      </c>
      <c r="J48" s="34"/>
      <c r="K48" s="32" t="n">
        <f aca="false">SUM(I48:J48)</f>
        <v>30</v>
      </c>
      <c r="L48" s="34"/>
      <c r="M48" s="32" t="n">
        <f aca="false">SUM(K48:L48)</f>
        <v>30</v>
      </c>
      <c r="N48" s="32" t="n">
        <v>30</v>
      </c>
      <c r="O48" s="34"/>
      <c r="P48" s="32" t="n">
        <f aca="false">SUM(N48:O48)</f>
        <v>30</v>
      </c>
      <c r="Q48" s="34"/>
      <c r="R48" s="32" t="n">
        <f aca="false">SUM(P48:Q48)</f>
        <v>30</v>
      </c>
      <c r="S48" s="29"/>
    </row>
    <row r="49" customFormat="false" ht="18.75" hidden="true" customHeight="false" outlineLevel="0" collapsed="false">
      <c r="A49" s="30"/>
      <c r="B49" s="30" t="s">
        <v>60</v>
      </c>
      <c r="C49" s="33" t="s">
        <v>61</v>
      </c>
      <c r="D49" s="32" t="n">
        <v>70</v>
      </c>
      <c r="E49" s="34"/>
      <c r="F49" s="32" t="n">
        <f aca="false">SUM(D49:E49)</f>
        <v>70</v>
      </c>
      <c r="G49" s="34"/>
      <c r="H49" s="32" t="n">
        <f aca="false">SUM(F49:G49)</f>
        <v>70</v>
      </c>
      <c r="I49" s="32" t="n">
        <v>70</v>
      </c>
      <c r="J49" s="34"/>
      <c r="K49" s="32" t="n">
        <f aca="false">SUM(I49:J49)</f>
        <v>70</v>
      </c>
      <c r="L49" s="34"/>
      <c r="M49" s="32" t="n">
        <f aca="false">SUM(K49:L49)</f>
        <v>70</v>
      </c>
      <c r="N49" s="32" t="n">
        <v>70</v>
      </c>
      <c r="O49" s="34"/>
      <c r="P49" s="32" t="n">
        <f aca="false">SUM(N49:O49)</f>
        <v>70</v>
      </c>
      <c r="Q49" s="34"/>
      <c r="R49" s="32" t="n">
        <f aca="false">SUM(P49:Q49)</f>
        <v>70</v>
      </c>
      <c r="S49" s="29"/>
    </row>
    <row r="50" customFormat="false" ht="37.5" hidden="true" customHeight="false" outlineLevel="0" collapsed="false">
      <c r="A50" s="26" t="s">
        <v>68</v>
      </c>
      <c r="B50" s="26"/>
      <c r="C50" s="27" t="s">
        <v>69</v>
      </c>
      <c r="D50" s="28" t="n">
        <f aca="false">D51+D63</f>
        <v>1406155</v>
      </c>
      <c r="E50" s="28" t="n">
        <f aca="false">E51+E63</f>
        <v>2100</v>
      </c>
      <c r="F50" s="28" t="n">
        <f aca="false">F51+F63</f>
        <v>1408255</v>
      </c>
      <c r="G50" s="28" t="n">
        <f aca="false">G51+G63</f>
        <v>0</v>
      </c>
      <c r="H50" s="28" t="n">
        <f aca="false">H51+H63</f>
        <v>1408255</v>
      </c>
      <c r="I50" s="28" t="n">
        <f aca="false">I51+I63</f>
        <v>1461091.6</v>
      </c>
      <c r="J50" s="28" t="n">
        <f aca="false">J51+J63</f>
        <v>0</v>
      </c>
      <c r="K50" s="28" t="n">
        <f aca="false">K51+K63</f>
        <v>1461091.6</v>
      </c>
      <c r="L50" s="28" t="n">
        <f aca="false">L51+L63</f>
        <v>0</v>
      </c>
      <c r="M50" s="28" t="n">
        <f aca="false">M51+M63</f>
        <v>1461091.6</v>
      </c>
      <c r="N50" s="28" t="n">
        <f aca="false">N51+N63</f>
        <v>1438212.4</v>
      </c>
      <c r="O50" s="28" t="n">
        <f aca="false">O51+O63</f>
        <v>0</v>
      </c>
      <c r="P50" s="28" t="n">
        <f aca="false">P51+P63</f>
        <v>1438212.4</v>
      </c>
      <c r="Q50" s="28" t="n">
        <f aca="false">Q51+Q63</f>
        <v>0</v>
      </c>
      <c r="R50" s="28" t="n">
        <f aca="false">R51+R63</f>
        <v>1438212.4</v>
      </c>
      <c r="S50" s="29"/>
    </row>
    <row r="51" customFormat="false" ht="37.5" hidden="true" customHeight="false" outlineLevel="0" collapsed="false">
      <c r="A51" s="26" t="s">
        <v>70</v>
      </c>
      <c r="B51" s="26"/>
      <c r="C51" s="27" t="s">
        <v>71</v>
      </c>
      <c r="D51" s="28" t="n">
        <f aca="false">D52+D55+D57+D59+D61</f>
        <v>322278.1</v>
      </c>
      <c r="E51" s="28" t="n">
        <f aca="false">E52+E55+E57+E59+E61</f>
        <v>2100</v>
      </c>
      <c r="F51" s="28" t="n">
        <f aca="false">F52+F55+F57+F59+F61</f>
        <v>324378.1</v>
      </c>
      <c r="G51" s="28" t="n">
        <f aca="false">G52+G55+G57+G59+G61</f>
        <v>0</v>
      </c>
      <c r="H51" s="28" t="n">
        <f aca="false">H52+H55+H57+H59+H61</f>
        <v>324378.1</v>
      </c>
      <c r="I51" s="28" t="n">
        <f aca="false">I52+I55+I57+I59+I61</f>
        <v>290026.6</v>
      </c>
      <c r="J51" s="28" t="n">
        <f aca="false">J52+J55+J57+J59+J61</f>
        <v>0</v>
      </c>
      <c r="K51" s="28" t="n">
        <f aca="false">K52+K55+K57+K59+K61</f>
        <v>290026.6</v>
      </c>
      <c r="L51" s="28" t="n">
        <f aca="false">L52+L55+L57+L59+L61</f>
        <v>0</v>
      </c>
      <c r="M51" s="28" t="n">
        <f aca="false">M52+M55+M57+M59+M61</f>
        <v>290026.6</v>
      </c>
      <c r="N51" s="28" t="n">
        <f aca="false">N52+N55+N57+N59+N61</f>
        <v>261023.8</v>
      </c>
      <c r="O51" s="28" t="n">
        <f aca="false">O52+O55+O57+O59+O61</f>
        <v>0</v>
      </c>
      <c r="P51" s="28" t="n">
        <f aca="false">P52+P55+P57+P59+P61</f>
        <v>261023.8</v>
      </c>
      <c r="Q51" s="28" t="n">
        <f aca="false">Q52+Q55+Q57+Q59+Q61</f>
        <v>0</v>
      </c>
      <c r="R51" s="28" t="n">
        <f aca="false">R52+R55+R57+R59+R61</f>
        <v>261023.8</v>
      </c>
      <c r="S51" s="29"/>
    </row>
    <row r="52" customFormat="false" ht="18.75" hidden="true" customHeight="false" outlineLevel="0" collapsed="false">
      <c r="A52" s="30" t="s">
        <v>72</v>
      </c>
      <c r="B52" s="30"/>
      <c r="C52" s="31" t="s">
        <v>73</v>
      </c>
      <c r="D52" s="32" t="n">
        <f aca="false">D53+D54</f>
        <v>10188.7</v>
      </c>
      <c r="E52" s="32" t="n">
        <f aca="false">E53+E54</f>
        <v>0</v>
      </c>
      <c r="F52" s="32" t="n">
        <f aca="false">F53+F54</f>
        <v>10188.7</v>
      </c>
      <c r="G52" s="32" t="n">
        <f aca="false">G53+G54</f>
        <v>0</v>
      </c>
      <c r="H52" s="32" t="n">
        <f aca="false">H53+H54</f>
        <v>10188.7</v>
      </c>
      <c r="I52" s="32" t="n">
        <f aca="false">I53+I54</f>
        <v>9801.8</v>
      </c>
      <c r="J52" s="32" t="n">
        <f aca="false">J53+J54</f>
        <v>0</v>
      </c>
      <c r="K52" s="32" t="n">
        <f aca="false">K53+K54</f>
        <v>9801.8</v>
      </c>
      <c r="L52" s="32" t="n">
        <f aca="false">L53+L54</f>
        <v>0</v>
      </c>
      <c r="M52" s="32" t="n">
        <f aca="false">M53+M54</f>
        <v>9801.8</v>
      </c>
      <c r="N52" s="32" t="n">
        <f aca="false">N53+N54</f>
        <v>8821.6</v>
      </c>
      <c r="O52" s="32" t="n">
        <f aca="false">O53+O54</f>
        <v>0</v>
      </c>
      <c r="P52" s="32" t="n">
        <f aca="false">P53+P54</f>
        <v>8821.6</v>
      </c>
      <c r="Q52" s="32" t="n">
        <f aca="false">Q53+Q54</f>
        <v>0</v>
      </c>
      <c r="R52" s="32" t="n">
        <f aca="false">R53+R54</f>
        <v>8821.6</v>
      </c>
      <c r="S52" s="29"/>
    </row>
    <row r="53" customFormat="false" ht="56.25" hidden="true" customHeight="false" outlineLevel="0" collapsed="false">
      <c r="A53" s="30"/>
      <c r="B53" s="30" t="s">
        <v>74</v>
      </c>
      <c r="C53" s="33" t="s">
        <v>75</v>
      </c>
      <c r="D53" s="32" t="n">
        <v>10056</v>
      </c>
      <c r="E53" s="34"/>
      <c r="F53" s="32" t="n">
        <f aca="false">SUM(D53:E53)</f>
        <v>10056</v>
      </c>
      <c r="G53" s="34"/>
      <c r="H53" s="32" t="n">
        <f aca="false">SUM(F53:G53)</f>
        <v>10056</v>
      </c>
      <c r="I53" s="32" t="n">
        <v>9669.2</v>
      </c>
      <c r="J53" s="34"/>
      <c r="K53" s="32" t="n">
        <f aca="false">SUM(I53:J53)</f>
        <v>9669.2</v>
      </c>
      <c r="L53" s="34"/>
      <c r="M53" s="32" t="n">
        <f aca="false">SUM(K53:L53)</f>
        <v>9669.2</v>
      </c>
      <c r="N53" s="32" t="n">
        <v>8702.3</v>
      </c>
      <c r="O53" s="34"/>
      <c r="P53" s="32" t="n">
        <f aca="false">SUM(N53:O53)</f>
        <v>8702.3</v>
      </c>
      <c r="Q53" s="34"/>
      <c r="R53" s="32" t="n">
        <f aca="false">SUM(P53:Q53)</f>
        <v>8702.3</v>
      </c>
      <c r="S53" s="29"/>
    </row>
    <row r="54" customFormat="false" ht="18.75" hidden="true" customHeight="false" outlineLevel="0" collapsed="false">
      <c r="A54" s="30"/>
      <c r="B54" s="30" t="s">
        <v>43</v>
      </c>
      <c r="C54" s="33" t="s">
        <v>44</v>
      </c>
      <c r="D54" s="32" t="n">
        <v>132.7</v>
      </c>
      <c r="E54" s="34"/>
      <c r="F54" s="32" t="n">
        <f aca="false">SUM(D54:E54)</f>
        <v>132.7</v>
      </c>
      <c r="G54" s="34"/>
      <c r="H54" s="32" t="n">
        <f aca="false">SUM(F54:G54)</f>
        <v>132.7</v>
      </c>
      <c r="I54" s="32" t="n">
        <v>132.6</v>
      </c>
      <c r="J54" s="34"/>
      <c r="K54" s="32" t="n">
        <f aca="false">SUM(I54:J54)</f>
        <v>132.6</v>
      </c>
      <c r="L54" s="34"/>
      <c r="M54" s="32" t="n">
        <f aca="false">SUM(K54:L54)</f>
        <v>132.6</v>
      </c>
      <c r="N54" s="32" t="n">
        <v>119.3</v>
      </c>
      <c r="O54" s="34"/>
      <c r="P54" s="32" t="n">
        <f aca="false">SUM(N54:O54)</f>
        <v>119.3</v>
      </c>
      <c r="Q54" s="34"/>
      <c r="R54" s="32" t="n">
        <f aca="false">SUM(P54:Q54)</f>
        <v>119.3</v>
      </c>
      <c r="S54" s="29"/>
    </row>
    <row r="55" customFormat="false" ht="18.75" hidden="true" customHeight="false" outlineLevel="0" collapsed="false">
      <c r="A55" s="30" t="s">
        <v>76</v>
      </c>
      <c r="B55" s="30"/>
      <c r="C55" s="31" t="s">
        <v>77</v>
      </c>
      <c r="D55" s="32" t="n">
        <f aca="false">D56</f>
        <v>124302.9</v>
      </c>
      <c r="E55" s="32" t="n">
        <f aca="false">E56</f>
        <v>0</v>
      </c>
      <c r="F55" s="32" t="n">
        <f aca="false">F56</f>
        <v>124302.9</v>
      </c>
      <c r="G55" s="32" t="n">
        <f aca="false">G56</f>
        <v>0</v>
      </c>
      <c r="H55" s="32" t="n">
        <f aca="false">H56</f>
        <v>124302.9</v>
      </c>
      <c r="I55" s="32" t="n">
        <f aca="false">I56</f>
        <v>111872.6</v>
      </c>
      <c r="J55" s="32" t="n">
        <f aca="false">J56</f>
        <v>0</v>
      </c>
      <c r="K55" s="32" t="n">
        <f aca="false">K56</f>
        <v>111872.6</v>
      </c>
      <c r="L55" s="32" t="n">
        <f aca="false">L56</f>
        <v>0</v>
      </c>
      <c r="M55" s="32" t="n">
        <f aca="false">M56</f>
        <v>111872.6</v>
      </c>
      <c r="N55" s="32" t="n">
        <f aca="false">N56</f>
        <v>100685.3</v>
      </c>
      <c r="O55" s="32" t="n">
        <f aca="false">O56</f>
        <v>0</v>
      </c>
      <c r="P55" s="32" t="n">
        <f aca="false">P56</f>
        <v>100685.3</v>
      </c>
      <c r="Q55" s="32" t="n">
        <f aca="false">Q56</f>
        <v>0</v>
      </c>
      <c r="R55" s="32" t="n">
        <f aca="false">R56</f>
        <v>100685.3</v>
      </c>
      <c r="S55" s="29"/>
    </row>
    <row r="56" customFormat="false" ht="37.5" hidden="true" customHeight="false" outlineLevel="0" collapsed="false">
      <c r="A56" s="30"/>
      <c r="B56" s="30" t="s">
        <v>37</v>
      </c>
      <c r="C56" s="33" t="s">
        <v>38</v>
      </c>
      <c r="D56" s="32" t="n">
        <v>124302.9</v>
      </c>
      <c r="E56" s="34"/>
      <c r="F56" s="32" t="n">
        <f aca="false">SUM(D56:E56)</f>
        <v>124302.9</v>
      </c>
      <c r="G56" s="34"/>
      <c r="H56" s="32" t="n">
        <f aca="false">SUM(F56:G56)</f>
        <v>124302.9</v>
      </c>
      <c r="I56" s="32" t="n">
        <v>111872.6</v>
      </c>
      <c r="J56" s="34"/>
      <c r="K56" s="32" t="n">
        <f aca="false">SUM(I56:J56)</f>
        <v>111872.6</v>
      </c>
      <c r="L56" s="34"/>
      <c r="M56" s="32" t="n">
        <f aca="false">SUM(K56:L56)</f>
        <v>111872.6</v>
      </c>
      <c r="N56" s="32" t="n">
        <v>100685.3</v>
      </c>
      <c r="O56" s="34"/>
      <c r="P56" s="32" t="n">
        <f aca="false">SUM(N56:O56)</f>
        <v>100685.3</v>
      </c>
      <c r="Q56" s="34"/>
      <c r="R56" s="32" t="n">
        <f aca="false">SUM(P56:Q56)</f>
        <v>100685.3</v>
      </c>
      <c r="S56" s="29"/>
    </row>
    <row r="57" customFormat="false" ht="18.75" hidden="true" customHeight="false" outlineLevel="0" collapsed="false">
      <c r="A57" s="30" t="s">
        <v>78</v>
      </c>
      <c r="B57" s="30"/>
      <c r="C57" s="31" t="s">
        <v>79</v>
      </c>
      <c r="D57" s="32" t="n">
        <f aca="false">D58</f>
        <v>96490.5</v>
      </c>
      <c r="E57" s="32" t="n">
        <f aca="false">E58</f>
        <v>2100</v>
      </c>
      <c r="F57" s="32" t="n">
        <f aca="false">F58</f>
        <v>98590.5</v>
      </c>
      <c r="G57" s="32" t="n">
        <f aca="false">G58</f>
        <v>0</v>
      </c>
      <c r="H57" s="32" t="n">
        <f aca="false">H58</f>
        <v>98590.5</v>
      </c>
      <c r="I57" s="32" t="n">
        <f aca="false">I58</f>
        <v>86841.5</v>
      </c>
      <c r="J57" s="32" t="n">
        <f aca="false">J58</f>
        <v>0</v>
      </c>
      <c r="K57" s="32" t="n">
        <f aca="false">K58</f>
        <v>86841.5</v>
      </c>
      <c r="L57" s="32" t="n">
        <f aca="false">L58</f>
        <v>0</v>
      </c>
      <c r="M57" s="32" t="n">
        <f aca="false">M58</f>
        <v>86841.5</v>
      </c>
      <c r="N57" s="32" t="n">
        <f aca="false">N58</f>
        <v>78157.3</v>
      </c>
      <c r="O57" s="32" t="n">
        <f aca="false">O58</f>
        <v>0</v>
      </c>
      <c r="P57" s="32" t="n">
        <f aca="false">P58</f>
        <v>78157.3</v>
      </c>
      <c r="Q57" s="32" t="n">
        <f aca="false">Q58</f>
        <v>0</v>
      </c>
      <c r="R57" s="32" t="n">
        <f aca="false">R58</f>
        <v>78157.3</v>
      </c>
      <c r="S57" s="29"/>
    </row>
    <row r="58" customFormat="false" ht="37.5" hidden="true" customHeight="false" outlineLevel="0" collapsed="false">
      <c r="A58" s="30"/>
      <c r="B58" s="30" t="s">
        <v>37</v>
      </c>
      <c r="C58" s="33" t="s">
        <v>38</v>
      </c>
      <c r="D58" s="32" t="n">
        <v>96490.5</v>
      </c>
      <c r="E58" s="32" t="n">
        <v>2100</v>
      </c>
      <c r="F58" s="32" t="n">
        <f aca="false">SUM(D58:E58)</f>
        <v>98590.5</v>
      </c>
      <c r="G58" s="32"/>
      <c r="H58" s="32" t="n">
        <f aca="false">SUM(F58:G58)</f>
        <v>98590.5</v>
      </c>
      <c r="I58" s="32" t="n">
        <v>86841.5</v>
      </c>
      <c r="J58" s="34"/>
      <c r="K58" s="32" t="n">
        <f aca="false">SUM(I58:J58)</f>
        <v>86841.5</v>
      </c>
      <c r="L58" s="32"/>
      <c r="M58" s="32" t="n">
        <f aca="false">SUM(K58:L58)</f>
        <v>86841.5</v>
      </c>
      <c r="N58" s="32" t="n">
        <v>78157.3</v>
      </c>
      <c r="O58" s="34"/>
      <c r="P58" s="32" t="n">
        <f aca="false">SUM(N58:O58)</f>
        <v>78157.3</v>
      </c>
      <c r="Q58" s="32"/>
      <c r="R58" s="32" t="n">
        <f aca="false">SUM(P58:Q58)</f>
        <v>78157.3</v>
      </c>
      <c r="S58" s="29"/>
    </row>
    <row r="59" customFormat="false" ht="18.75" hidden="true" customHeight="false" outlineLevel="0" collapsed="false">
      <c r="A59" s="30" t="s">
        <v>80</v>
      </c>
      <c r="B59" s="30"/>
      <c r="C59" s="31" t="s">
        <v>81</v>
      </c>
      <c r="D59" s="32" t="n">
        <f aca="false">D60</f>
        <v>78178.5</v>
      </c>
      <c r="E59" s="32" t="n">
        <f aca="false">E60</f>
        <v>0</v>
      </c>
      <c r="F59" s="32" t="n">
        <f aca="false">F60</f>
        <v>78178.5</v>
      </c>
      <c r="G59" s="32" t="n">
        <f aca="false">G60</f>
        <v>0</v>
      </c>
      <c r="H59" s="32" t="n">
        <f aca="false">H60</f>
        <v>78178.5</v>
      </c>
      <c r="I59" s="32" t="n">
        <f aca="false">I60</f>
        <v>70360.7</v>
      </c>
      <c r="J59" s="32" t="n">
        <f aca="false">J60</f>
        <v>0</v>
      </c>
      <c r="K59" s="32" t="n">
        <f aca="false">K60</f>
        <v>70360.7</v>
      </c>
      <c r="L59" s="32" t="n">
        <f aca="false">L60</f>
        <v>0</v>
      </c>
      <c r="M59" s="32" t="n">
        <f aca="false">M60</f>
        <v>70360.7</v>
      </c>
      <c r="N59" s="32" t="n">
        <f aca="false">N60</f>
        <v>63324.6</v>
      </c>
      <c r="O59" s="32" t="n">
        <f aca="false">O60</f>
        <v>0</v>
      </c>
      <c r="P59" s="32" t="n">
        <f aca="false">P60</f>
        <v>63324.6</v>
      </c>
      <c r="Q59" s="32" t="n">
        <f aca="false">Q60</f>
        <v>0</v>
      </c>
      <c r="R59" s="32" t="n">
        <f aca="false">R60</f>
        <v>63324.6</v>
      </c>
      <c r="S59" s="29"/>
    </row>
    <row r="60" customFormat="false" ht="37.5" hidden="true" customHeight="false" outlineLevel="0" collapsed="false">
      <c r="A60" s="30"/>
      <c r="B60" s="30" t="s">
        <v>37</v>
      </c>
      <c r="C60" s="33" t="s">
        <v>38</v>
      </c>
      <c r="D60" s="32" t="n">
        <v>78178.5</v>
      </c>
      <c r="E60" s="34"/>
      <c r="F60" s="32" t="n">
        <f aca="false">SUM(D60:E60)</f>
        <v>78178.5</v>
      </c>
      <c r="G60" s="34"/>
      <c r="H60" s="32" t="n">
        <f aca="false">SUM(F60:G60)</f>
        <v>78178.5</v>
      </c>
      <c r="I60" s="32" t="n">
        <v>70360.7</v>
      </c>
      <c r="J60" s="34"/>
      <c r="K60" s="32" t="n">
        <f aca="false">SUM(I60:J60)</f>
        <v>70360.7</v>
      </c>
      <c r="L60" s="34"/>
      <c r="M60" s="32" t="n">
        <f aca="false">SUM(K60:L60)</f>
        <v>70360.7</v>
      </c>
      <c r="N60" s="32" t="n">
        <v>63324.6</v>
      </c>
      <c r="O60" s="34"/>
      <c r="P60" s="32" t="n">
        <f aca="false">SUM(N60:O60)</f>
        <v>63324.6</v>
      </c>
      <c r="Q60" s="34"/>
      <c r="R60" s="32" t="n">
        <f aca="false">SUM(P60:Q60)</f>
        <v>63324.6</v>
      </c>
      <c r="S60" s="29"/>
    </row>
    <row r="61" customFormat="false" ht="18.75" hidden="true" customHeight="false" outlineLevel="0" collapsed="false">
      <c r="A61" s="30" t="s">
        <v>82</v>
      </c>
      <c r="B61" s="30"/>
      <c r="C61" s="31" t="s">
        <v>83</v>
      </c>
      <c r="D61" s="32" t="n">
        <f aca="false">D62</f>
        <v>13117.5</v>
      </c>
      <c r="E61" s="32" t="n">
        <f aca="false">E62</f>
        <v>0</v>
      </c>
      <c r="F61" s="32" t="n">
        <f aca="false">F62</f>
        <v>13117.5</v>
      </c>
      <c r="G61" s="32" t="n">
        <f aca="false">G62</f>
        <v>0</v>
      </c>
      <c r="H61" s="32" t="n">
        <f aca="false">H62</f>
        <v>13117.5</v>
      </c>
      <c r="I61" s="32" t="n">
        <f aca="false">I62</f>
        <v>11150</v>
      </c>
      <c r="J61" s="32" t="n">
        <f aca="false">J62</f>
        <v>0</v>
      </c>
      <c r="K61" s="32" t="n">
        <f aca="false">K62</f>
        <v>11150</v>
      </c>
      <c r="L61" s="32" t="n">
        <f aca="false">L62</f>
        <v>0</v>
      </c>
      <c r="M61" s="32" t="n">
        <f aca="false">M62</f>
        <v>11150</v>
      </c>
      <c r="N61" s="32" t="n">
        <f aca="false">N62</f>
        <v>10035</v>
      </c>
      <c r="O61" s="32" t="n">
        <f aca="false">O62</f>
        <v>0</v>
      </c>
      <c r="P61" s="32" t="n">
        <f aca="false">P62</f>
        <v>10035</v>
      </c>
      <c r="Q61" s="32" t="n">
        <f aca="false">Q62</f>
        <v>0</v>
      </c>
      <c r="R61" s="32" t="n">
        <f aca="false">R62</f>
        <v>10035</v>
      </c>
      <c r="S61" s="29"/>
    </row>
    <row r="62" customFormat="false" ht="37.5" hidden="true" customHeight="false" outlineLevel="0" collapsed="false">
      <c r="A62" s="30"/>
      <c r="B62" s="30" t="s">
        <v>37</v>
      </c>
      <c r="C62" s="33" t="s">
        <v>38</v>
      </c>
      <c r="D62" s="32" t="n">
        <v>13117.5</v>
      </c>
      <c r="E62" s="34"/>
      <c r="F62" s="32" t="n">
        <f aca="false">SUM(D62:E62)</f>
        <v>13117.5</v>
      </c>
      <c r="G62" s="34"/>
      <c r="H62" s="32" t="n">
        <f aca="false">SUM(F62:G62)</f>
        <v>13117.5</v>
      </c>
      <c r="I62" s="32" t="n">
        <v>11150</v>
      </c>
      <c r="J62" s="34"/>
      <c r="K62" s="32" t="n">
        <f aca="false">SUM(I62:J62)</f>
        <v>11150</v>
      </c>
      <c r="L62" s="34"/>
      <c r="M62" s="32" t="n">
        <f aca="false">SUM(K62:L62)</f>
        <v>11150</v>
      </c>
      <c r="N62" s="32" t="n">
        <v>10035</v>
      </c>
      <c r="O62" s="34"/>
      <c r="P62" s="32" t="n">
        <f aca="false">SUM(N62:O62)</f>
        <v>10035</v>
      </c>
      <c r="Q62" s="34"/>
      <c r="R62" s="32" t="n">
        <f aca="false">SUM(P62:Q62)</f>
        <v>10035</v>
      </c>
      <c r="S62" s="29"/>
    </row>
    <row r="63" customFormat="false" ht="37.5" hidden="true" customHeight="false" outlineLevel="0" collapsed="false">
      <c r="A63" s="40" t="s">
        <v>84</v>
      </c>
      <c r="B63" s="20"/>
      <c r="C63" s="41" t="s">
        <v>85</v>
      </c>
      <c r="D63" s="28" t="n">
        <f aca="false">D64+D66+D68+D72+D74+D79+D84+D70</f>
        <v>1083876.9</v>
      </c>
      <c r="E63" s="28" t="n">
        <f aca="false">E64+E66+E68+E72+E74+E79+E84+E70</f>
        <v>0</v>
      </c>
      <c r="F63" s="28" t="n">
        <f aca="false">F64+F66+F68+F72+F74+F79+F84+F70</f>
        <v>1083876.9</v>
      </c>
      <c r="G63" s="28" t="n">
        <f aca="false">G64+G66+G68+G72+G74+G79+G84+G70</f>
        <v>0</v>
      </c>
      <c r="H63" s="28" t="n">
        <f aca="false">H64+H66+H68+H72+H74+H79+H84+H70</f>
        <v>1083876.9</v>
      </c>
      <c r="I63" s="28" t="n">
        <f aca="false">I64+I66+I68+I72+I74+I79+I84+I70</f>
        <v>1171065</v>
      </c>
      <c r="J63" s="28" t="n">
        <f aca="false">J64+J66+J68+J72+J74+J79+J84+J70</f>
        <v>0</v>
      </c>
      <c r="K63" s="28" t="n">
        <f aca="false">K64+K66+K68+K72+K74+K79+K84+K70</f>
        <v>1171065</v>
      </c>
      <c r="L63" s="28" t="n">
        <f aca="false">L64+L66+L68+L72+L74+L79+L84+L70</f>
        <v>0</v>
      </c>
      <c r="M63" s="28" t="n">
        <f aca="false">M64+M66+M68+M72+M74+M79+M84+M70</f>
        <v>1171065</v>
      </c>
      <c r="N63" s="28" t="n">
        <f aca="false">N64+N66+N68+N72+N74+N79+N84+N70</f>
        <v>1177188.6</v>
      </c>
      <c r="O63" s="28" t="n">
        <f aca="false">O64+O66+O68+O72+O74+O79+O84+O70</f>
        <v>0</v>
      </c>
      <c r="P63" s="28" t="n">
        <f aca="false">P64+P66+P68+P72+P74+P79+P84+P70</f>
        <v>1177188.6</v>
      </c>
      <c r="Q63" s="28" t="n">
        <f aca="false">Q64+Q66+Q68+Q72+Q74+Q79+Q84+Q70</f>
        <v>0</v>
      </c>
      <c r="R63" s="28" t="n">
        <f aca="false">R64+R66+R68+R72+R74+R79+R84+R70</f>
        <v>1177188.6</v>
      </c>
      <c r="S63" s="29"/>
    </row>
    <row r="64" customFormat="false" ht="37.5" hidden="true" customHeight="false" outlineLevel="0" collapsed="false">
      <c r="A64" s="30" t="s">
        <v>86</v>
      </c>
      <c r="B64" s="30"/>
      <c r="C64" s="33" t="s">
        <v>87</v>
      </c>
      <c r="D64" s="32" t="n">
        <f aca="false">D65</f>
        <v>16170.6</v>
      </c>
      <c r="E64" s="32" t="n">
        <f aca="false">E65</f>
        <v>0</v>
      </c>
      <c r="F64" s="32" t="n">
        <f aca="false">F65</f>
        <v>16170.6</v>
      </c>
      <c r="G64" s="32" t="n">
        <f aca="false">G65</f>
        <v>0</v>
      </c>
      <c r="H64" s="32" t="n">
        <f aca="false">H65</f>
        <v>16170.6</v>
      </c>
      <c r="I64" s="32" t="n">
        <f aca="false">I65</f>
        <v>16170.6</v>
      </c>
      <c r="J64" s="32" t="n">
        <f aca="false">J65</f>
        <v>0</v>
      </c>
      <c r="K64" s="32" t="n">
        <f aca="false">K65</f>
        <v>16170.6</v>
      </c>
      <c r="L64" s="32" t="n">
        <f aca="false">L65</f>
        <v>0</v>
      </c>
      <c r="M64" s="32" t="n">
        <f aca="false">M65</f>
        <v>16170.6</v>
      </c>
      <c r="N64" s="32" t="n">
        <f aca="false">N65</f>
        <v>14553.6</v>
      </c>
      <c r="O64" s="32" t="n">
        <f aca="false">O65</f>
        <v>0</v>
      </c>
      <c r="P64" s="32" t="n">
        <f aca="false">P65</f>
        <v>14553.6</v>
      </c>
      <c r="Q64" s="32" t="n">
        <f aca="false">Q65</f>
        <v>0</v>
      </c>
      <c r="R64" s="32" t="n">
        <f aca="false">R65</f>
        <v>14553.6</v>
      </c>
      <c r="S64" s="29"/>
    </row>
    <row r="65" customFormat="false" ht="37.5" hidden="true" customHeight="false" outlineLevel="0" collapsed="false">
      <c r="A65" s="30"/>
      <c r="B65" s="30" t="s">
        <v>37</v>
      </c>
      <c r="C65" s="33" t="s">
        <v>38</v>
      </c>
      <c r="D65" s="32" t="n">
        <f aca="false">5055.5+11115.1</f>
        <v>16170.6</v>
      </c>
      <c r="E65" s="34"/>
      <c r="F65" s="32" t="n">
        <f aca="false">SUM(D65:E65)</f>
        <v>16170.6</v>
      </c>
      <c r="G65" s="34"/>
      <c r="H65" s="32" t="n">
        <f aca="false">SUM(F65:G65)</f>
        <v>16170.6</v>
      </c>
      <c r="I65" s="32" t="n">
        <f aca="false">5055.5+11115.1</f>
        <v>16170.6</v>
      </c>
      <c r="J65" s="34"/>
      <c r="K65" s="32" t="n">
        <f aca="false">SUM(I65:J65)</f>
        <v>16170.6</v>
      </c>
      <c r="L65" s="34"/>
      <c r="M65" s="32" t="n">
        <f aca="false">SUM(K65:L65)</f>
        <v>16170.6</v>
      </c>
      <c r="N65" s="32" t="n">
        <f aca="false">4550+10003.6</f>
        <v>14553.6</v>
      </c>
      <c r="O65" s="34"/>
      <c r="P65" s="32" t="n">
        <f aca="false">SUM(N65:O65)</f>
        <v>14553.6</v>
      </c>
      <c r="Q65" s="34"/>
      <c r="R65" s="32" t="n">
        <f aca="false">SUM(P65:Q65)</f>
        <v>14553.6</v>
      </c>
      <c r="S65" s="29"/>
    </row>
    <row r="66" customFormat="false" ht="18.75" hidden="true" customHeight="false" outlineLevel="0" collapsed="false">
      <c r="A66" s="35" t="s">
        <v>88</v>
      </c>
      <c r="B66" s="30"/>
      <c r="C66" s="31" t="s">
        <v>89</v>
      </c>
      <c r="D66" s="32" t="n">
        <f aca="false">D67</f>
        <v>5991.2</v>
      </c>
      <c r="E66" s="32" t="n">
        <f aca="false">E67</f>
        <v>0</v>
      </c>
      <c r="F66" s="32" t="n">
        <f aca="false">F67</f>
        <v>5991.2</v>
      </c>
      <c r="G66" s="32" t="n">
        <f aca="false">G67</f>
        <v>0</v>
      </c>
      <c r="H66" s="32" t="n">
        <f aca="false">H67</f>
        <v>5991.2</v>
      </c>
      <c r="I66" s="32" t="n">
        <f aca="false">I67</f>
        <v>5991.2</v>
      </c>
      <c r="J66" s="32" t="n">
        <f aca="false">J67</f>
        <v>0</v>
      </c>
      <c r="K66" s="32" t="n">
        <f aca="false">K67</f>
        <v>5991.2</v>
      </c>
      <c r="L66" s="32" t="n">
        <f aca="false">L67</f>
        <v>0</v>
      </c>
      <c r="M66" s="32" t="n">
        <f aca="false">M67</f>
        <v>5991.2</v>
      </c>
      <c r="N66" s="32" t="n">
        <f aca="false">N67</f>
        <v>5991.2</v>
      </c>
      <c r="O66" s="32" t="n">
        <f aca="false">O67</f>
        <v>0</v>
      </c>
      <c r="P66" s="32" t="n">
        <f aca="false">P67</f>
        <v>5991.2</v>
      </c>
      <c r="Q66" s="32" t="n">
        <f aca="false">Q67</f>
        <v>0</v>
      </c>
      <c r="R66" s="32" t="n">
        <f aca="false">R67</f>
        <v>5991.2</v>
      </c>
      <c r="S66" s="29"/>
    </row>
    <row r="67" customFormat="false" ht="37.5" hidden="true" customHeight="false" outlineLevel="0" collapsed="false">
      <c r="A67" s="35"/>
      <c r="B67" s="30" t="s">
        <v>37</v>
      </c>
      <c r="C67" s="33" t="s">
        <v>38</v>
      </c>
      <c r="D67" s="32" t="n">
        <v>5991.2</v>
      </c>
      <c r="E67" s="34"/>
      <c r="F67" s="32" t="n">
        <f aca="false">SUM(D67:E67)</f>
        <v>5991.2</v>
      </c>
      <c r="G67" s="34"/>
      <c r="H67" s="32" t="n">
        <f aca="false">SUM(F67:G67)</f>
        <v>5991.2</v>
      </c>
      <c r="I67" s="32" t="n">
        <v>5991.2</v>
      </c>
      <c r="J67" s="34"/>
      <c r="K67" s="32" t="n">
        <f aca="false">SUM(I67:J67)</f>
        <v>5991.2</v>
      </c>
      <c r="L67" s="34"/>
      <c r="M67" s="32" t="n">
        <f aca="false">SUM(K67:L67)</f>
        <v>5991.2</v>
      </c>
      <c r="N67" s="32" t="n">
        <v>5991.2</v>
      </c>
      <c r="O67" s="34"/>
      <c r="P67" s="32" t="n">
        <f aca="false">SUM(N67:O67)</f>
        <v>5991.2</v>
      </c>
      <c r="Q67" s="34"/>
      <c r="R67" s="32" t="n">
        <f aca="false">SUM(P67:Q67)</f>
        <v>5991.2</v>
      </c>
      <c r="S67" s="29"/>
    </row>
    <row r="68" customFormat="false" ht="37.5" hidden="true" customHeight="false" outlineLevel="0" collapsed="false">
      <c r="A68" s="30" t="s">
        <v>90</v>
      </c>
      <c r="B68" s="30"/>
      <c r="C68" s="31" t="s">
        <v>91</v>
      </c>
      <c r="D68" s="32" t="n">
        <f aca="false">D69</f>
        <v>50</v>
      </c>
      <c r="E68" s="32" t="n">
        <f aca="false">E69</f>
        <v>0</v>
      </c>
      <c r="F68" s="32" t="n">
        <f aca="false">F69</f>
        <v>50</v>
      </c>
      <c r="G68" s="32" t="n">
        <f aca="false">G69</f>
        <v>0</v>
      </c>
      <c r="H68" s="32" t="n">
        <f aca="false">H69</f>
        <v>50</v>
      </c>
      <c r="I68" s="32" t="n">
        <f aca="false">I69</f>
        <v>50</v>
      </c>
      <c r="J68" s="32" t="n">
        <f aca="false">J69</f>
        <v>0</v>
      </c>
      <c r="K68" s="32" t="n">
        <f aca="false">K69</f>
        <v>50</v>
      </c>
      <c r="L68" s="32" t="n">
        <f aca="false">L69</f>
        <v>0</v>
      </c>
      <c r="M68" s="32" t="n">
        <f aca="false">M69</f>
        <v>50</v>
      </c>
      <c r="N68" s="32" t="n">
        <f aca="false">N69</f>
        <v>50</v>
      </c>
      <c r="O68" s="32" t="n">
        <f aca="false">O69</f>
        <v>0</v>
      </c>
      <c r="P68" s="32" t="n">
        <f aca="false">P69</f>
        <v>50</v>
      </c>
      <c r="Q68" s="32" t="n">
        <f aca="false">Q69</f>
        <v>0</v>
      </c>
      <c r="R68" s="32" t="n">
        <f aca="false">R69</f>
        <v>50</v>
      </c>
      <c r="S68" s="29"/>
    </row>
    <row r="69" customFormat="false" ht="18.75" hidden="true" customHeight="false" outlineLevel="0" collapsed="false">
      <c r="A69" s="30"/>
      <c r="B69" s="30" t="s">
        <v>60</v>
      </c>
      <c r="C69" s="33" t="s">
        <v>61</v>
      </c>
      <c r="D69" s="32" t="n">
        <v>50</v>
      </c>
      <c r="E69" s="34"/>
      <c r="F69" s="32" t="n">
        <f aca="false">SUM(D69:E69)</f>
        <v>50</v>
      </c>
      <c r="G69" s="34"/>
      <c r="H69" s="32" t="n">
        <f aca="false">SUM(F69:G69)</f>
        <v>50</v>
      </c>
      <c r="I69" s="32" t="n">
        <v>50</v>
      </c>
      <c r="J69" s="34"/>
      <c r="K69" s="32" t="n">
        <f aca="false">SUM(I69:J69)</f>
        <v>50</v>
      </c>
      <c r="L69" s="34"/>
      <c r="M69" s="32" t="n">
        <f aca="false">SUM(K69:L69)</f>
        <v>50</v>
      </c>
      <c r="N69" s="32" t="n">
        <v>50</v>
      </c>
      <c r="O69" s="34"/>
      <c r="P69" s="32" t="n">
        <f aca="false">SUM(N69:O69)</f>
        <v>50</v>
      </c>
      <c r="Q69" s="34"/>
      <c r="R69" s="32" t="n">
        <f aca="false">SUM(P69:Q69)</f>
        <v>50</v>
      </c>
      <c r="S69" s="29"/>
    </row>
    <row r="70" customFormat="false" ht="18.75" hidden="true" customHeight="false" outlineLevel="0" collapsed="false">
      <c r="A70" s="42" t="s">
        <v>92</v>
      </c>
      <c r="B70" s="42"/>
      <c r="C70" s="43" t="s">
        <v>93</v>
      </c>
      <c r="D70" s="32" t="n">
        <f aca="false">D71</f>
        <v>495.2</v>
      </c>
      <c r="E70" s="32" t="n">
        <f aca="false">E71</f>
        <v>0</v>
      </c>
      <c r="F70" s="32" t="n">
        <f aca="false">F71</f>
        <v>495.2</v>
      </c>
      <c r="G70" s="32" t="n">
        <f aca="false">G71</f>
        <v>0</v>
      </c>
      <c r="H70" s="32" t="n">
        <f aca="false">H71</f>
        <v>495.2</v>
      </c>
      <c r="I70" s="32" t="n">
        <f aca="false">I71</f>
        <v>493.5</v>
      </c>
      <c r="J70" s="32" t="n">
        <f aca="false">J71</f>
        <v>0</v>
      </c>
      <c r="K70" s="32" t="n">
        <f aca="false">K71</f>
        <v>493.5</v>
      </c>
      <c r="L70" s="32" t="n">
        <f aca="false">L71</f>
        <v>0</v>
      </c>
      <c r="M70" s="32" t="n">
        <f aca="false">M71</f>
        <v>493.5</v>
      </c>
      <c r="N70" s="32" t="n">
        <f aca="false">N71</f>
        <v>495.2</v>
      </c>
      <c r="O70" s="32" t="n">
        <f aca="false">O71</f>
        <v>0</v>
      </c>
      <c r="P70" s="32" t="n">
        <f aca="false">P71</f>
        <v>495.2</v>
      </c>
      <c r="Q70" s="32" t="n">
        <f aca="false">Q71</f>
        <v>0</v>
      </c>
      <c r="R70" s="32" t="n">
        <f aca="false">R71</f>
        <v>495.2</v>
      </c>
      <c r="S70" s="29"/>
    </row>
    <row r="71" customFormat="false" ht="37.5" hidden="true" customHeight="false" outlineLevel="0" collapsed="false">
      <c r="A71" s="30"/>
      <c r="B71" s="30" t="s">
        <v>37</v>
      </c>
      <c r="C71" s="33" t="s">
        <v>38</v>
      </c>
      <c r="D71" s="32" t="n">
        <v>495.2</v>
      </c>
      <c r="E71" s="34"/>
      <c r="F71" s="32" t="n">
        <f aca="false">SUM(D71:E71)</f>
        <v>495.2</v>
      </c>
      <c r="G71" s="34"/>
      <c r="H71" s="32" t="n">
        <f aca="false">SUM(F71:G71)</f>
        <v>495.2</v>
      </c>
      <c r="I71" s="32" t="n">
        <v>493.5</v>
      </c>
      <c r="J71" s="34"/>
      <c r="K71" s="32" t="n">
        <f aca="false">SUM(I71:J71)</f>
        <v>493.5</v>
      </c>
      <c r="L71" s="34"/>
      <c r="M71" s="32" t="n">
        <f aca="false">SUM(K71:L71)</f>
        <v>493.5</v>
      </c>
      <c r="N71" s="32" t="n">
        <v>495.2</v>
      </c>
      <c r="O71" s="34"/>
      <c r="P71" s="32" t="n">
        <f aca="false">SUM(N71:O71)</f>
        <v>495.2</v>
      </c>
      <c r="Q71" s="34"/>
      <c r="R71" s="32" t="n">
        <f aca="false">SUM(P71:Q71)</f>
        <v>495.2</v>
      </c>
      <c r="S71" s="29"/>
    </row>
    <row r="72" customFormat="false" ht="93.75" hidden="true" customHeight="false" outlineLevel="0" collapsed="false">
      <c r="A72" s="44" t="s">
        <v>92</v>
      </c>
      <c r="B72" s="44"/>
      <c r="C72" s="38" t="s">
        <v>94</v>
      </c>
      <c r="D72" s="39" t="n">
        <f aca="false">D73</f>
        <v>6107.3</v>
      </c>
      <c r="E72" s="39" t="n">
        <f aca="false">E73</f>
        <v>0</v>
      </c>
      <c r="F72" s="39" t="n">
        <f aca="false">F73</f>
        <v>6107.3</v>
      </c>
      <c r="G72" s="39" t="n">
        <f aca="false">G73</f>
        <v>0</v>
      </c>
      <c r="H72" s="39" t="n">
        <f aca="false">H73</f>
        <v>6107.3</v>
      </c>
      <c r="I72" s="39" t="n">
        <f aca="false">I73</f>
        <v>6085.8</v>
      </c>
      <c r="J72" s="39" t="n">
        <f aca="false">J73</f>
        <v>0</v>
      </c>
      <c r="K72" s="39" t="n">
        <f aca="false">K73</f>
        <v>6085.8</v>
      </c>
      <c r="L72" s="39" t="n">
        <f aca="false">L73</f>
        <v>0</v>
      </c>
      <c r="M72" s="39" t="n">
        <f aca="false">M73</f>
        <v>6085.8</v>
      </c>
      <c r="N72" s="39" t="n">
        <f aca="false">N73</f>
        <v>6107.3</v>
      </c>
      <c r="O72" s="39" t="n">
        <f aca="false">O73</f>
        <v>0</v>
      </c>
      <c r="P72" s="39" t="n">
        <f aca="false">P73</f>
        <v>6107.3</v>
      </c>
      <c r="Q72" s="39" t="n">
        <f aca="false">Q73</f>
        <v>0</v>
      </c>
      <c r="R72" s="39" t="n">
        <f aca="false">R73</f>
        <v>6107.3</v>
      </c>
      <c r="S72" s="29"/>
    </row>
    <row r="73" customFormat="false" ht="37.5" hidden="true" customHeight="false" outlineLevel="0" collapsed="false">
      <c r="A73" s="44"/>
      <c r="B73" s="37" t="s">
        <v>37</v>
      </c>
      <c r="C73" s="38" t="s">
        <v>38</v>
      </c>
      <c r="D73" s="39" t="n">
        <v>6107.3</v>
      </c>
      <c r="E73" s="34"/>
      <c r="F73" s="32" t="n">
        <f aca="false">SUM(D73:E73)</f>
        <v>6107.3</v>
      </c>
      <c r="G73" s="34"/>
      <c r="H73" s="32" t="n">
        <f aca="false">SUM(F73:G73)</f>
        <v>6107.3</v>
      </c>
      <c r="I73" s="39" t="n">
        <v>6085.8</v>
      </c>
      <c r="J73" s="34"/>
      <c r="K73" s="32" t="n">
        <f aca="false">SUM(I73:J73)</f>
        <v>6085.8</v>
      </c>
      <c r="L73" s="34"/>
      <c r="M73" s="32" t="n">
        <f aca="false">SUM(K73:L73)</f>
        <v>6085.8</v>
      </c>
      <c r="N73" s="39" t="n">
        <v>6107.3</v>
      </c>
      <c r="O73" s="34"/>
      <c r="P73" s="32" t="n">
        <f aca="false">SUM(N73:O73)</f>
        <v>6107.3</v>
      </c>
      <c r="Q73" s="34"/>
      <c r="R73" s="32" t="n">
        <f aca="false">SUM(P73:Q73)</f>
        <v>6107.3</v>
      </c>
      <c r="S73" s="29"/>
    </row>
    <row r="74" customFormat="false" ht="18.75" hidden="true" customHeight="false" outlineLevel="0" collapsed="false">
      <c r="A74" s="44" t="s">
        <v>95</v>
      </c>
      <c r="B74" s="44"/>
      <c r="C74" s="45" t="s">
        <v>96</v>
      </c>
      <c r="D74" s="39" t="n">
        <f aca="false">D75+D76+D77+D78</f>
        <v>1028605.9</v>
      </c>
      <c r="E74" s="39" t="n">
        <f aca="false">E75+E76+E77+E78</f>
        <v>0</v>
      </c>
      <c r="F74" s="39" t="n">
        <f aca="false">F75+F76+F77+F78</f>
        <v>1028605.9</v>
      </c>
      <c r="G74" s="39" t="n">
        <f aca="false">G75+G76+G77+G78</f>
        <v>0</v>
      </c>
      <c r="H74" s="39" t="n">
        <f aca="false">H75+H76+H77+H78</f>
        <v>1028605.9</v>
      </c>
      <c r="I74" s="39" t="n">
        <f aca="false">I75+I76+I77+I78</f>
        <v>1115817.2</v>
      </c>
      <c r="J74" s="39" t="n">
        <f aca="false">J75+J76+J77+J78</f>
        <v>0</v>
      </c>
      <c r="K74" s="39" t="n">
        <f aca="false">K75+K76+K77+K78</f>
        <v>1115817.2</v>
      </c>
      <c r="L74" s="39" t="n">
        <f aca="false">L75+L76+L77+L78</f>
        <v>0</v>
      </c>
      <c r="M74" s="39" t="n">
        <f aca="false">M75+M76+M77+M78</f>
        <v>1115817.2</v>
      </c>
      <c r="N74" s="39" t="n">
        <f aca="false">N75+N76+N77+N78</f>
        <v>1123534.6</v>
      </c>
      <c r="O74" s="39" t="n">
        <f aca="false">O75+O76+O77+O78</f>
        <v>0</v>
      </c>
      <c r="P74" s="39" t="n">
        <f aca="false">P75+P76+P77+P78</f>
        <v>1123534.6</v>
      </c>
      <c r="Q74" s="39" t="n">
        <f aca="false">Q75+Q76+Q77+Q78</f>
        <v>0</v>
      </c>
      <c r="R74" s="39" t="n">
        <f aca="false">R75+R76+R77+R78</f>
        <v>1123534.6</v>
      </c>
      <c r="S74" s="29"/>
    </row>
    <row r="75" customFormat="false" ht="18.75" hidden="true" customHeight="false" outlineLevel="0" collapsed="false">
      <c r="A75" s="37"/>
      <c r="B75" s="37" t="s">
        <v>43</v>
      </c>
      <c r="C75" s="38" t="s">
        <v>44</v>
      </c>
      <c r="D75" s="39" t="n">
        <f aca="false">223.5</f>
        <v>223.5</v>
      </c>
      <c r="E75" s="34"/>
      <c r="F75" s="32" t="n">
        <f aca="false">SUM(D75:E75)</f>
        <v>223.5</v>
      </c>
      <c r="G75" s="34"/>
      <c r="H75" s="32" t="n">
        <f aca="false">SUM(F75:G75)</f>
        <v>223.5</v>
      </c>
      <c r="I75" s="39" t="n">
        <f aca="false">241.9</f>
        <v>241.9</v>
      </c>
      <c r="J75" s="34"/>
      <c r="K75" s="32" t="n">
        <f aca="false">SUM(I75:J75)</f>
        <v>241.9</v>
      </c>
      <c r="L75" s="34"/>
      <c r="M75" s="32" t="n">
        <f aca="false">SUM(K75:L75)</f>
        <v>241.9</v>
      </c>
      <c r="N75" s="39" t="n">
        <f aca="false">292.6</f>
        <v>292.6</v>
      </c>
      <c r="O75" s="34"/>
      <c r="P75" s="32" t="n">
        <f aca="false">SUM(N75:O75)</f>
        <v>292.6</v>
      </c>
      <c r="Q75" s="34"/>
      <c r="R75" s="32" t="n">
        <f aca="false">SUM(P75:Q75)</f>
        <v>292.6</v>
      </c>
      <c r="S75" s="29"/>
    </row>
    <row r="76" customFormat="false" ht="18.75" hidden="true" customHeight="false" outlineLevel="0" collapsed="false">
      <c r="A76" s="44"/>
      <c r="B76" s="37" t="s">
        <v>60</v>
      </c>
      <c r="C76" s="38" t="s">
        <v>61</v>
      </c>
      <c r="D76" s="39" t="n">
        <f aca="false">678.3+1620+535.2+3080.3</f>
        <v>5913.8</v>
      </c>
      <c r="E76" s="34"/>
      <c r="F76" s="32" t="n">
        <f aca="false">SUM(D76:E76)</f>
        <v>5913.8</v>
      </c>
      <c r="G76" s="34"/>
      <c r="H76" s="32" t="n">
        <f aca="false">SUM(F76:G76)</f>
        <v>5913.8</v>
      </c>
      <c r="I76" s="39" t="n">
        <f aca="false">678.3+1495+535.2+3206.8</f>
        <v>5915.3</v>
      </c>
      <c r="J76" s="34"/>
      <c r="K76" s="32" t="n">
        <f aca="false">SUM(I76:J76)</f>
        <v>5915.3</v>
      </c>
      <c r="L76" s="34"/>
      <c r="M76" s="32" t="n">
        <f aca="false">SUM(K76:L76)</f>
        <v>5915.3</v>
      </c>
      <c r="N76" s="39" t="n">
        <f aca="false">678.3+1345+535.2+3295</f>
        <v>5853.5</v>
      </c>
      <c r="O76" s="34"/>
      <c r="P76" s="32" t="n">
        <f aca="false">SUM(N76:O76)</f>
        <v>5853.5</v>
      </c>
      <c r="Q76" s="34"/>
      <c r="R76" s="32" t="n">
        <f aca="false">SUM(P76:Q76)</f>
        <v>5853.5</v>
      </c>
      <c r="S76" s="29"/>
    </row>
    <row r="77" customFormat="false" ht="37.5" hidden="true" customHeight="false" outlineLevel="0" collapsed="false">
      <c r="A77" s="44"/>
      <c r="B77" s="37" t="s">
        <v>37</v>
      </c>
      <c r="C77" s="38" t="s">
        <v>38</v>
      </c>
      <c r="D77" s="39" t="n">
        <f aca="false">415770.9+9179.6+137.7+22354.4+498253.9+581.8+31481</f>
        <v>977759.3</v>
      </c>
      <c r="E77" s="34"/>
      <c r="F77" s="32" t="n">
        <f aca="false">SUM(D77:E77)</f>
        <v>977759.3</v>
      </c>
      <c r="G77" s="34"/>
      <c r="H77" s="32" t="n">
        <f aca="false">SUM(F77:G77)</f>
        <v>977759.3</v>
      </c>
      <c r="I77" s="39" t="n">
        <f aca="false">452613.8+9422.6+141.3+24185.4+545246.5+581.8+32759.3</f>
        <v>1064950.7</v>
      </c>
      <c r="J77" s="34"/>
      <c r="K77" s="32" t="n">
        <f aca="false">SUM(I77:J77)</f>
        <v>1064950.7</v>
      </c>
      <c r="L77" s="34"/>
      <c r="M77" s="32" t="n">
        <f aca="false">SUM(K77:L77)</f>
        <v>1064950.7</v>
      </c>
      <c r="N77" s="39" t="n">
        <f aca="false">449704.3+9801+147+29261+549633.2+581.8+33550.9</f>
        <v>1072679.2</v>
      </c>
      <c r="O77" s="34"/>
      <c r="P77" s="32" t="n">
        <f aca="false">SUM(N77:O77)</f>
        <v>1072679.2</v>
      </c>
      <c r="Q77" s="34"/>
      <c r="R77" s="32" t="n">
        <f aca="false">SUM(P77:Q77)</f>
        <v>1072679.2</v>
      </c>
      <c r="S77" s="29"/>
    </row>
    <row r="78" customFormat="false" ht="18.75" hidden="true" customHeight="false" outlineLevel="0" collapsed="false">
      <c r="A78" s="44"/>
      <c r="B78" s="37" t="s">
        <v>33</v>
      </c>
      <c r="C78" s="38" t="s">
        <v>34</v>
      </c>
      <c r="D78" s="39" t="n">
        <v>44709.3</v>
      </c>
      <c r="E78" s="34"/>
      <c r="F78" s="32" t="n">
        <f aca="false">SUM(D78:E78)</f>
        <v>44709.3</v>
      </c>
      <c r="G78" s="34"/>
      <c r="H78" s="32" t="n">
        <f aca="false">SUM(F78:G78)</f>
        <v>44709.3</v>
      </c>
      <c r="I78" s="39" t="n">
        <v>44709.3</v>
      </c>
      <c r="J78" s="34"/>
      <c r="K78" s="32" t="n">
        <f aca="false">SUM(I78:J78)</f>
        <v>44709.3</v>
      </c>
      <c r="L78" s="34"/>
      <c r="M78" s="32" t="n">
        <f aca="false">SUM(K78:L78)</f>
        <v>44709.3</v>
      </c>
      <c r="N78" s="39" t="n">
        <v>44709.3</v>
      </c>
      <c r="O78" s="34"/>
      <c r="P78" s="32" t="n">
        <f aca="false">SUM(N78:O78)</f>
        <v>44709.3</v>
      </c>
      <c r="Q78" s="34"/>
      <c r="R78" s="32" t="n">
        <f aca="false">SUM(P78:Q78)</f>
        <v>44709.3</v>
      </c>
      <c r="S78" s="29"/>
    </row>
    <row r="79" customFormat="false" ht="18.75" hidden="true" customHeight="false" outlineLevel="0" collapsed="false">
      <c r="A79" s="44" t="s">
        <v>97</v>
      </c>
      <c r="B79" s="44"/>
      <c r="C79" s="46" t="s">
        <v>98</v>
      </c>
      <c r="D79" s="39" t="n">
        <f aca="false">D80+D81+D82+D83</f>
        <v>22165</v>
      </c>
      <c r="E79" s="39" t="n">
        <f aca="false">E80+E81+E82+E83</f>
        <v>0</v>
      </c>
      <c r="F79" s="39" t="n">
        <f aca="false">F80+F81+F82+F83</f>
        <v>22165</v>
      </c>
      <c r="G79" s="39" t="n">
        <f aca="false">G80+G81+G82+G83</f>
        <v>0</v>
      </c>
      <c r="H79" s="39" t="n">
        <f aca="false">H80+H81+H82+H83</f>
        <v>22165</v>
      </c>
      <c r="I79" s="39" t="n">
        <f aca="false">I80+I81+I82+I83</f>
        <v>22165</v>
      </c>
      <c r="J79" s="39" t="n">
        <f aca="false">J80+J81+J82+J83</f>
        <v>0</v>
      </c>
      <c r="K79" s="39" t="n">
        <f aca="false">K80+K81+K82+K83</f>
        <v>22165</v>
      </c>
      <c r="L79" s="39" t="n">
        <f aca="false">L80+L81+L82+L83</f>
        <v>0</v>
      </c>
      <c r="M79" s="39" t="n">
        <f aca="false">M80+M81+M82+M83</f>
        <v>22165</v>
      </c>
      <c r="N79" s="39" t="n">
        <f aca="false">N80+N81+N82+N83</f>
        <v>22165</v>
      </c>
      <c r="O79" s="39" t="n">
        <f aca="false">O80+O81+O82+O83</f>
        <v>0</v>
      </c>
      <c r="P79" s="39" t="n">
        <f aca="false">P80+P81+P82+P83</f>
        <v>22165</v>
      </c>
      <c r="Q79" s="39" t="n">
        <f aca="false">Q80+Q81+Q82+Q83</f>
        <v>0</v>
      </c>
      <c r="R79" s="39" t="n">
        <f aca="false">R80+R81+R82+R83</f>
        <v>22165</v>
      </c>
      <c r="S79" s="29"/>
    </row>
    <row r="80" customFormat="false" ht="18.75" hidden="true" customHeight="false" outlineLevel="0" collapsed="false">
      <c r="A80" s="44"/>
      <c r="B80" s="37" t="s">
        <v>43</v>
      </c>
      <c r="C80" s="38" t="s">
        <v>44</v>
      </c>
      <c r="D80" s="39" t="n">
        <v>6021.3</v>
      </c>
      <c r="E80" s="34"/>
      <c r="F80" s="32" t="n">
        <f aca="false">SUM(D80:E80)</f>
        <v>6021.3</v>
      </c>
      <c r="G80" s="34"/>
      <c r="H80" s="32" t="n">
        <f aca="false">SUM(F80:G80)</f>
        <v>6021.3</v>
      </c>
      <c r="I80" s="39" t="n">
        <v>6021.3</v>
      </c>
      <c r="J80" s="34"/>
      <c r="K80" s="32" t="n">
        <f aca="false">SUM(I80:J80)</f>
        <v>6021.3</v>
      </c>
      <c r="L80" s="34"/>
      <c r="M80" s="32" t="n">
        <f aca="false">SUM(K80:L80)</f>
        <v>6021.3</v>
      </c>
      <c r="N80" s="39" t="n">
        <v>6021.3</v>
      </c>
      <c r="O80" s="34"/>
      <c r="P80" s="32" t="n">
        <f aca="false">SUM(N80:O80)</f>
        <v>6021.3</v>
      </c>
      <c r="Q80" s="34"/>
      <c r="R80" s="32" t="n">
        <f aca="false">SUM(P80:Q80)</f>
        <v>6021.3</v>
      </c>
      <c r="S80" s="29"/>
    </row>
    <row r="81" customFormat="false" ht="18.75" hidden="true" customHeight="false" outlineLevel="0" collapsed="false">
      <c r="A81" s="44"/>
      <c r="B81" s="37" t="s">
        <v>60</v>
      </c>
      <c r="C81" s="38" t="s">
        <v>61</v>
      </c>
      <c r="D81" s="39" t="n">
        <v>675</v>
      </c>
      <c r="E81" s="34"/>
      <c r="F81" s="32" t="n">
        <f aca="false">SUM(D81:E81)</f>
        <v>675</v>
      </c>
      <c r="G81" s="34"/>
      <c r="H81" s="32" t="n">
        <f aca="false">SUM(F81:G81)</f>
        <v>675</v>
      </c>
      <c r="I81" s="39" t="n">
        <v>675</v>
      </c>
      <c r="J81" s="34"/>
      <c r="K81" s="32" t="n">
        <f aca="false">SUM(I81:J81)</f>
        <v>675</v>
      </c>
      <c r="L81" s="34"/>
      <c r="M81" s="32" t="n">
        <f aca="false">SUM(K81:L81)</f>
        <v>675</v>
      </c>
      <c r="N81" s="39" t="n">
        <v>675</v>
      </c>
      <c r="O81" s="34"/>
      <c r="P81" s="32" t="n">
        <f aca="false">SUM(N81:O81)</f>
        <v>675</v>
      </c>
      <c r="Q81" s="34"/>
      <c r="R81" s="32" t="n">
        <f aca="false">SUM(P81:Q81)</f>
        <v>675</v>
      </c>
      <c r="S81" s="29"/>
    </row>
    <row r="82" customFormat="false" ht="37.5" hidden="true" customHeight="false" outlineLevel="0" collapsed="false">
      <c r="A82" s="44"/>
      <c r="B82" s="37" t="s">
        <v>37</v>
      </c>
      <c r="C82" s="38" t="s">
        <v>38</v>
      </c>
      <c r="D82" s="39" t="n">
        <f aca="false">6393.6+665</f>
        <v>7058.6</v>
      </c>
      <c r="E82" s="34"/>
      <c r="F82" s="32" t="n">
        <f aca="false">SUM(D82:E82)</f>
        <v>7058.6</v>
      </c>
      <c r="G82" s="34"/>
      <c r="H82" s="32" t="n">
        <f aca="false">SUM(F82:G82)</f>
        <v>7058.6</v>
      </c>
      <c r="I82" s="39" t="n">
        <f aca="false">6393.6+665</f>
        <v>7058.6</v>
      </c>
      <c r="J82" s="34"/>
      <c r="K82" s="32" t="n">
        <f aca="false">SUM(I82:J82)</f>
        <v>7058.6</v>
      </c>
      <c r="L82" s="34"/>
      <c r="M82" s="32" t="n">
        <f aca="false">SUM(K82:L82)</f>
        <v>7058.6</v>
      </c>
      <c r="N82" s="39" t="n">
        <f aca="false">6393.6+665</f>
        <v>7058.6</v>
      </c>
      <c r="O82" s="34"/>
      <c r="P82" s="32" t="n">
        <f aca="false">SUM(N82:O82)</f>
        <v>7058.6</v>
      </c>
      <c r="Q82" s="34"/>
      <c r="R82" s="32" t="n">
        <f aca="false">SUM(P82:Q82)</f>
        <v>7058.6</v>
      </c>
      <c r="S82" s="29"/>
    </row>
    <row r="83" customFormat="false" ht="18.75" hidden="true" customHeight="false" outlineLevel="0" collapsed="false">
      <c r="A83" s="44"/>
      <c r="B83" s="37" t="s">
        <v>33</v>
      </c>
      <c r="C83" s="38" t="s">
        <v>34</v>
      </c>
      <c r="D83" s="39" t="n">
        <v>8410.1</v>
      </c>
      <c r="E83" s="34"/>
      <c r="F83" s="32" t="n">
        <f aca="false">SUM(D83:E83)</f>
        <v>8410.1</v>
      </c>
      <c r="G83" s="34"/>
      <c r="H83" s="32" t="n">
        <f aca="false">SUM(F83:G83)</f>
        <v>8410.1</v>
      </c>
      <c r="I83" s="39" t="n">
        <v>8410.1</v>
      </c>
      <c r="J83" s="34"/>
      <c r="K83" s="32" t="n">
        <f aca="false">SUM(I83:J83)</f>
        <v>8410.1</v>
      </c>
      <c r="L83" s="34"/>
      <c r="M83" s="32" t="n">
        <f aca="false">SUM(K83:L83)</f>
        <v>8410.1</v>
      </c>
      <c r="N83" s="39" t="n">
        <v>8410.1</v>
      </c>
      <c r="O83" s="34"/>
      <c r="P83" s="32" t="n">
        <f aca="false">SUM(N83:O83)</f>
        <v>8410.1</v>
      </c>
      <c r="Q83" s="34"/>
      <c r="R83" s="32" t="n">
        <f aca="false">SUM(P83:Q83)</f>
        <v>8410.1</v>
      </c>
      <c r="S83" s="29"/>
    </row>
    <row r="84" customFormat="false" ht="18.75" hidden="true" customHeight="false" outlineLevel="0" collapsed="false">
      <c r="A84" s="44" t="s">
        <v>99</v>
      </c>
      <c r="B84" s="44"/>
      <c r="C84" s="45" t="s">
        <v>100</v>
      </c>
      <c r="D84" s="39" t="n">
        <f aca="false">D85</f>
        <v>4291.7</v>
      </c>
      <c r="E84" s="39" t="n">
        <f aca="false">E85</f>
        <v>0</v>
      </c>
      <c r="F84" s="39" t="n">
        <f aca="false">F85</f>
        <v>4291.7</v>
      </c>
      <c r="G84" s="39" t="n">
        <f aca="false">G85</f>
        <v>0</v>
      </c>
      <c r="H84" s="39" t="n">
        <f aca="false">H85</f>
        <v>4291.7</v>
      </c>
      <c r="I84" s="39" t="n">
        <f aca="false">I85</f>
        <v>4291.7</v>
      </c>
      <c r="J84" s="39" t="n">
        <f aca="false">J85</f>
        <v>0</v>
      </c>
      <c r="K84" s="39" t="n">
        <f aca="false">K85</f>
        <v>4291.7</v>
      </c>
      <c r="L84" s="39" t="n">
        <f aca="false">L85</f>
        <v>0</v>
      </c>
      <c r="M84" s="39" t="n">
        <f aca="false">M85</f>
        <v>4291.7</v>
      </c>
      <c r="N84" s="39" t="n">
        <f aca="false">N85</f>
        <v>4291.7</v>
      </c>
      <c r="O84" s="39" t="n">
        <f aca="false">O85</f>
        <v>0</v>
      </c>
      <c r="P84" s="39" t="n">
        <f aca="false">P85</f>
        <v>4291.7</v>
      </c>
      <c r="Q84" s="39" t="n">
        <f aca="false">Q85</f>
        <v>0</v>
      </c>
      <c r="R84" s="39" t="n">
        <f aca="false">R85</f>
        <v>4291.7</v>
      </c>
      <c r="S84" s="29"/>
    </row>
    <row r="85" customFormat="false" ht="37.5" hidden="true" customHeight="false" outlineLevel="0" collapsed="false">
      <c r="A85" s="44"/>
      <c r="B85" s="37" t="s">
        <v>37</v>
      </c>
      <c r="C85" s="38" t="s">
        <v>38</v>
      </c>
      <c r="D85" s="39" t="n">
        <v>4291.7</v>
      </c>
      <c r="E85" s="34"/>
      <c r="F85" s="32" t="n">
        <f aca="false">SUM(D85:E85)</f>
        <v>4291.7</v>
      </c>
      <c r="G85" s="34"/>
      <c r="H85" s="32" t="n">
        <f aca="false">SUM(F85:G85)</f>
        <v>4291.7</v>
      </c>
      <c r="I85" s="39" t="n">
        <v>4291.7</v>
      </c>
      <c r="J85" s="34"/>
      <c r="K85" s="32" t="n">
        <f aca="false">SUM(I85:J85)</f>
        <v>4291.7</v>
      </c>
      <c r="L85" s="34"/>
      <c r="M85" s="32" t="n">
        <f aca="false">SUM(K85:L85)</f>
        <v>4291.7</v>
      </c>
      <c r="N85" s="39" t="n">
        <v>4291.7</v>
      </c>
      <c r="O85" s="34"/>
      <c r="P85" s="32" t="n">
        <f aca="false">SUM(N85:O85)</f>
        <v>4291.7</v>
      </c>
      <c r="Q85" s="34"/>
      <c r="R85" s="32" t="n">
        <f aca="false">SUM(P85:Q85)</f>
        <v>4291.7</v>
      </c>
      <c r="S85" s="29"/>
    </row>
    <row r="86" customFormat="false" ht="37.5" hidden="false" customHeight="false" outlineLevel="0" collapsed="false">
      <c r="A86" s="26" t="s">
        <v>101</v>
      </c>
      <c r="B86" s="26"/>
      <c r="C86" s="27" t="s">
        <v>102</v>
      </c>
      <c r="D86" s="28" t="n">
        <f aca="false">D87+D102+D117+D121</f>
        <v>197792.18472</v>
      </c>
      <c r="E86" s="28" t="n">
        <f aca="false">E87+E102+E117+E121+E113</f>
        <v>2975.366</v>
      </c>
      <c r="F86" s="28" t="n">
        <f aca="false">F87+F102+F117+F121+F113</f>
        <v>200767.55072</v>
      </c>
      <c r="G86" s="28" t="n">
        <f aca="false">G87+G102+G117+G121+G113</f>
        <v>0</v>
      </c>
      <c r="H86" s="28" t="n">
        <f aca="false">H87+H102+H117+H121+H113</f>
        <v>200767.55072</v>
      </c>
      <c r="I86" s="28" t="n">
        <f aca="false">I87+I102+I117+I121+I113</f>
        <v>166503.9</v>
      </c>
      <c r="J86" s="28" t="n">
        <f aca="false">J87+J102+J117+J121+J113</f>
        <v>0</v>
      </c>
      <c r="K86" s="28" t="n">
        <f aca="false">K87+K102+K117+K121+K113</f>
        <v>166503.9</v>
      </c>
      <c r="L86" s="28" t="n">
        <f aca="false">L87+L102+L117+L121+L113</f>
        <v>0</v>
      </c>
      <c r="M86" s="28" t="n">
        <f aca="false">M87+M102+M117+M121+M113</f>
        <v>166503.9</v>
      </c>
      <c r="N86" s="28" t="n">
        <f aca="false">N87+N102+N117+N121+N113</f>
        <v>148018.5</v>
      </c>
      <c r="O86" s="28" t="n">
        <f aca="false">O87+O102+O117+O121+O113</f>
        <v>0</v>
      </c>
      <c r="P86" s="28" t="n">
        <f aca="false">P87+P102+P117+P121+P113</f>
        <v>148018.5</v>
      </c>
      <c r="Q86" s="28" t="n">
        <f aca="false">Q87+Q102+Q117+Q121+Q113</f>
        <v>0</v>
      </c>
      <c r="R86" s="28" t="n">
        <f aca="false">R87+R102+R117+R121+R113</f>
        <v>148018.5</v>
      </c>
      <c r="S86" s="29"/>
    </row>
    <row r="87" customFormat="false" ht="18.75" hidden="false" customHeight="false" outlineLevel="0" collapsed="false">
      <c r="A87" s="40" t="s">
        <v>103</v>
      </c>
      <c r="B87" s="47"/>
      <c r="C87" s="41" t="s">
        <v>104</v>
      </c>
      <c r="D87" s="28" t="n">
        <f aca="false">D88</f>
        <v>17312.03472</v>
      </c>
      <c r="E87" s="28" t="n">
        <f aca="false">E88</f>
        <v>-250</v>
      </c>
      <c r="F87" s="28" t="n">
        <f aca="false">F88</f>
        <v>17062.03472</v>
      </c>
      <c r="G87" s="28" t="n">
        <f aca="false">G88</f>
        <v>0</v>
      </c>
      <c r="H87" s="28" t="n">
        <f aca="false">H88</f>
        <v>17062.03472</v>
      </c>
      <c r="I87" s="28" t="n">
        <f aca="false">I88</f>
        <v>5366</v>
      </c>
      <c r="J87" s="28" t="n">
        <f aca="false">J88</f>
        <v>0</v>
      </c>
      <c r="K87" s="28" t="n">
        <f aca="false">K88</f>
        <v>5366</v>
      </c>
      <c r="L87" s="28" t="n">
        <f aca="false">L88</f>
        <v>0</v>
      </c>
      <c r="M87" s="28" t="n">
        <f aca="false">M88</f>
        <v>5366</v>
      </c>
      <c r="N87" s="28" t="n">
        <f aca="false">N88</f>
        <v>2884.4</v>
      </c>
      <c r="O87" s="28" t="n">
        <f aca="false">O88</f>
        <v>0</v>
      </c>
      <c r="P87" s="28" t="n">
        <f aca="false">P88</f>
        <v>2884.4</v>
      </c>
      <c r="Q87" s="28" t="n">
        <f aca="false">Q88</f>
        <v>0</v>
      </c>
      <c r="R87" s="28" t="n">
        <f aca="false">R88</f>
        <v>2884.4</v>
      </c>
      <c r="S87" s="29"/>
    </row>
    <row r="88" customFormat="false" ht="37.5" hidden="false" customHeight="false" outlineLevel="0" collapsed="false">
      <c r="A88" s="40" t="s">
        <v>105</v>
      </c>
      <c r="B88" s="47"/>
      <c r="C88" s="41" t="s">
        <v>106</v>
      </c>
      <c r="D88" s="28" t="n">
        <f aca="false">D89+D91+D94+D96+D98+D100</f>
        <v>17312.03472</v>
      </c>
      <c r="E88" s="28" t="n">
        <f aca="false">E89+E91+E94+E96+E98+E100</f>
        <v>-250</v>
      </c>
      <c r="F88" s="28" t="n">
        <f aca="false">F89+F91+F94+F96+F98+F100</f>
        <v>17062.03472</v>
      </c>
      <c r="G88" s="28" t="n">
        <f aca="false">G89+G91+G94+G96+G98+G100</f>
        <v>0</v>
      </c>
      <c r="H88" s="28" t="n">
        <f aca="false">H89+H91+H94+H96+H98+H100</f>
        <v>17062.03472</v>
      </c>
      <c r="I88" s="28" t="n">
        <f aca="false">I89+I91+I94+I96+I98+I100</f>
        <v>5366</v>
      </c>
      <c r="J88" s="28" t="n">
        <f aca="false">J89+J91+J94+J96+J98+J100</f>
        <v>0</v>
      </c>
      <c r="K88" s="28" t="n">
        <f aca="false">K89+K91+K94+K96+K98+K100</f>
        <v>5366</v>
      </c>
      <c r="L88" s="28" t="n">
        <f aca="false">L89+L91+L94+L96+L98+L100</f>
        <v>0</v>
      </c>
      <c r="M88" s="28" t="n">
        <f aca="false">M89+M91+M94+M96+M98+M100</f>
        <v>5366</v>
      </c>
      <c r="N88" s="28" t="n">
        <f aca="false">N89+N91+N94+N96+N98+N100</f>
        <v>2884.4</v>
      </c>
      <c r="O88" s="28" t="n">
        <f aca="false">O89+O91+O94+O96+O98+O100</f>
        <v>0</v>
      </c>
      <c r="P88" s="28" t="n">
        <f aca="false">P89+P91+P94+P96+P98+P100</f>
        <v>2884.4</v>
      </c>
      <c r="Q88" s="28" t="n">
        <f aca="false">Q89+Q91+Q94+Q96+Q98+Q100</f>
        <v>0</v>
      </c>
      <c r="R88" s="28" t="n">
        <f aca="false">R89+R91+R94+R96+R98+R100</f>
        <v>2884.4</v>
      </c>
      <c r="S88" s="29"/>
    </row>
    <row r="89" customFormat="false" ht="18.75" hidden="true" customHeight="false" outlineLevel="0" collapsed="false">
      <c r="A89" s="30" t="s">
        <v>107</v>
      </c>
      <c r="B89" s="30"/>
      <c r="C89" s="31" t="s">
        <v>108</v>
      </c>
      <c r="D89" s="32" t="n">
        <f aca="false">D90</f>
        <v>250</v>
      </c>
      <c r="E89" s="32" t="n">
        <f aca="false">E90</f>
        <v>0</v>
      </c>
      <c r="F89" s="32" t="n">
        <f aca="false">F90</f>
        <v>250</v>
      </c>
      <c r="G89" s="32" t="n">
        <f aca="false">G90</f>
        <v>0</v>
      </c>
      <c r="H89" s="32" t="n">
        <f aca="false">H90</f>
        <v>250</v>
      </c>
      <c r="I89" s="32" t="n">
        <f aca="false">I90</f>
        <v>250</v>
      </c>
      <c r="J89" s="32" t="n">
        <f aca="false">J90</f>
        <v>0</v>
      </c>
      <c r="K89" s="32" t="n">
        <f aca="false">K90</f>
        <v>250</v>
      </c>
      <c r="L89" s="32" t="n">
        <f aca="false">L90</f>
        <v>0</v>
      </c>
      <c r="M89" s="32" t="n">
        <f aca="false">M90</f>
        <v>250</v>
      </c>
      <c r="N89" s="32" t="n">
        <f aca="false">N90</f>
        <v>150</v>
      </c>
      <c r="O89" s="32" t="n">
        <f aca="false">O90</f>
        <v>0</v>
      </c>
      <c r="P89" s="32" t="n">
        <f aca="false">P90</f>
        <v>150</v>
      </c>
      <c r="Q89" s="32" t="n">
        <f aca="false">Q90</f>
        <v>0</v>
      </c>
      <c r="R89" s="32" t="n">
        <f aca="false">R90</f>
        <v>150</v>
      </c>
      <c r="S89" s="29"/>
    </row>
    <row r="90" customFormat="false" ht="18.75" hidden="true" customHeight="false" outlineLevel="0" collapsed="false">
      <c r="A90" s="30"/>
      <c r="B90" s="30" t="s">
        <v>43</v>
      </c>
      <c r="C90" s="33" t="s">
        <v>44</v>
      </c>
      <c r="D90" s="32" t="n">
        <v>250</v>
      </c>
      <c r="E90" s="34"/>
      <c r="F90" s="32" t="n">
        <f aca="false">SUM(D90:E90)</f>
        <v>250</v>
      </c>
      <c r="G90" s="34"/>
      <c r="H90" s="32" t="n">
        <f aca="false">SUM(F90:G90)</f>
        <v>250</v>
      </c>
      <c r="I90" s="32" t="n">
        <v>250</v>
      </c>
      <c r="J90" s="34"/>
      <c r="K90" s="32" t="n">
        <f aca="false">SUM(I90:J90)</f>
        <v>250</v>
      </c>
      <c r="L90" s="34"/>
      <c r="M90" s="32" t="n">
        <f aca="false">SUM(K90:L90)</f>
        <v>250</v>
      </c>
      <c r="N90" s="32" t="n">
        <v>150</v>
      </c>
      <c r="O90" s="34"/>
      <c r="P90" s="32" t="n">
        <f aca="false">SUM(N90:O90)</f>
        <v>150</v>
      </c>
      <c r="Q90" s="34"/>
      <c r="R90" s="32" t="n">
        <f aca="false">SUM(P90:Q90)</f>
        <v>150</v>
      </c>
      <c r="S90" s="29"/>
    </row>
    <row r="91" customFormat="false" ht="18.75" hidden="false" customHeight="false" outlineLevel="0" collapsed="false">
      <c r="A91" s="47" t="s">
        <v>109</v>
      </c>
      <c r="B91" s="30"/>
      <c r="C91" s="33" t="s">
        <v>110</v>
      </c>
      <c r="D91" s="32" t="n">
        <f aca="false">D92+D93</f>
        <v>5251.4</v>
      </c>
      <c r="E91" s="32" t="n">
        <f aca="false">E92+E93</f>
        <v>0</v>
      </c>
      <c r="F91" s="32" t="n">
        <f aca="false">F92+F93</f>
        <v>5251.4</v>
      </c>
      <c r="G91" s="32" t="n">
        <f aca="false">G92+G93</f>
        <v>0</v>
      </c>
      <c r="H91" s="32" t="n">
        <f aca="false">H92+H93</f>
        <v>5251.4</v>
      </c>
      <c r="I91" s="32" t="n">
        <f aca="false">I92+I93</f>
        <v>300</v>
      </c>
      <c r="J91" s="32" t="n">
        <f aca="false">J92+J93</f>
        <v>0</v>
      </c>
      <c r="K91" s="32" t="n">
        <f aca="false">K92+K93</f>
        <v>300</v>
      </c>
      <c r="L91" s="32" t="n">
        <f aca="false">L92+L93</f>
        <v>0</v>
      </c>
      <c r="M91" s="32" t="n">
        <f aca="false">M92+M93</f>
        <v>300</v>
      </c>
      <c r="N91" s="32" t="n">
        <f aca="false">N92+N93</f>
        <v>0</v>
      </c>
      <c r="O91" s="32" t="n">
        <f aca="false">O92+O93</f>
        <v>0</v>
      </c>
      <c r="P91" s="32" t="n">
        <f aca="false">P92+P93</f>
        <v>0</v>
      </c>
      <c r="Q91" s="32" t="n">
        <f aca="false">Q92+Q93</f>
        <v>0</v>
      </c>
      <c r="R91" s="32"/>
      <c r="S91" s="29"/>
    </row>
    <row r="92" customFormat="false" ht="18.75" hidden="true" customHeight="false" outlineLevel="0" collapsed="false">
      <c r="A92" s="30"/>
      <c r="B92" s="30" t="s">
        <v>43</v>
      </c>
      <c r="C92" s="33" t="s">
        <v>44</v>
      </c>
      <c r="D92" s="32" t="n">
        <v>4950</v>
      </c>
      <c r="E92" s="34"/>
      <c r="F92" s="32" t="n">
        <f aca="false">SUM(D92:E92)</f>
        <v>4950</v>
      </c>
      <c r="G92" s="32" t="n">
        <v>-4950</v>
      </c>
      <c r="H92" s="32" t="n">
        <f aca="false">SUM(F92:G92)</f>
        <v>0</v>
      </c>
      <c r="I92" s="32"/>
      <c r="J92" s="34"/>
      <c r="K92" s="32" t="n">
        <f aca="false">SUM(I92:J92)</f>
        <v>0</v>
      </c>
      <c r="L92" s="34"/>
      <c r="M92" s="32" t="n">
        <f aca="false">SUM(K92:L92)</f>
        <v>0</v>
      </c>
      <c r="N92" s="32"/>
      <c r="O92" s="34"/>
      <c r="P92" s="32" t="n">
        <f aca="false">SUM(N92:O92)</f>
        <v>0</v>
      </c>
      <c r="Q92" s="34"/>
      <c r="R92" s="32"/>
      <c r="S92" s="29"/>
    </row>
    <row r="93" customFormat="false" ht="37.5" hidden="false" customHeight="false" outlineLevel="0" collapsed="false">
      <c r="A93" s="30"/>
      <c r="B93" s="30" t="s">
        <v>37</v>
      </c>
      <c r="C93" s="33" t="s">
        <v>38</v>
      </c>
      <c r="D93" s="32" t="n">
        <f aca="false">351.4-50</f>
        <v>301.4</v>
      </c>
      <c r="E93" s="34"/>
      <c r="F93" s="32" t="n">
        <f aca="false">SUM(D93:E93)</f>
        <v>301.4</v>
      </c>
      <c r="G93" s="32" t="n">
        <v>4950</v>
      </c>
      <c r="H93" s="32" t="n">
        <f aca="false">SUM(F93:G93)</f>
        <v>5251.4</v>
      </c>
      <c r="I93" s="32" t="n">
        <v>300</v>
      </c>
      <c r="J93" s="34"/>
      <c r="K93" s="32" t="n">
        <f aca="false">SUM(I93:J93)</f>
        <v>300</v>
      </c>
      <c r="L93" s="34"/>
      <c r="M93" s="32" t="n">
        <f aca="false">SUM(K93:L93)</f>
        <v>300</v>
      </c>
      <c r="N93" s="32"/>
      <c r="O93" s="34"/>
      <c r="P93" s="32" t="n">
        <f aca="false">SUM(N93:O93)</f>
        <v>0</v>
      </c>
      <c r="Q93" s="34"/>
      <c r="R93" s="32"/>
      <c r="S93" s="29"/>
    </row>
    <row r="94" customFormat="false" ht="18.75" hidden="true" customHeight="false" outlineLevel="0" collapsed="false">
      <c r="A94" s="30" t="s">
        <v>111</v>
      </c>
      <c r="B94" s="30"/>
      <c r="C94" s="31" t="s">
        <v>112</v>
      </c>
      <c r="D94" s="32" t="n">
        <f aca="false">D95</f>
        <v>6185</v>
      </c>
      <c r="E94" s="32" t="n">
        <f aca="false">E95</f>
        <v>-250</v>
      </c>
      <c r="F94" s="32" t="n">
        <f aca="false">F95</f>
        <v>5935</v>
      </c>
      <c r="G94" s="32" t="n">
        <f aca="false">G95</f>
        <v>0</v>
      </c>
      <c r="H94" s="32" t="n">
        <f aca="false">H95</f>
        <v>5935</v>
      </c>
      <c r="I94" s="32" t="n">
        <f aca="false">I95</f>
        <v>4000</v>
      </c>
      <c r="J94" s="32" t="n">
        <f aca="false">J95</f>
        <v>0</v>
      </c>
      <c r="K94" s="32" t="n">
        <f aca="false">K95</f>
        <v>4000</v>
      </c>
      <c r="L94" s="32" t="n">
        <f aca="false">L95</f>
        <v>0</v>
      </c>
      <c r="M94" s="32" t="n">
        <f aca="false">M95</f>
        <v>4000</v>
      </c>
      <c r="N94" s="32" t="n">
        <f aca="false">N95</f>
        <v>2000</v>
      </c>
      <c r="O94" s="32" t="n">
        <f aca="false">O95</f>
        <v>0</v>
      </c>
      <c r="P94" s="32" t="n">
        <f aca="false">P95</f>
        <v>2000</v>
      </c>
      <c r="Q94" s="32" t="n">
        <f aca="false">Q95</f>
        <v>0</v>
      </c>
      <c r="R94" s="32" t="n">
        <f aca="false">R95</f>
        <v>2000</v>
      </c>
      <c r="S94" s="29"/>
    </row>
    <row r="95" customFormat="false" ht="18.75" hidden="true" customHeight="false" outlineLevel="0" collapsed="false">
      <c r="A95" s="30"/>
      <c r="B95" s="30" t="s">
        <v>43</v>
      </c>
      <c r="C95" s="33" t="s">
        <v>44</v>
      </c>
      <c r="D95" s="32" t="n">
        <v>6185</v>
      </c>
      <c r="E95" s="32" t="n">
        <v>-250</v>
      </c>
      <c r="F95" s="32" t="n">
        <f aca="false">SUM(D95:E95)</f>
        <v>5935</v>
      </c>
      <c r="G95" s="32"/>
      <c r="H95" s="32" t="n">
        <f aca="false">SUM(F95:G95)</f>
        <v>5935</v>
      </c>
      <c r="I95" s="32" t="n">
        <v>4000</v>
      </c>
      <c r="J95" s="34"/>
      <c r="K95" s="32" t="n">
        <f aca="false">SUM(I95:J95)</f>
        <v>4000</v>
      </c>
      <c r="L95" s="32"/>
      <c r="M95" s="32" t="n">
        <f aca="false">SUM(K95:L95)</f>
        <v>4000</v>
      </c>
      <c r="N95" s="32" t="n">
        <v>2000</v>
      </c>
      <c r="O95" s="34"/>
      <c r="P95" s="32" t="n">
        <f aca="false">SUM(N95:O95)</f>
        <v>2000</v>
      </c>
      <c r="Q95" s="32"/>
      <c r="R95" s="32" t="n">
        <f aca="false">SUM(P95:Q95)</f>
        <v>2000</v>
      </c>
      <c r="S95" s="29"/>
    </row>
    <row r="96" customFormat="false" ht="18.75" hidden="true" customHeight="false" outlineLevel="0" collapsed="false">
      <c r="A96" s="30" t="s">
        <v>113</v>
      </c>
      <c r="B96" s="30"/>
      <c r="C96" s="31" t="s">
        <v>114</v>
      </c>
      <c r="D96" s="32" t="n">
        <f aca="false">D97</f>
        <v>960</v>
      </c>
      <c r="E96" s="32" t="n">
        <f aca="false">E97</f>
        <v>0</v>
      </c>
      <c r="F96" s="32" t="n">
        <f aca="false">F97</f>
        <v>960</v>
      </c>
      <c r="G96" s="32" t="n">
        <f aca="false">G97</f>
        <v>0</v>
      </c>
      <c r="H96" s="32" t="n">
        <f aca="false">H97</f>
        <v>960</v>
      </c>
      <c r="I96" s="32" t="n">
        <f aca="false">I97</f>
        <v>816</v>
      </c>
      <c r="J96" s="32" t="n">
        <f aca="false">J97</f>
        <v>0</v>
      </c>
      <c r="K96" s="32" t="n">
        <f aca="false">K97</f>
        <v>816</v>
      </c>
      <c r="L96" s="32" t="n">
        <f aca="false">L97</f>
        <v>0</v>
      </c>
      <c r="M96" s="32" t="n">
        <f aca="false">M97</f>
        <v>816</v>
      </c>
      <c r="N96" s="32" t="n">
        <f aca="false">N97</f>
        <v>734.4</v>
      </c>
      <c r="O96" s="32" t="n">
        <f aca="false">O97</f>
        <v>0</v>
      </c>
      <c r="P96" s="32" t="n">
        <f aca="false">P97</f>
        <v>734.4</v>
      </c>
      <c r="Q96" s="32" t="n">
        <f aca="false">Q97</f>
        <v>0</v>
      </c>
      <c r="R96" s="32" t="n">
        <f aca="false">R97</f>
        <v>734.4</v>
      </c>
      <c r="S96" s="29"/>
    </row>
    <row r="97" customFormat="false" ht="18.75" hidden="true" customHeight="false" outlineLevel="0" collapsed="false">
      <c r="A97" s="30"/>
      <c r="B97" s="30" t="s">
        <v>43</v>
      </c>
      <c r="C97" s="33" t="s">
        <v>44</v>
      </c>
      <c r="D97" s="32" t="n">
        <v>960</v>
      </c>
      <c r="E97" s="34"/>
      <c r="F97" s="32" t="n">
        <f aca="false">SUM(D97:E97)</f>
        <v>960</v>
      </c>
      <c r="G97" s="34"/>
      <c r="H97" s="32" t="n">
        <f aca="false">SUM(F97:G97)</f>
        <v>960</v>
      </c>
      <c r="I97" s="32" t="n">
        <v>816</v>
      </c>
      <c r="J97" s="34"/>
      <c r="K97" s="32" t="n">
        <f aca="false">SUM(I97:J97)</f>
        <v>816</v>
      </c>
      <c r="L97" s="34"/>
      <c r="M97" s="32" t="n">
        <f aca="false">SUM(K97:L97)</f>
        <v>816</v>
      </c>
      <c r="N97" s="32" t="n">
        <v>734.4</v>
      </c>
      <c r="O97" s="34"/>
      <c r="P97" s="32" t="n">
        <f aca="false">SUM(N97:O97)</f>
        <v>734.4</v>
      </c>
      <c r="Q97" s="34"/>
      <c r="R97" s="32" t="n">
        <f aca="false">SUM(P97:Q97)</f>
        <v>734.4</v>
      </c>
      <c r="S97" s="29"/>
    </row>
    <row r="98" customFormat="false" ht="37.5" hidden="true" customHeight="false" outlineLevel="0" collapsed="false">
      <c r="A98" s="30" t="s">
        <v>115</v>
      </c>
      <c r="B98" s="30"/>
      <c r="C98" s="31" t="s">
        <v>55</v>
      </c>
      <c r="D98" s="34" t="n">
        <f aca="false">D99</f>
        <v>4615.63472</v>
      </c>
      <c r="E98" s="32" t="n">
        <f aca="false">E99</f>
        <v>0</v>
      </c>
      <c r="F98" s="34" t="n">
        <f aca="false">F99</f>
        <v>4615.63472</v>
      </c>
      <c r="G98" s="32" t="n">
        <f aca="false">G99</f>
        <v>0</v>
      </c>
      <c r="H98" s="34" t="n">
        <f aca="false">H99</f>
        <v>4615.63472</v>
      </c>
      <c r="I98" s="34"/>
      <c r="J98" s="34" t="n">
        <f aca="false">J99</f>
        <v>0</v>
      </c>
      <c r="K98" s="34" t="n">
        <f aca="false">K99</f>
        <v>0</v>
      </c>
      <c r="L98" s="32" t="n">
        <f aca="false">L99</f>
        <v>0</v>
      </c>
      <c r="M98" s="34" t="n">
        <f aca="false">M99</f>
        <v>0</v>
      </c>
      <c r="N98" s="34"/>
      <c r="O98" s="34" t="n">
        <f aca="false">O99</f>
        <v>0</v>
      </c>
      <c r="P98" s="34" t="n">
        <f aca="false">P99</f>
        <v>0</v>
      </c>
      <c r="Q98" s="32" t="n">
        <f aca="false">Q99</f>
        <v>0</v>
      </c>
      <c r="R98" s="34" t="n">
        <f aca="false">R99</f>
        <v>0</v>
      </c>
      <c r="S98" s="29"/>
    </row>
    <row r="99" customFormat="false" ht="37.5" hidden="true" customHeight="false" outlineLevel="0" collapsed="false">
      <c r="A99" s="30"/>
      <c r="B99" s="30" t="s">
        <v>37</v>
      </c>
      <c r="C99" s="33" t="s">
        <v>38</v>
      </c>
      <c r="D99" s="34" t="n">
        <v>4615.63472</v>
      </c>
      <c r="E99" s="34"/>
      <c r="F99" s="34" t="n">
        <f aca="false">SUM(D99:E99)</f>
        <v>4615.63472</v>
      </c>
      <c r="G99" s="34"/>
      <c r="H99" s="34" t="n">
        <f aca="false">SUM(F99:G99)</f>
        <v>4615.63472</v>
      </c>
      <c r="I99" s="34"/>
      <c r="J99" s="34"/>
      <c r="K99" s="34" t="n">
        <f aca="false">SUM(I99:J99)</f>
        <v>0</v>
      </c>
      <c r="L99" s="34"/>
      <c r="M99" s="34" t="n">
        <f aca="false">SUM(K99:L99)</f>
        <v>0</v>
      </c>
      <c r="N99" s="34"/>
      <c r="O99" s="34"/>
      <c r="P99" s="34" t="n">
        <f aca="false">SUM(N99:O99)</f>
        <v>0</v>
      </c>
      <c r="Q99" s="34"/>
      <c r="R99" s="34" t="n">
        <f aca="false">SUM(P99:Q99)</f>
        <v>0</v>
      </c>
      <c r="S99" s="29"/>
    </row>
    <row r="100" customFormat="false" ht="37.5" hidden="true" customHeight="false" outlineLevel="0" collapsed="false">
      <c r="A100" s="30" t="s">
        <v>116</v>
      </c>
      <c r="B100" s="30"/>
      <c r="C100" s="33" t="s">
        <v>117</v>
      </c>
      <c r="D100" s="32" t="n">
        <f aca="false">D101</f>
        <v>50</v>
      </c>
      <c r="E100" s="32" t="n">
        <f aca="false">E101</f>
        <v>0</v>
      </c>
      <c r="F100" s="32" t="n">
        <f aca="false">F101</f>
        <v>50</v>
      </c>
      <c r="G100" s="32" t="n">
        <f aca="false">G101</f>
        <v>0</v>
      </c>
      <c r="H100" s="32" t="n">
        <f aca="false">H101</f>
        <v>50</v>
      </c>
      <c r="I100" s="32"/>
      <c r="J100" s="32" t="n">
        <f aca="false">J101</f>
        <v>0</v>
      </c>
      <c r="K100" s="32" t="n">
        <f aca="false">K101</f>
        <v>0</v>
      </c>
      <c r="L100" s="32" t="n">
        <f aca="false">L101</f>
        <v>0</v>
      </c>
      <c r="M100" s="32" t="n">
        <f aca="false">M101</f>
        <v>0</v>
      </c>
      <c r="N100" s="32"/>
      <c r="O100" s="32" t="n">
        <f aca="false">O101</f>
        <v>0</v>
      </c>
      <c r="P100" s="32" t="n">
        <f aca="false">P101</f>
        <v>0</v>
      </c>
      <c r="Q100" s="32" t="n">
        <f aca="false">Q101</f>
        <v>0</v>
      </c>
      <c r="R100" s="32" t="n">
        <f aca="false">R101</f>
        <v>0</v>
      </c>
      <c r="S100" s="29"/>
    </row>
    <row r="101" customFormat="false" ht="37.5" hidden="true" customHeight="false" outlineLevel="0" collapsed="false">
      <c r="A101" s="30"/>
      <c r="B101" s="30" t="s">
        <v>37</v>
      </c>
      <c r="C101" s="33" t="s">
        <v>38</v>
      </c>
      <c r="D101" s="32" t="n">
        <v>50</v>
      </c>
      <c r="E101" s="34"/>
      <c r="F101" s="32" t="n">
        <f aca="false">SUM(D101:E101)</f>
        <v>50</v>
      </c>
      <c r="G101" s="34"/>
      <c r="H101" s="32" t="n">
        <f aca="false">SUM(F101:G101)</f>
        <v>50</v>
      </c>
      <c r="I101" s="32"/>
      <c r="J101" s="34"/>
      <c r="K101" s="32" t="n">
        <f aca="false">SUM(I101:J101)</f>
        <v>0</v>
      </c>
      <c r="L101" s="34"/>
      <c r="M101" s="32" t="n">
        <f aca="false">SUM(K101:L101)</f>
        <v>0</v>
      </c>
      <c r="N101" s="32"/>
      <c r="O101" s="34"/>
      <c r="P101" s="32" t="n">
        <f aca="false">SUM(N101:O101)</f>
        <v>0</v>
      </c>
      <c r="Q101" s="34"/>
      <c r="R101" s="32" t="n">
        <f aca="false">SUM(P101:Q101)</f>
        <v>0</v>
      </c>
      <c r="S101" s="29"/>
    </row>
    <row r="102" customFormat="false" ht="18.75" hidden="true" customHeight="false" outlineLevel="0" collapsed="false">
      <c r="A102" s="26" t="s">
        <v>118</v>
      </c>
      <c r="B102" s="26"/>
      <c r="C102" s="27" t="s">
        <v>119</v>
      </c>
      <c r="D102" s="28" t="n">
        <f aca="false">D103</f>
        <v>3300.05</v>
      </c>
      <c r="E102" s="28" t="n">
        <f aca="false">E103</f>
        <v>597</v>
      </c>
      <c r="F102" s="28" t="n">
        <f aca="false">F103</f>
        <v>3897.05</v>
      </c>
      <c r="G102" s="28" t="n">
        <f aca="false">G103</f>
        <v>0</v>
      </c>
      <c r="H102" s="28" t="n">
        <f aca="false">H103</f>
        <v>3897.05</v>
      </c>
      <c r="I102" s="28" t="n">
        <f aca="false">I103</f>
        <v>1164.7</v>
      </c>
      <c r="J102" s="28" t="n">
        <f aca="false">J103</f>
        <v>0</v>
      </c>
      <c r="K102" s="28" t="n">
        <f aca="false">K103</f>
        <v>1164.7</v>
      </c>
      <c r="L102" s="28" t="n">
        <f aca="false">L103</f>
        <v>0</v>
      </c>
      <c r="M102" s="28" t="n">
        <f aca="false">M103</f>
        <v>1164.7</v>
      </c>
      <c r="N102" s="28" t="n">
        <f aca="false">N103</f>
        <v>1148.3</v>
      </c>
      <c r="O102" s="28" t="n">
        <f aca="false">O103</f>
        <v>0</v>
      </c>
      <c r="P102" s="28" t="n">
        <f aca="false">P103</f>
        <v>1148.3</v>
      </c>
      <c r="Q102" s="28" t="n">
        <f aca="false">Q103</f>
        <v>0</v>
      </c>
      <c r="R102" s="28" t="n">
        <f aca="false">R103</f>
        <v>1148.3</v>
      </c>
      <c r="S102" s="29"/>
    </row>
    <row r="103" customFormat="false" ht="37.5" hidden="true" customHeight="false" outlineLevel="0" collapsed="false">
      <c r="A103" s="26" t="s">
        <v>120</v>
      </c>
      <c r="B103" s="26"/>
      <c r="C103" s="27" t="s">
        <v>121</v>
      </c>
      <c r="D103" s="28" t="n">
        <f aca="false">D104+D108+D110</f>
        <v>3300.05</v>
      </c>
      <c r="E103" s="28" t="n">
        <f aca="false">E104+E108+E110</f>
        <v>597</v>
      </c>
      <c r="F103" s="28" t="n">
        <f aca="false">F104+F108+F110</f>
        <v>3897.05</v>
      </c>
      <c r="G103" s="28" t="n">
        <f aca="false">G104+G108+G110</f>
        <v>0</v>
      </c>
      <c r="H103" s="28" t="n">
        <f aca="false">H104+H108+H110</f>
        <v>3897.05</v>
      </c>
      <c r="I103" s="28" t="n">
        <f aca="false">I104+I108+I110</f>
        <v>1164.7</v>
      </c>
      <c r="J103" s="28" t="n">
        <f aca="false">J104+J108+J110</f>
        <v>0</v>
      </c>
      <c r="K103" s="28" t="n">
        <f aca="false">K104+K108+K110</f>
        <v>1164.7</v>
      </c>
      <c r="L103" s="28" t="n">
        <f aca="false">L104+L108+L110</f>
        <v>0</v>
      </c>
      <c r="M103" s="28" t="n">
        <f aca="false">M104+M108+M110</f>
        <v>1164.7</v>
      </c>
      <c r="N103" s="28" t="n">
        <f aca="false">N104+N108+N110</f>
        <v>1148.3</v>
      </c>
      <c r="O103" s="28" t="n">
        <f aca="false">O104+O108+O110</f>
        <v>0</v>
      </c>
      <c r="P103" s="28" t="n">
        <f aca="false">P104+P108+P110</f>
        <v>1148.3</v>
      </c>
      <c r="Q103" s="28" t="n">
        <f aca="false">Q104+Q108+Q110</f>
        <v>0</v>
      </c>
      <c r="R103" s="28" t="n">
        <f aca="false">R104+R108+R110</f>
        <v>1148.3</v>
      </c>
      <c r="S103" s="29"/>
    </row>
    <row r="104" customFormat="false" ht="37.5" hidden="true" customHeight="false" outlineLevel="0" collapsed="false">
      <c r="A104" s="30" t="s">
        <v>122</v>
      </c>
      <c r="B104" s="30"/>
      <c r="C104" s="31" t="s">
        <v>123</v>
      </c>
      <c r="D104" s="32" t="n">
        <f aca="false">D105+D107+D106</f>
        <v>193.8</v>
      </c>
      <c r="E104" s="32" t="n">
        <f aca="false">E105+E107+E106</f>
        <v>0</v>
      </c>
      <c r="F104" s="32" t="n">
        <f aca="false">F105+F107+F106</f>
        <v>193.8</v>
      </c>
      <c r="G104" s="32" t="n">
        <f aca="false">G105+G107+G106</f>
        <v>0</v>
      </c>
      <c r="H104" s="32" t="n">
        <f aca="false">H105+H107+H106</f>
        <v>193.8</v>
      </c>
      <c r="I104" s="32" t="n">
        <f aca="false">I105+I107+I106</f>
        <v>164.7</v>
      </c>
      <c r="J104" s="32" t="n">
        <f aca="false">J105+J107+J106</f>
        <v>0</v>
      </c>
      <c r="K104" s="32" t="n">
        <f aca="false">K105+K107+K106</f>
        <v>164.7</v>
      </c>
      <c r="L104" s="32" t="n">
        <f aca="false">L105+L107+L106</f>
        <v>0</v>
      </c>
      <c r="M104" s="32" t="n">
        <f aca="false">M105+M107+M106</f>
        <v>164.7</v>
      </c>
      <c r="N104" s="32" t="n">
        <f aca="false">N105+N107+N106</f>
        <v>148.3</v>
      </c>
      <c r="O104" s="32" t="n">
        <f aca="false">O105+O107+O106</f>
        <v>0</v>
      </c>
      <c r="P104" s="32" t="n">
        <f aca="false">P105+P107+P106</f>
        <v>148.3</v>
      </c>
      <c r="Q104" s="32" t="n">
        <f aca="false">Q105+Q107+Q106</f>
        <v>0</v>
      </c>
      <c r="R104" s="32" t="n">
        <f aca="false">R105+R107+R106</f>
        <v>148.3</v>
      </c>
      <c r="S104" s="29"/>
    </row>
    <row r="105" customFormat="false" ht="18.75" hidden="true" customHeight="false" outlineLevel="0" collapsed="false">
      <c r="A105" s="30"/>
      <c r="B105" s="30" t="s">
        <v>43</v>
      </c>
      <c r="C105" s="33" t="s">
        <v>44</v>
      </c>
      <c r="D105" s="32" t="n">
        <v>103.8</v>
      </c>
      <c r="E105" s="34"/>
      <c r="F105" s="32" t="n">
        <f aca="false">SUM(D105:E105)</f>
        <v>103.8</v>
      </c>
      <c r="G105" s="34"/>
      <c r="H105" s="32" t="n">
        <f aca="false">SUM(F105:G105)</f>
        <v>103.8</v>
      </c>
      <c r="I105" s="32" t="n">
        <v>88.2</v>
      </c>
      <c r="J105" s="34"/>
      <c r="K105" s="32" t="n">
        <f aca="false">SUM(I105:J105)</f>
        <v>88.2</v>
      </c>
      <c r="L105" s="34"/>
      <c r="M105" s="32" t="n">
        <f aca="false">SUM(K105:L105)</f>
        <v>88.2</v>
      </c>
      <c r="N105" s="32" t="n">
        <v>79.4</v>
      </c>
      <c r="O105" s="34"/>
      <c r="P105" s="32" t="n">
        <f aca="false">SUM(N105:O105)</f>
        <v>79.4</v>
      </c>
      <c r="Q105" s="34"/>
      <c r="R105" s="32" t="n">
        <f aca="false">SUM(P105:Q105)</f>
        <v>79.4</v>
      </c>
      <c r="S105" s="29"/>
    </row>
    <row r="106" customFormat="false" ht="37.5" hidden="true" customHeight="false" outlineLevel="0" collapsed="false">
      <c r="A106" s="30"/>
      <c r="B106" s="30" t="s">
        <v>37</v>
      </c>
      <c r="C106" s="33" t="s">
        <v>38</v>
      </c>
      <c r="D106" s="32" t="n">
        <v>20</v>
      </c>
      <c r="E106" s="34"/>
      <c r="F106" s="32" t="n">
        <f aca="false">SUM(D106:E106)</f>
        <v>20</v>
      </c>
      <c r="G106" s="34"/>
      <c r="H106" s="32" t="n">
        <f aca="false">SUM(F106:G106)</f>
        <v>20</v>
      </c>
      <c r="I106" s="32" t="n">
        <v>17</v>
      </c>
      <c r="J106" s="34"/>
      <c r="K106" s="32" t="n">
        <f aca="false">SUM(I106:J106)</f>
        <v>17</v>
      </c>
      <c r="L106" s="34"/>
      <c r="M106" s="32" t="n">
        <f aca="false">SUM(K106:L106)</f>
        <v>17</v>
      </c>
      <c r="N106" s="32" t="n">
        <v>15.3</v>
      </c>
      <c r="O106" s="34"/>
      <c r="P106" s="32" t="n">
        <f aca="false">SUM(N106:O106)</f>
        <v>15.3</v>
      </c>
      <c r="Q106" s="34"/>
      <c r="R106" s="32" t="n">
        <f aca="false">SUM(P106:Q106)</f>
        <v>15.3</v>
      </c>
      <c r="S106" s="29"/>
    </row>
    <row r="107" customFormat="false" ht="18.75" hidden="true" customHeight="false" outlineLevel="0" collapsed="false">
      <c r="A107" s="30"/>
      <c r="B107" s="30" t="s">
        <v>33</v>
      </c>
      <c r="C107" s="33" t="s">
        <v>34</v>
      </c>
      <c r="D107" s="32" t="n">
        <v>70</v>
      </c>
      <c r="E107" s="34"/>
      <c r="F107" s="32" t="n">
        <f aca="false">SUM(D107:E107)</f>
        <v>70</v>
      </c>
      <c r="G107" s="34"/>
      <c r="H107" s="32" t="n">
        <f aca="false">SUM(F107:G107)</f>
        <v>70</v>
      </c>
      <c r="I107" s="32" t="n">
        <v>59.5</v>
      </c>
      <c r="J107" s="34"/>
      <c r="K107" s="32" t="n">
        <f aca="false">SUM(I107:J107)</f>
        <v>59.5</v>
      </c>
      <c r="L107" s="34"/>
      <c r="M107" s="32" t="n">
        <f aca="false">SUM(K107:L107)</f>
        <v>59.5</v>
      </c>
      <c r="N107" s="32" t="n">
        <v>53.6</v>
      </c>
      <c r="O107" s="34"/>
      <c r="P107" s="32" t="n">
        <f aca="false">SUM(N107:O107)</f>
        <v>53.6</v>
      </c>
      <c r="Q107" s="34"/>
      <c r="R107" s="32" t="n">
        <f aca="false">SUM(P107:Q107)</f>
        <v>53.6</v>
      </c>
      <c r="S107" s="29"/>
    </row>
    <row r="108" customFormat="false" ht="18.75" hidden="true" customHeight="false" outlineLevel="0" collapsed="false">
      <c r="A108" s="35" t="s">
        <v>124</v>
      </c>
      <c r="B108" s="30"/>
      <c r="C108" s="48" t="s">
        <v>125</v>
      </c>
      <c r="D108" s="32" t="n">
        <f aca="false">D109</f>
        <v>3100</v>
      </c>
      <c r="E108" s="32" t="n">
        <f aca="false">E109</f>
        <v>0</v>
      </c>
      <c r="F108" s="32" t="n">
        <f aca="false">F109</f>
        <v>3100</v>
      </c>
      <c r="G108" s="32" t="n">
        <f aca="false">G109</f>
        <v>0</v>
      </c>
      <c r="H108" s="32" t="n">
        <f aca="false">H109</f>
        <v>3100</v>
      </c>
      <c r="I108" s="32" t="n">
        <f aca="false">I109</f>
        <v>1000</v>
      </c>
      <c r="J108" s="32" t="n">
        <f aca="false">J109</f>
        <v>0</v>
      </c>
      <c r="K108" s="32" t="n">
        <f aca="false">K109</f>
        <v>1000</v>
      </c>
      <c r="L108" s="32" t="n">
        <f aca="false">L109</f>
        <v>0</v>
      </c>
      <c r="M108" s="32" t="n">
        <f aca="false">M109</f>
        <v>1000</v>
      </c>
      <c r="N108" s="32" t="n">
        <f aca="false">N109</f>
        <v>1000</v>
      </c>
      <c r="O108" s="32" t="n">
        <f aca="false">O109</f>
        <v>0</v>
      </c>
      <c r="P108" s="32" t="n">
        <f aca="false">P109</f>
        <v>1000</v>
      </c>
      <c r="Q108" s="32" t="n">
        <f aca="false">Q109</f>
        <v>0</v>
      </c>
      <c r="R108" s="32" t="n">
        <f aca="false">R109</f>
        <v>1000</v>
      </c>
      <c r="S108" s="29"/>
    </row>
    <row r="109" customFormat="false" ht="18.75" hidden="true" customHeight="false" outlineLevel="0" collapsed="false">
      <c r="A109" s="40"/>
      <c r="B109" s="30" t="s">
        <v>43</v>
      </c>
      <c r="C109" s="33" t="s">
        <v>44</v>
      </c>
      <c r="D109" s="32" t="n">
        <v>3100</v>
      </c>
      <c r="E109" s="34"/>
      <c r="F109" s="32" t="n">
        <f aca="false">SUM(D109:E109)</f>
        <v>3100</v>
      </c>
      <c r="G109" s="34"/>
      <c r="H109" s="32" t="n">
        <f aca="false">SUM(F109:G109)</f>
        <v>3100</v>
      </c>
      <c r="I109" s="32" t="n">
        <v>1000</v>
      </c>
      <c r="J109" s="34"/>
      <c r="K109" s="32" t="n">
        <f aca="false">SUM(I109:J109)</f>
        <v>1000</v>
      </c>
      <c r="L109" s="34"/>
      <c r="M109" s="32" t="n">
        <f aca="false">SUM(K109:L109)</f>
        <v>1000</v>
      </c>
      <c r="N109" s="32" t="n">
        <v>1000</v>
      </c>
      <c r="O109" s="34"/>
      <c r="P109" s="32" t="n">
        <f aca="false">SUM(N109:O109)</f>
        <v>1000</v>
      </c>
      <c r="Q109" s="34"/>
      <c r="R109" s="32" t="n">
        <f aca="false">SUM(P109:Q109)</f>
        <v>1000</v>
      </c>
      <c r="S109" s="29"/>
    </row>
    <row r="110" customFormat="false" ht="37.5" hidden="true" customHeight="false" outlineLevel="0" collapsed="false">
      <c r="A110" s="30" t="s">
        <v>126</v>
      </c>
      <c r="B110" s="30"/>
      <c r="C110" s="33" t="s">
        <v>127</v>
      </c>
      <c r="D110" s="49" t="n">
        <f aca="false">D111</f>
        <v>6.25</v>
      </c>
      <c r="E110" s="49" t="n">
        <f aca="false">E111+E112</f>
        <v>597</v>
      </c>
      <c r="F110" s="49" t="n">
        <f aca="false">F111+F112</f>
        <v>603.25</v>
      </c>
      <c r="G110" s="49" t="n">
        <f aca="false">G111+G112</f>
        <v>0</v>
      </c>
      <c r="H110" s="49" t="n">
        <f aca="false">H111+H112</f>
        <v>603.25</v>
      </c>
      <c r="I110" s="32"/>
      <c r="J110" s="49" t="n">
        <f aca="false">J111</f>
        <v>0</v>
      </c>
      <c r="K110" s="49" t="n">
        <f aca="false">K111</f>
        <v>0</v>
      </c>
      <c r="L110" s="49" t="n">
        <f aca="false">L111+L112</f>
        <v>0</v>
      </c>
      <c r="M110" s="49" t="n">
        <f aca="false">M111+M112</f>
        <v>0</v>
      </c>
      <c r="N110" s="32"/>
      <c r="O110" s="49" t="n">
        <f aca="false">O111</f>
        <v>0</v>
      </c>
      <c r="P110" s="49" t="n">
        <f aca="false">P111</f>
        <v>0</v>
      </c>
      <c r="Q110" s="49" t="n">
        <f aca="false">Q111+Q112</f>
        <v>0</v>
      </c>
      <c r="R110" s="49" t="n">
        <f aca="false">R111+R112</f>
        <v>0</v>
      </c>
      <c r="S110" s="29"/>
    </row>
    <row r="111" customFormat="false" ht="18.75" hidden="true" customHeight="false" outlineLevel="0" collapsed="false">
      <c r="A111" s="30"/>
      <c r="B111" s="30" t="s">
        <v>43</v>
      </c>
      <c r="C111" s="33" t="s">
        <v>44</v>
      </c>
      <c r="D111" s="49" t="n">
        <v>6.25</v>
      </c>
      <c r="E111" s="49" t="n">
        <f aca="false">222</f>
        <v>222</v>
      </c>
      <c r="F111" s="49" t="n">
        <f aca="false">SUM(D111:E111)</f>
        <v>228.25</v>
      </c>
      <c r="G111" s="49"/>
      <c r="H111" s="49" t="n">
        <f aca="false">SUM(F111:G111)</f>
        <v>228.25</v>
      </c>
      <c r="I111" s="32"/>
      <c r="J111" s="34"/>
      <c r="K111" s="32" t="n">
        <f aca="false">SUM(I111:J111)</f>
        <v>0</v>
      </c>
      <c r="L111" s="49"/>
      <c r="M111" s="49" t="n">
        <f aca="false">SUM(K111:L111)</f>
        <v>0</v>
      </c>
      <c r="N111" s="32"/>
      <c r="O111" s="34"/>
      <c r="P111" s="32" t="n">
        <f aca="false">SUM(N111:O111)</f>
        <v>0</v>
      </c>
      <c r="Q111" s="49"/>
      <c r="R111" s="49" t="n">
        <f aca="false">SUM(P111:Q111)</f>
        <v>0</v>
      </c>
      <c r="S111" s="29"/>
    </row>
    <row r="112" customFormat="false" ht="37.5" hidden="true" customHeight="false" outlineLevel="0" collapsed="false">
      <c r="A112" s="30"/>
      <c r="B112" s="30" t="s">
        <v>37</v>
      </c>
      <c r="C112" s="33" t="s">
        <v>38</v>
      </c>
      <c r="D112" s="49"/>
      <c r="E112" s="49" t="n">
        <v>375</v>
      </c>
      <c r="F112" s="49" t="n">
        <f aca="false">SUM(D112:E112)</f>
        <v>375</v>
      </c>
      <c r="G112" s="49"/>
      <c r="H112" s="49" t="n">
        <f aca="false">SUM(F112:G112)</f>
        <v>375</v>
      </c>
      <c r="I112" s="32"/>
      <c r="J112" s="34"/>
      <c r="K112" s="32"/>
      <c r="L112" s="49"/>
      <c r="M112" s="49" t="n">
        <f aca="false">SUM(K112:L112)</f>
        <v>0</v>
      </c>
      <c r="N112" s="32"/>
      <c r="O112" s="34"/>
      <c r="P112" s="32"/>
      <c r="Q112" s="49"/>
      <c r="R112" s="49" t="n">
        <f aca="false">SUM(P112:Q112)</f>
        <v>0</v>
      </c>
      <c r="S112" s="29"/>
    </row>
    <row r="113" customFormat="false" ht="37.5" hidden="true" customHeight="false" outlineLevel="0" collapsed="false">
      <c r="A113" s="26" t="s">
        <v>128</v>
      </c>
      <c r="B113" s="50"/>
      <c r="C113" s="51" t="s">
        <v>129</v>
      </c>
      <c r="D113" s="32"/>
      <c r="E113" s="28" t="n">
        <f aca="false">E114</f>
        <v>3350.366</v>
      </c>
      <c r="F113" s="28" t="n">
        <f aca="false">F114</f>
        <v>3350.366</v>
      </c>
      <c r="G113" s="28" t="n">
        <f aca="false">G114</f>
        <v>0</v>
      </c>
      <c r="H113" s="28" t="n">
        <f aca="false">H114</f>
        <v>3350.366</v>
      </c>
      <c r="I113" s="32"/>
      <c r="J113" s="28" t="n">
        <f aca="false">J114</f>
        <v>0</v>
      </c>
      <c r="K113" s="28" t="n">
        <f aca="false">K114</f>
        <v>0</v>
      </c>
      <c r="L113" s="28" t="n">
        <f aca="false">L114</f>
        <v>0</v>
      </c>
      <c r="M113" s="28" t="n">
        <f aca="false">M114</f>
        <v>0</v>
      </c>
      <c r="N113" s="32"/>
      <c r="O113" s="28" t="n">
        <f aca="false">O114</f>
        <v>0</v>
      </c>
      <c r="P113" s="28" t="n">
        <f aca="false">P114</f>
        <v>0</v>
      </c>
      <c r="Q113" s="28" t="n">
        <f aca="false">Q114</f>
        <v>0</v>
      </c>
      <c r="R113" s="28" t="n">
        <f aca="false">R114</f>
        <v>0</v>
      </c>
      <c r="S113" s="29"/>
    </row>
    <row r="114" customFormat="false" ht="18.75" hidden="true" customHeight="false" outlineLevel="0" collapsed="false">
      <c r="A114" s="26" t="s">
        <v>130</v>
      </c>
      <c r="B114" s="50"/>
      <c r="C114" s="52" t="s">
        <v>131</v>
      </c>
      <c r="D114" s="32"/>
      <c r="E114" s="28" t="n">
        <f aca="false">E115</f>
        <v>3350.366</v>
      </c>
      <c r="F114" s="28" t="n">
        <f aca="false">F115</f>
        <v>3350.366</v>
      </c>
      <c r="G114" s="28" t="n">
        <f aca="false">G115</f>
        <v>0</v>
      </c>
      <c r="H114" s="28" t="n">
        <f aca="false">H115</f>
        <v>3350.366</v>
      </c>
      <c r="I114" s="28" t="n">
        <f aca="false">I115</f>
        <v>0</v>
      </c>
      <c r="J114" s="28" t="n">
        <f aca="false">J115</f>
        <v>0</v>
      </c>
      <c r="K114" s="28" t="n">
        <f aca="false">K115</f>
        <v>0</v>
      </c>
      <c r="L114" s="28" t="n">
        <f aca="false">L115</f>
        <v>0</v>
      </c>
      <c r="M114" s="28" t="n">
        <f aca="false">M115</f>
        <v>0</v>
      </c>
      <c r="N114" s="28" t="n">
        <f aca="false">N115</f>
        <v>0</v>
      </c>
      <c r="O114" s="28" t="n">
        <f aca="false">O115</f>
        <v>0</v>
      </c>
      <c r="P114" s="28" t="n">
        <f aca="false">P115</f>
        <v>0</v>
      </c>
      <c r="Q114" s="28" t="n">
        <f aca="false">Q115</f>
        <v>0</v>
      </c>
      <c r="R114" s="28" t="n">
        <f aca="false">R115</f>
        <v>0</v>
      </c>
      <c r="S114" s="29"/>
    </row>
    <row r="115" customFormat="false" ht="37.5" hidden="true" customHeight="false" outlineLevel="0" collapsed="false">
      <c r="A115" s="30" t="s">
        <v>132</v>
      </c>
      <c r="B115" s="30"/>
      <c r="C115" s="33" t="s">
        <v>133</v>
      </c>
      <c r="D115" s="32" t="n">
        <f aca="false">D116</f>
        <v>0</v>
      </c>
      <c r="E115" s="32" t="n">
        <f aca="false">E116</f>
        <v>3350.366</v>
      </c>
      <c r="F115" s="32" t="n">
        <f aca="false">F116</f>
        <v>3350.366</v>
      </c>
      <c r="G115" s="32" t="n">
        <f aca="false">G116</f>
        <v>0</v>
      </c>
      <c r="H115" s="32" t="n">
        <f aca="false">H116</f>
        <v>3350.366</v>
      </c>
      <c r="I115" s="28"/>
      <c r="J115" s="28"/>
      <c r="K115" s="28"/>
      <c r="L115" s="32" t="n">
        <f aca="false">L116</f>
        <v>0</v>
      </c>
      <c r="M115" s="32" t="n">
        <f aca="false">M116</f>
        <v>0</v>
      </c>
      <c r="N115" s="28"/>
      <c r="O115" s="28"/>
      <c r="P115" s="28"/>
      <c r="Q115" s="32" t="n">
        <f aca="false">Q116</f>
        <v>0</v>
      </c>
      <c r="R115" s="32" t="n">
        <f aca="false">R116</f>
        <v>0</v>
      </c>
      <c r="S115" s="29"/>
    </row>
    <row r="116" customFormat="false" ht="37.5" hidden="true" customHeight="false" outlineLevel="0" collapsed="false">
      <c r="A116" s="30"/>
      <c r="B116" s="30" t="s">
        <v>37</v>
      </c>
      <c r="C116" s="33" t="s">
        <v>38</v>
      </c>
      <c r="D116" s="53"/>
      <c r="E116" s="32" t="n">
        <v>3350.366</v>
      </c>
      <c r="F116" s="32" t="n">
        <f aca="false">SUM(D116:E116)</f>
        <v>3350.366</v>
      </c>
      <c r="G116" s="32"/>
      <c r="H116" s="32" t="n">
        <f aca="false">SUM(F116:G116)</f>
        <v>3350.366</v>
      </c>
      <c r="I116" s="28"/>
      <c r="J116" s="28"/>
      <c r="K116" s="28"/>
      <c r="L116" s="32"/>
      <c r="M116" s="32" t="n">
        <f aca="false">SUM(K116:L116)</f>
        <v>0</v>
      </c>
      <c r="N116" s="28"/>
      <c r="O116" s="28"/>
      <c r="P116" s="28"/>
      <c r="Q116" s="32"/>
      <c r="R116" s="32" t="n">
        <f aca="false">SUM(P116:Q116)</f>
        <v>0</v>
      </c>
      <c r="S116" s="29"/>
    </row>
    <row r="117" customFormat="false" ht="18.75" hidden="true" customHeight="false" outlineLevel="0" collapsed="false">
      <c r="A117" s="26" t="s">
        <v>134</v>
      </c>
      <c r="B117" s="26"/>
      <c r="C117" s="27" t="s">
        <v>135</v>
      </c>
      <c r="D117" s="28" t="n">
        <f aca="false">D118</f>
        <v>500</v>
      </c>
      <c r="E117" s="28" t="n">
        <f aca="false">E118</f>
        <v>0</v>
      </c>
      <c r="F117" s="28" t="n">
        <f aca="false">F118</f>
        <v>500</v>
      </c>
      <c r="G117" s="28" t="n">
        <f aca="false">G118</f>
        <v>0</v>
      </c>
      <c r="H117" s="28" t="n">
        <f aca="false">H118</f>
        <v>500</v>
      </c>
      <c r="I117" s="28" t="n">
        <f aca="false">I118</f>
        <v>500</v>
      </c>
      <c r="J117" s="28" t="n">
        <f aca="false">J118</f>
        <v>0</v>
      </c>
      <c r="K117" s="28" t="n">
        <f aca="false">K118</f>
        <v>500</v>
      </c>
      <c r="L117" s="28" t="n">
        <f aca="false">L118</f>
        <v>0</v>
      </c>
      <c r="M117" s="28" t="n">
        <f aca="false">M118</f>
        <v>500</v>
      </c>
      <c r="N117" s="28" t="n">
        <f aca="false">N118</f>
        <v>400</v>
      </c>
      <c r="O117" s="28" t="n">
        <f aca="false">O118</f>
        <v>0</v>
      </c>
      <c r="P117" s="28" t="n">
        <f aca="false">P118</f>
        <v>400</v>
      </c>
      <c r="Q117" s="28" t="n">
        <f aca="false">Q118</f>
        <v>0</v>
      </c>
      <c r="R117" s="28" t="n">
        <f aca="false">R118</f>
        <v>400</v>
      </c>
      <c r="S117" s="29"/>
    </row>
    <row r="118" customFormat="false" ht="37.5" hidden="true" customHeight="false" outlineLevel="0" collapsed="false">
      <c r="A118" s="26" t="s">
        <v>136</v>
      </c>
      <c r="B118" s="26"/>
      <c r="C118" s="27" t="s">
        <v>137</v>
      </c>
      <c r="D118" s="28" t="n">
        <f aca="false">D119</f>
        <v>500</v>
      </c>
      <c r="E118" s="28" t="n">
        <f aca="false">E119</f>
        <v>0</v>
      </c>
      <c r="F118" s="28" t="n">
        <f aca="false">F119</f>
        <v>500</v>
      </c>
      <c r="G118" s="28" t="n">
        <f aca="false">G119</f>
        <v>0</v>
      </c>
      <c r="H118" s="28" t="n">
        <f aca="false">H119</f>
        <v>500</v>
      </c>
      <c r="I118" s="28" t="n">
        <f aca="false">I119</f>
        <v>500</v>
      </c>
      <c r="J118" s="28" t="n">
        <f aca="false">J119</f>
        <v>0</v>
      </c>
      <c r="K118" s="28" t="n">
        <f aca="false">K119</f>
        <v>500</v>
      </c>
      <c r="L118" s="28" t="n">
        <f aca="false">L119</f>
        <v>0</v>
      </c>
      <c r="M118" s="28" t="n">
        <f aca="false">M119</f>
        <v>500</v>
      </c>
      <c r="N118" s="28" t="n">
        <f aca="false">N119</f>
        <v>400</v>
      </c>
      <c r="O118" s="28" t="n">
        <f aca="false">O119</f>
        <v>0</v>
      </c>
      <c r="P118" s="28" t="n">
        <f aca="false">P119</f>
        <v>400</v>
      </c>
      <c r="Q118" s="28" t="n">
        <f aca="false">Q119</f>
        <v>0</v>
      </c>
      <c r="R118" s="28" t="n">
        <f aca="false">R119</f>
        <v>400</v>
      </c>
      <c r="S118" s="29"/>
    </row>
    <row r="119" customFormat="false" ht="18.75" hidden="true" customHeight="false" outlineLevel="0" collapsed="false">
      <c r="A119" s="30" t="s">
        <v>138</v>
      </c>
      <c r="B119" s="30"/>
      <c r="C119" s="31" t="s">
        <v>139</v>
      </c>
      <c r="D119" s="32" t="n">
        <f aca="false">D120</f>
        <v>500</v>
      </c>
      <c r="E119" s="32" t="n">
        <f aca="false">E120</f>
        <v>0</v>
      </c>
      <c r="F119" s="32" t="n">
        <f aca="false">F120</f>
        <v>500</v>
      </c>
      <c r="G119" s="32" t="n">
        <f aca="false">G120</f>
        <v>0</v>
      </c>
      <c r="H119" s="32" t="n">
        <f aca="false">H120</f>
        <v>500</v>
      </c>
      <c r="I119" s="32" t="n">
        <f aca="false">I120</f>
        <v>500</v>
      </c>
      <c r="J119" s="32" t="n">
        <f aca="false">J120</f>
        <v>0</v>
      </c>
      <c r="K119" s="32" t="n">
        <f aca="false">K120</f>
        <v>500</v>
      </c>
      <c r="L119" s="32" t="n">
        <f aca="false">L120</f>
        <v>0</v>
      </c>
      <c r="M119" s="32" t="n">
        <f aca="false">M120</f>
        <v>500</v>
      </c>
      <c r="N119" s="32" t="n">
        <f aca="false">N120</f>
        <v>400</v>
      </c>
      <c r="O119" s="32" t="n">
        <f aca="false">O120</f>
        <v>0</v>
      </c>
      <c r="P119" s="32" t="n">
        <f aca="false">P120</f>
        <v>400</v>
      </c>
      <c r="Q119" s="32" t="n">
        <f aca="false">Q120</f>
        <v>0</v>
      </c>
      <c r="R119" s="32" t="n">
        <f aca="false">R120</f>
        <v>400</v>
      </c>
      <c r="S119" s="29"/>
    </row>
    <row r="120" customFormat="false" ht="18.75" hidden="true" customHeight="false" outlineLevel="0" collapsed="false">
      <c r="A120" s="30"/>
      <c r="B120" s="30" t="s">
        <v>43</v>
      </c>
      <c r="C120" s="33" t="s">
        <v>44</v>
      </c>
      <c r="D120" s="32" t="n">
        <v>500</v>
      </c>
      <c r="E120" s="34"/>
      <c r="F120" s="32" t="n">
        <f aca="false">SUM(D120:E120)</f>
        <v>500</v>
      </c>
      <c r="G120" s="34"/>
      <c r="H120" s="32" t="n">
        <f aca="false">SUM(F120:G120)</f>
        <v>500</v>
      </c>
      <c r="I120" s="32" t="n">
        <v>500</v>
      </c>
      <c r="J120" s="34"/>
      <c r="K120" s="32" t="n">
        <f aca="false">SUM(I120:J120)</f>
        <v>500</v>
      </c>
      <c r="L120" s="34"/>
      <c r="M120" s="32" t="n">
        <f aca="false">SUM(K120:L120)</f>
        <v>500</v>
      </c>
      <c r="N120" s="32" t="n">
        <v>400</v>
      </c>
      <c r="O120" s="34"/>
      <c r="P120" s="32" t="n">
        <f aca="false">SUM(N120:O120)</f>
        <v>400</v>
      </c>
      <c r="Q120" s="34"/>
      <c r="R120" s="32" t="n">
        <f aca="false">SUM(P120:Q120)</f>
        <v>400</v>
      </c>
      <c r="S120" s="29"/>
    </row>
    <row r="121" customFormat="false" ht="37.5" hidden="true" customHeight="false" outlineLevel="0" collapsed="false">
      <c r="A121" s="26" t="s">
        <v>140</v>
      </c>
      <c r="B121" s="26"/>
      <c r="C121" s="27" t="s">
        <v>141</v>
      </c>
      <c r="D121" s="28" t="n">
        <f aca="false">D122</f>
        <v>176680.1</v>
      </c>
      <c r="E121" s="28" t="n">
        <f aca="false">E122</f>
        <v>-722</v>
      </c>
      <c r="F121" s="28" t="n">
        <f aca="false">F122</f>
        <v>175958.1</v>
      </c>
      <c r="G121" s="28" t="n">
        <f aca="false">G122</f>
        <v>0</v>
      </c>
      <c r="H121" s="28" t="n">
        <f aca="false">H122</f>
        <v>175958.1</v>
      </c>
      <c r="I121" s="28" t="n">
        <f aca="false">I122</f>
        <v>159473.2</v>
      </c>
      <c r="J121" s="28" t="n">
        <f aca="false">J122</f>
        <v>0</v>
      </c>
      <c r="K121" s="28" t="n">
        <f aca="false">K122</f>
        <v>159473.2</v>
      </c>
      <c r="L121" s="28" t="n">
        <f aca="false">L122</f>
        <v>0</v>
      </c>
      <c r="M121" s="28" t="n">
        <f aca="false">M122</f>
        <v>159473.2</v>
      </c>
      <c r="N121" s="28" t="n">
        <f aca="false">N122</f>
        <v>143585.8</v>
      </c>
      <c r="O121" s="28" t="n">
        <f aca="false">O122</f>
        <v>0</v>
      </c>
      <c r="P121" s="28" t="n">
        <f aca="false">P122</f>
        <v>143585.8</v>
      </c>
      <c r="Q121" s="28" t="n">
        <f aca="false">Q122</f>
        <v>0</v>
      </c>
      <c r="R121" s="28" t="n">
        <f aca="false">R122</f>
        <v>143585.8</v>
      </c>
      <c r="S121" s="29"/>
    </row>
    <row r="122" customFormat="false" ht="37.5" hidden="true" customHeight="false" outlineLevel="0" collapsed="false">
      <c r="A122" s="26" t="s">
        <v>142</v>
      </c>
      <c r="B122" s="26"/>
      <c r="C122" s="27" t="s">
        <v>71</v>
      </c>
      <c r="D122" s="28" t="n">
        <f aca="false">D123+D127+D129+D131+D133+D135+D137+D139+D141+D143</f>
        <v>176680.1</v>
      </c>
      <c r="E122" s="28" t="n">
        <f aca="false">E123+E127+E129+E131+E133+E135+E137+E139+E141+E143</f>
        <v>-722</v>
      </c>
      <c r="F122" s="28" t="n">
        <f aca="false">F123+F127+F129+F131+F133+F135+F137+F139+F141+F143</f>
        <v>175958.1</v>
      </c>
      <c r="G122" s="28" t="n">
        <f aca="false">G123+G127+G129+G131+G133+G135+G137+G139+G141+G143</f>
        <v>0</v>
      </c>
      <c r="H122" s="28" t="n">
        <f aca="false">H123+H127+H129+H131+H133+H135+H137+H139+H141+H143</f>
        <v>175958.1</v>
      </c>
      <c r="I122" s="28" t="n">
        <f aca="false">I123+I127+I129+I131+I133+I135+I137+I139+I141+I143</f>
        <v>159473.2</v>
      </c>
      <c r="J122" s="28" t="n">
        <f aca="false">J123+J127+J129+J131+J133+J135+J137+J139+J141+J143</f>
        <v>0</v>
      </c>
      <c r="K122" s="28" t="n">
        <f aca="false">K123+K127+K129+K131+K133+K135+K137+K139+K141+K143</f>
        <v>159473.2</v>
      </c>
      <c r="L122" s="28" t="n">
        <f aca="false">L123+L127+L129+L131+L133+L135+L137+L139+L141+L143</f>
        <v>0</v>
      </c>
      <c r="M122" s="28" t="n">
        <f aca="false">M123+M127+M129+M131+M133+M135+M137+M139+M141+M143</f>
        <v>159473.2</v>
      </c>
      <c r="N122" s="28" t="n">
        <f aca="false">N123+N127+N129+N131+N133+N135+N137+N139+N141+N143</f>
        <v>143585.8</v>
      </c>
      <c r="O122" s="28" t="n">
        <f aca="false">O123+O127+O129+O131+O133+O135+O137+O139+O141+O143</f>
        <v>0</v>
      </c>
      <c r="P122" s="28" t="n">
        <f aca="false">P123+P127+P129+P131+P133+P135+P137+P139+P141+P143</f>
        <v>143585.8</v>
      </c>
      <c r="Q122" s="28" t="n">
        <f aca="false">Q123+Q127+Q129+Q131+Q133+Q135+Q137+Q139+Q141+Q143</f>
        <v>0</v>
      </c>
      <c r="R122" s="28" t="n">
        <f aca="false">R123+R127+R129+R131+R133+R135+R137+R139+R141+R143</f>
        <v>143585.8</v>
      </c>
      <c r="S122" s="29"/>
    </row>
    <row r="123" customFormat="false" ht="18.75" hidden="true" customHeight="false" outlineLevel="0" collapsed="false">
      <c r="A123" s="30" t="s">
        <v>143</v>
      </c>
      <c r="B123" s="30"/>
      <c r="C123" s="31" t="s">
        <v>73</v>
      </c>
      <c r="D123" s="32" t="n">
        <f aca="false">SUM(D124:D126)</f>
        <v>6253.9</v>
      </c>
      <c r="E123" s="32" t="n">
        <f aca="false">SUM(E124:E126)</f>
        <v>0</v>
      </c>
      <c r="F123" s="32" t="n">
        <f aca="false">SUM(F124:F126)</f>
        <v>6253.9</v>
      </c>
      <c r="G123" s="32" t="n">
        <f aca="false">SUM(G124:G126)</f>
        <v>0</v>
      </c>
      <c r="H123" s="32" t="n">
        <f aca="false">SUM(H124:H126)</f>
        <v>6253.9</v>
      </c>
      <c r="I123" s="32" t="n">
        <f aca="false">SUM(I124:I126)</f>
        <v>6029.6</v>
      </c>
      <c r="J123" s="32" t="n">
        <f aca="false">SUM(J124:J126)</f>
        <v>0</v>
      </c>
      <c r="K123" s="32" t="n">
        <f aca="false">SUM(K124:K126)</f>
        <v>6029.6</v>
      </c>
      <c r="L123" s="32" t="n">
        <f aca="false">SUM(L124:L126)</f>
        <v>0</v>
      </c>
      <c r="M123" s="32" t="n">
        <f aca="false">SUM(M124:M126)</f>
        <v>6029.6</v>
      </c>
      <c r="N123" s="32" t="n">
        <f aca="false">SUM(N124:N126)</f>
        <v>5426.6</v>
      </c>
      <c r="O123" s="32" t="n">
        <f aca="false">SUM(O124:O126)</f>
        <v>0</v>
      </c>
      <c r="P123" s="32" t="n">
        <f aca="false">SUM(P124:P126)</f>
        <v>5426.6</v>
      </c>
      <c r="Q123" s="32" t="n">
        <f aca="false">SUM(Q124:Q126)</f>
        <v>0</v>
      </c>
      <c r="R123" s="32" t="n">
        <f aca="false">SUM(R124:R126)</f>
        <v>5426.6</v>
      </c>
      <c r="S123" s="29"/>
    </row>
    <row r="124" customFormat="false" ht="56.25" hidden="true" customHeight="false" outlineLevel="0" collapsed="false">
      <c r="A124" s="30"/>
      <c r="B124" s="30" t="s">
        <v>74</v>
      </c>
      <c r="C124" s="33" t="s">
        <v>75</v>
      </c>
      <c r="D124" s="32" t="n">
        <v>5831.5</v>
      </c>
      <c r="E124" s="34"/>
      <c r="F124" s="32" t="n">
        <f aca="false">SUM(D124:E124)</f>
        <v>5831.5</v>
      </c>
      <c r="G124" s="34"/>
      <c r="H124" s="32" t="n">
        <f aca="false">SUM(F124:G124)</f>
        <v>5831.5</v>
      </c>
      <c r="I124" s="32" t="n">
        <v>5607.2</v>
      </c>
      <c r="J124" s="34"/>
      <c r="K124" s="32" t="n">
        <f aca="false">SUM(I124:J124)</f>
        <v>5607.2</v>
      </c>
      <c r="L124" s="34"/>
      <c r="M124" s="32" t="n">
        <f aca="false">SUM(K124:L124)</f>
        <v>5607.2</v>
      </c>
      <c r="N124" s="32" t="n">
        <v>5046.5</v>
      </c>
      <c r="O124" s="34"/>
      <c r="P124" s="32" t="n">
        <f aca="false">SUM(N124:O124)</f>
        <v>5046.5</v>
      </c>
      <c r="Q124" s="34"/>
      <c r="R124" s="32" t="n">
        <f aca="false">SUM(P124:Q124)</f>
        <v>5046.5</v>
      </c>
      <c r="S124" s="29"/>
    </row>
    <row r="125" customFormat="false" ht="18.75" hidden="true" customHeight="false" outlineLevel="0" collapsed="false">
      <c r="A125" s="30"/>
      <c r="B125" s="30" t="s">
        <v>43</v>
      </c>
      <c r="C125" s="33" t="s">
        <v>44</v>
      </c>
      <c r="D125" s="32" t="n">
        <v>418.2</v>
      </c>
      <c r="E125" s="34"/>
      <c r="F125" s="32" t="n">
        <f aca="false">SUM(D125:E125)</f>
        <v>418.2</v>
      </c>
      <c r="G125" s="34"/>
      <c r="H125" s="32" t="n">
        <f aca="false">SUM(F125:G125)</f>
        <v>418.2</v>
      </c>
      <c r="I125" s="32" t="n">
        <v>418.2</v>
      </c>
      <c r="J125" s="34"/>
      <c r="K125" s="32" t="n">
        <f aca="false">SUM(I125:J125)</f>
        <v>418.2</v>
      </c>
      <c r="L125" s="34"/>
      <c r="M125" s="32" t="n">
        <f aca="false">SUM(K125:L125)</f>
        <v>418.2</v>
      </c>
      <c r="N125" s="32" t="n">
        <v>376.3</v>
      </c>
      <c r="O125" s="34"/>
      <c r="P125" s="32" t="n">
        <f aca="false">SUM(N125:O125)</f>
        <v>376.3</v>
      </c>
      <c r="Q125" s="34"/>
      <c r="R125" s="32" t="n">
        <f aca="false">SUM(P125:Q125)</f>
        <v>376.3</v>
      </c>
      <c r="S125" s="29"/>
    </row>
    <row r="126" customFormat="false" ht="18.75" hidden="true" customHeight="false" outlineLevel="0" collapsed="false">
      <c r="A126" s="30"/>
      <c r="B126" s="30" t="s">
        <v>33</v>
      </c>
      <c r="C126" s="33" t="s">
        <v>34</v>
      </c>
      <c r="D126" s="32" t="n">
        <v>4.2</v>
      </c>
      <c r="E126" s="34"/>
      <c r="F126" s="32" t="n">
        <f aca="false">SUM(D126:E126)</f>
        <v>4.2</v>
      </c>
      <c r="G126" s="34"/>
      <c r="H126" s="32" t="n">
        <f aca="false">SUM(F126:G126)</f>
        <v>4.2</v>
      </c>
      <c r="I126" s="32" t="n">
        <v>4.2</v>
      </c>
      <c r="J126" s="34"/>
      <c r="K126" s="32" t="n">
        <f aca="false">SUM(I126:J126)</f>
        <v>4.2</v>
      </c>
      <c r="L126" s="34"/>
      <c r="M126" s="32" t="n">
        <f aca="false">SUM(K126:L126)</f>
        <v>4.2</v>
      </c>
      <c r="N126" s="32" t="n">
        <v>3.8</v>
      </c>
      <c r="O126" s="34"/>
      <c r="P126" s="32" t="n">
        <f aca="false">SUM(N126:O126)</f>
        <v>3.8</v>
      </c>
      <c r="Q126" s="34"/>
      <c r="R126" s="32" t="n">
        <f aca="false">SUM(P126:Q126)</f>
        <v>3.8</v>
      </c>
      <c r="S126" s="29"/>
    </row>
    <row r="127" customFormat="false" ht="18.75" hidden="true" customHeight="false" outlineLevel="0" collapsed="false">
      <c r="A127" s="30" t="s">
        <v>144</v>
      </c>
      <c r="B127" s="30"/>
      <c r="C127" s="31" t="s">
        <v>81</v>
      </c>
      <c r="D127" s="32" t="n">
        <f aca="false">D128</f>
        <v>45642.5</v>
      </c>
      <c r="E127" s="32" t="n">
        <f aca="false">E128</f>
        <v>0</v>
      </c>
      <c r="F127" s="32" t="n">
        <f aca="false">F128</f>
        <v>45642.5</v>
      </c>
      <c r="G127" s="32" t="n">
        <f aca="false">G128</f>
        <v>0</v>
      </c>
      <c r="H127" s="32" t="n">
        <f aca="false">H128</f>
        <v>45642.5</v>
      </c>
      <c r="I127" s="32" t="n">
        <f aca="false">I128</f>
        <v>41078.3</v>
      </c>
      <c r="J127" s="32" t="n">
        <f aca="false">J128</f>
        <v>0</v>
      </c>
      <c r="K127" s="32" t="n">
        <f aca="false">K128</f>
        <v>41078.3</v>
      </c>
      <c r="L127" s="32" t="n">
        <f aca="false">L128</f>
        <v>0</v>
      </c>
      <c r="M127" s="32" t="n">
        <f aca="false">M128</f>
        <v>41078.3</v>
      </c>
      <c r="N127" s="32" t="n">
        <f aca="false">N128</f>
        <v>36970.4</v>
      </c>
      <c r="O127" s="32" t="n">
        <f aca="false">O128</f>
        <v>0</v>
      </c>
      <c r="P127" s="32" t="n">
        <f aca="false">P128</f>
        <v>36970.4</v>
      </c>
      <c r="Q127" s="32" t="n">
        <f aca="false">Q128</f>
        <v>0</v>
      </c>
      <c r="R127" s="32" t="n">
        <f aca="false">R128</f>
        <v>36970.4</v>
      </c>
      <c r="S127" s="29"/>
    </row>
    <row r="128" customFormat="false" ht="37.5" hidden="true" customHeight="false" outlineLevel="0" collapsed="false">
      <c r="A128" s="30"/>
      <c r="B128" s="30" t="s">
        <v>37</v>
      </c>
      <c r="C128" s="33" t="s">
        <v>38</v>
      </c>
      <c r="D128" s="32" t="n">
        <v>45642.5</v>
      </c>
      <c r="E128" s="34"/>
      <c r="F128" s="32" t="n">
        <f aca="false">SUM(D128:E128)</f>
        <v>45642.5</v>
      </c>
      <c r="G128" s="34"/>
      <c r="H128" s="32" t="n">
        <f aca="false">SUM(F128:G128)</f>
        <v>45642.5</v>
      </c>
      <c r="I128" s="32" t="n">
        <v>41078.3</v>
      </c>
      <c r="J128" s="34"/>
      <c r="K128" s="32" t="n">
        <f aca="false">SUM(I128:J128)</f>
        <v>41078.3</v>
      </c>
      <c r="L128" s="34"/>
      <c r="M128" s="32" t="n">
        <f aca="false">SUM(K128:L128)</f>
        <v>41078.3</v>
      </c>
      <c r="N128" s="32" t="n">
        <v>36970.4</v>
      </c>
      <c r="O128" s="34"/>
      <c r="P128" s="32" t="n">
        <f aca="false">SUM(N128:O128)</f>
        <v>36970.4</v>
      </c>
      <c r="Q128" s="34"/>
      <c r="R128" s="32" t="n">
        <f aca="false">SUM(P128:Q128)</f>
        <v>36970.4</v>
      </c>
      <c r="S128" s="29"/>
    </row>
    <row r="129" customFormat="false" ht="18.75" hidden="true" customHeight="false" outlineLevel="0" collapsed="false">
      <c r="A129" s="30" t="s">
        <v>145</v>
      </c>
      <c r="B129" s="30"/>
      <c r="C129" s="31" t="s">
        <v>146</v>
      </c>
      <c r="D129" s="32" t="n">
        <f aca="false">D130</f>
        <v>1262.7</v>
      </c>
      <c r="E129" s="32" t="n">
        <f aca="false">E130</f>
        <v>0</v>
      </c>
      <c r="F129" s="32" t="n">
        <f aca="false">F130</f>
        <v>1262.7</v>
      </c>
      <c r="G129" s="32" t="n">
        <f aca="false">G130</f>
        <v>0</v>
      </c>
      <c r="H129" s="32" t="n">
        <f aca="false">H130</f>
        <v>1262.7</v>
      </c>
      <c r="I129" s="32" t="n">
        <f aca="false">I130</f>
        <v>1136.4</v>
      </c>
      <c r="J129" s="32" t="n">
        <f aca="false">J130</f>
        <v>0</v>
      </c>
      <c r="K129" s="32" t="n">
        <f aca="false">K130</f>
        <v>1136.4</v>
      </c>
      <c r="L129" s="32" t="n">
        <f aca="false">L130</f>
        <v>0</v>
      </c>
      <c r="M129" s="32" t="n">
        <f aca="false">M130</f>
        <v>1136.4</v>
      </c>
      <c r="N129" s="32" t="n">
        <f aca="false">N130</f>
        <v>1022.8</v>
      </c>
      <c r="O129" s="32" t="n">
        <f aca="false">O130</f>
        <v>0</v>
      </c>
      <c r="P129" s="32" t="n">
        <f aca="false">P130</f>
        <v>1022.8</v>
      </c>
      <c r="Q129" s="32" t="n">
        <f aca="false">Q130</f>
        <v>0</v>
      </c>
      <c r="R129" s="32" t="n">
        <f aca="false">R130</f>
        <v>1022.8</v>
      </c>
      <c r="S129" s="29"/>
    </row>
    <row r="130" customFormat="false" ht="37.5" hidden="true" customHeight="false" outlineLevel="0" collapsed="false">
      <c r="A130" s="30"/>
      <c r="B130" s="30" t="s">
        <v>37</v>
      </c>
      <c r="C130" s="33" t="s">
        <v>38</v>
      </c>
      <c r="D130" s="32" t="n">
        <v>1262.7</v>
      </c>
      <c r="E130" s="34"/>
      <c r="F130" s="32" t="n">
        <f aca="false">SUM(D130:E130)</f>
        <v>1262.7</v>
      </c>
      <c r="G130" s="34"/>
      <c r="H130" s="32" t="n">
        <f aca="false">SUM(F130:G130)</f>
        <v>1262.7</v>
      </c>
      <c r="I130" s="32" t="n">
        <v>1136.4</v>
      </c>
      <c r="J130" s="34"/>
      <c r="K130" s="32" t="n">
        <f aca="false">SUM(I130:J130)</f>
        <v>1136.4</v>
      </c>
      <c r="L130" s="34"/>
      <c r="M130" s="32" t="n">
        <f aca="false">SUM(K130:L130)</f>
        <v>1136.4</v>
      </c>
      <c r="N130" s="32" t="n">
        <v>1022.8</v>
      </c>
      <c r="O130" s="34"/>
      <c r="P130" s="32" t="n">
        <f aca="false">SUM(N130:O130)</f>
        <v>1022.8</v>
      </c>
      <c r="Q130" s="34"/>
      <c r="R130" s="32" t="n">
        <f aca="false">SUM(P130:Q130)</f>
        <v>1022.8</v>
      </c>
      <c r="S130" s="29"/>
    </row>
    <row r="131" customFormat="false" ht="18.75" hidden="true" customHeight="false" outlineLevel="0" collapsed="false">
      <c r="A131" s="30" t="s">
        <v>147</v>
      </c>
      <c r="B131" s="30"/>
      <c r="C131" s="31" t="s">
        <v>148</v>
      </c>
      <c r="D131" s="32" t="n">
        <f aca="false">D132</f>
        <v>40500.7</v>
      </c>
      <c r="E131" s="32" t="n">
        <f aca="false">E132</f>
        <v>0</v>
      </c>
      <c r="F131" s="32" t="n">
        <f aca="false">F132</f>
        <v>40500.7</v>
      </c>
      <c r="G131" s="32" t="n">
        <f aca="false">G132</f>
        <v>0</v>
      </c>
      <c r="H131" s="32" t="n">
        <f aca="false">H132</f>
        <v>40500.7</v>
      </c>
      <c r="I131" s="32" t="n">
        <f aca="false">I132</f>
        <v>36450.6</v>
      </c>
      <c r="J131" s="32" t="n">
        <f aca="false">J132</f>
        <v>0</v>
      </c>
      <c r="K131" s="32" t="n">
        <f aca="false">K132</f>
        <v>36450.6</v>
      </c>
      <c r="L131" s="32" t="n">
        <f aca="false">L132</f>
        <v>0</v>
      </c>
      <c r="M131" s="32" t="n">
        <f aca="false">M132</f>
        <v>36450.6</v>
      </c>
      <c r="N131" s="32" t="n">
        <f aca="false">N132</f>
        <v>32805.6</v>
      </c>
      <c r="O131" s="32" t="n">
        <f aca="false">O132</f>
        <v>0</v>
      </c>
      <c r="P131" s="32" t="n">
        <f aca="false">P132</f>
        <v>32805.6</v>
      </c>
      <c r="Q131" s="32" t="n">
        <f aca="false">Q132</f>
        <v>0</v>
      </c>
      <c r="R131" s="32" t="n">
        <f aca="false">R132</f>
        <v>32805.6</v>
      </c>
      <c r="S131" s="29"/>
    </row>
    <row r="132" customFormat="false" ht="37.5" hidden="true" customHeight="false" outlineLevel="0" collapsed="false">
      <c r="A132" s="30"/>
      <c r="B132" s="30" t="s">
        <v>37</v>
      </c>
      <c r="C132" s="33" t="s">
        <v>38</v>
      </c>
      <c r="D132" s="32" t="n">
        <v>40500.7</v>
      </c>
      <c r="E132" s="34"/>
      <c r="F132" s="32" t="n">
        <f aca="false">SUM(D132:E132)</f>
        <v>40500.7</v>
      </c>
      <c r="G132" s="34"/>
      <c r="H132" s="32" t="n">
        <f aca="false">SUM(F132:G132)</f>
        <v>40500.7</v>
      </c>
      <c r="I132" s="32" t="n">
        <v>36450.6</v>
      </c>
      <c r="J132" s="34"/>
      <c r="K132" s="32" t="n">
        <f aca="false">SUM(I132:J132)</f>
        <v>36450.6</v>
      </c>
      <c r="L132" s="34"/>
      <c r="M132" s="32" t="n">
        <f aca="false">SUM(K132:L132)</f>
        <v>36450.6</v>
      </c>
      <c r="N132" s="32" t="n">
        <v>32805.6</v>
      </c>
      <c r="O132" s="34"/>
      <c r="P132" s="32" t="n">
        <f aca="false">SUM(N132:O132)</f>
        <v>32805.6</v>
      </c>
      <c r="Q132" s="34"/>
      <c r="R132" s="32" t="n">
        <f aca="false">SUM(P132:Q132)</f>
        <v>32805.6</v>
      </c>
      <c r="S132" s="29"/>
    </row>
    <row r="133" customFormat="false" ht="18.75" hidden="true" customHeight="false" outlineLevel="0" collapsed="false">
      <c r="A133" s="30" t="s">
        <v>149</v>
      </c>
      <c r="B133" s="30"/>
      <c r="C133" s="31" t="s">
        <v>150</v>
      </c>
      <c r="D133" s="32" t="n">
        <f aca="false">D134</f>
        <v>25801</v>
      </c>
      <c r="E133" s="32" t="n">
        <f aca="false">E134</f>
        <v>0</v>
      </c>
      <c r="F133" s="32" t="n">
        <f aca="false">F134</f>
        <v>25801</v>
      </c>
      <c r="G133" s="32" t="n">
        <f aca="false">G134</f>
        <v>0</v>
      </c>
      <c r="H133" s="32" t="n">
        <f aca="false">H134</f>
        <v>25801</v>
      </c>
      <c r="I133" s="32" t="n">
        <f aca="false">I134</f>
        <v>23220.9</v>
      </c>
      <c r="J133" s="32" t="n">
        <f aca="false">J134</f>
        <v>0</v>
      </c>
      <c r="K133" s="32" t="n">
        <f aca="false">K134</f>
        <v>23220.9</v>
      </c>
      <c r="L133" s="32" t="n">
        <f aca="false">L134</f>
        <v>0</v>
      </c>
      <c r="M133" s="32" t="n">
        <f aca="false">M134</f>
        <v>23220.9</v>
      </c>
      <c r="N133" s="32" t="n">
        <f aca="false">N134</f>
        <v>20898.8</v>
      </c>
      <c r="O133" s="32" t="n">
        <f aca="false">O134</f>
        <v>0</v>
      </c>
      <c r="P133" s="32" t="n">
        <f aca="false">P134</f>
        <v>20898.8</v>
      </c>
      <c r="Q133" s="32" t="n">
        <f aca="false">Q134</f>
        <v>0</v>
      </c>
      <c r="R133" s="32" t="n">
        <f aca="false">R134</f>
        <v>20898.8</v>
      </c>
      <c r="S133" s="29"/>
    </row>
    <row r="134" customFormat="false" ht="37.5" hidden="true" customHeight="false" outlineLevel="0" collapsed="false">
      <c r="A134" s="30"/>
      <c r="B134" s="30" t="s">
        <v>37</v>
      </c>
      <c r="C134" s="33" t="s">
        <v>38</v>
      </c>
      <c r="D134" s="32" t="n">
        <v>25801</v>
      </c>
      <c r="E134" s="32"/>
      <c r="F134" s="32" t="n">
        <f aca="false">SUM(D134:E134)</f>
        <v>25801</v>
      </c>
      <c r="G134" s="32"/>
      <c r="H134" s="32" t="n">
        <f aca="false">SUM(F134:G134)</f>
        <v>25801</v>
      </c>
      <c r="I134" s="32" t="n">
        <v>23220.9</v>
      </c>
      <c r="J134" s="34"/>
      <c r="K134" s="32" t="n">
        <f aca="false">SUM(I134:J134)</f>
        <v>23220.9</v>
      </c>
      <c r="L134" s="32"/>
      <c r="M134" s="32" t="n">
        <f aca="false">SUM(K134:L134)</f>
        <v>23220.9</v>
      </c>
      <c r="N134" s="32" t="n">
        <v>20898.8</v>
      </c>
      <c r="O134" s="34"/>
      <c r="P134" s="32" t="n">
        <f aca="false">SUM(N134:O134)</f>
        <v>20898.8</v>
      </c>
      <c r="Q134" s="32"/>
      <c r="R134" s="32" t="n">
        <f aca="false">SUM(P134:Q134)</f>
        <v>20898.8</v>
      </c>
      <c r="S134" s="29"/>
    </row>
    <row r="135" customFormat="false" ht="18.75" hidden="true" customHeight="false" outlineLevel="0" collapsed="false">
      <c r="A135" s="30" t="s">
        <v>151</v>
      </c>
      <c r="B135" s="30"/>
      <c r="C135" s="31" t="s">
        <v>152</v>
      </c>
      <c r="D135" s="32" t="n">
        <f aca="false">D136</f>
        <v>41771.5</v>
      </c>
      <c r="E135" s="32" t="n">
        <f aca="false">E136</f>
        <v>0</v>
      </c>
      <c r="F135" s="32" t="n">
        <f aca="false">F136</f>
        <v>41771.5</v>
      </c>
      <c r="G135" s="32" t="n">
        <f aca="false">G136</f>
        <v>0</v>
      </c>
      <c r="H135" s="32" t="n">
        <f aca="false">H136</f>
        <v>41771.5</v>
      </c>
      <c r="I135" s="32" t="n">
        <f aca="false">I136</f>
        <v>37594.4</v>
      </c>
      <c r="J135" s="32" t="n">
        <f aca="false">J136</f>
        <v>0</v>
      </c>
      <c r="K135" s="32" t="n">
        <f aca="false">K136</f>
        <v>37594.4</v>
      </c>
      <c r="L135" s="32" t="n">
        <f aca="false">L136</f>
        <v>0</v>
      </c>
      <c r="M135" s="32" t="n">
        <f aca="false">M136</f>
        <v>37594.4</v>
      </c>
      <c r="N135" s="32" t="n">
        <f aca="false">N136</f>
        <v>33834.9</v>
      </c>
      <c r="O135" s="32" t="n">
        <f aca="false">O136</f>
        <v>0</v>
      </c>
      <c r="P135" s="32" t="n">
        <f aca="false">P136</f>
        <v>33834.9</v>
      </c>
      <c r="Q135" s="32" t="n">
        <f aca="false">Q136</f>
        <v>0</v>
      </c>
      <c r="R135" s="32" t="n">
        <f aca="false">R136</f>
        <v>33834.9</v>
      </c>
      <c r="S135" s="29"/>
    </row>
    <row r="136" customFormat="false" ht="37.5" hidden="true" customHeight="false" outlineLevel="0" collapsed="false">
      <c r="A136" s="30"/>
      <c r="B136" s="30" t="s">
        <v>37</v>
      </c>
      <c r="C136" s="33" t="s">
        <v>38</v>
      </c>
      <c r="D136" s="32" t="n">
        <v>41771.5</v>
      </c>
      <c r="E136" s="34"/>
      <c r="F136" s="32" t="n">
        <f aca="false">SUM(D136:E136)</f>
        <v>41771.5</v>
      </c>
      <c r="G136" s="34"/>
      <c r="H136" s="32" t="n">
        <f aca="false">SUM(F136:G136)</f>
        <v>41771.5</v>
      </c>
      <c r="I136" s="32" t="n">
        <v>37594.4</v>
      </c>
      <c r="J136" s="34"/>
      <c r="K136" s="32" t="n">
        <f aca="false">SUM(I136:J136)</f>
        <v>37594.4</v>
      </c>
      <c r="L136" s="34"/>
      <c r="M136" s="32" t="n">
        <f aca="false">SUM(K136:L136)</f>
        <v>37594.4</v>
      </c>
      <c r="N136" s="32" t="n">
        <v>33834.9</v>
      </c>
      <c r="O136" s="34"/>
      <c r="P136" s="32" t="n">
        <f aca="false">SUM(N136:O136)</f>
        <v>33834.9</v>
      </c>
      <c r="Q136" s="34"/>
      <c r="R136" s="32" t="n">
        <f aca="false">SUM(P136:Q136)</f>
        <v>33834.9</v>
      </c>
      <c r="S136" s="29"/>
    </row>
    <row r="137" customFormat="false" ht="18.75" hidden="true" customHeight="false" outlineLevel="0" collapsed="false">
      <c r="A137" s="30" t="s">
        <v>153</v>
      </c>
      <c r="B137" s="30"/>
      <c r="C137" s="31" t="s">
        <v>154</v>
      </c>
      <c r="D137" s="32" t="n">
        <f aca="false">D138</f>
        <v>4867</v>
      </c>
      <c r="E137" s="32" t="n">
        <f aca="false">E138</f>
        <v>0</v>
      </c>
      <c r="F137" s="32" t="n">
        <f aca="false">F138</f>
        <v>4867</v>
      </c>
      <c r="G137" s="32" t="n">
        <f aca="false">G138</f>
        <v>0</v>
      </c>
      <c r="H137" s="32" t="n">
        <f aca="false">H138</f>
        <v>4867</v>
      </c>
      <c r="I137" s="32" t="n">
        <f aca="false">I138</f>
        <v>4380.3</v>
      </c>
      <c r="J137" s="32" t="n">
        <f aca="false">J138</f>
        <v>0</v>
      </c>
      <c r="K137" s="32" t="n">
        <f aca="false">K138</f>
        <v>4380.3</v>
      </c>
      <c r="L137" s="32" t="n">
        <f aca="false">L138</f>
        <v>0</v>
      </c>
      <c r="M137" s="32" t="n">
        <f aca="false">M138</f>
        <v>4380.3</v>
      </c>
      <c r="N137" s="32" t="n">
        <f aca="false">N138</f>
        <v>3942.3</v>
      </c>
      <c r="O137" s="32" t="n">
        <f aca="false">O138</f>
        <v>0</v>
      </c>
      <c r="P137" s="32" t="n">
        <f aca="false">P138</f>
        <v>3942.3</v>
      </c>
      <c r="Q137" s="32" t="n">
        <f aca="false">Q138</f>
        <v>0</v>
      </c>
      <c r="R137" s="32" t="n">
        <f aca="false">R138</f>
        <v>3942.3</v>
      </c>
      <c r="S137" s="29"/>
    </row>
    <row r="138" customFormat="false" ht="37.5" hidden="true" customHeight="false" outlineLevel="0" collapsed="false">
      <c r="A138" s="30"/>
      <c r="B138" s="30" t="s">
        <v>37</v>
      </c>
      <c r="C138" s="33" t="s">
        <v>38</v>
      </c>
      <c r="D138" s="32" t="n">
        <v>4867</v>
      </c>
      <c r="E138" s="34"/>
      <c r="F138" s="32" t="n">
        <f aca="false">SUM(D138:E138)</f>
        <v>4867</v>
      </c>
      <c r="G138" s="34"/>
      <c r="H138" s="32" t="n">
        <f aca="false">SUM(F138:G138)</f>
        <v>4867</v>
      </c>
      <c r="I138" s="32" t="n">
        <v>4380.3</v>
      </c>
      <c r="J138" s="34"/>
      <c r="K138" s="32" t="n">
        <f aca="false">SUM(I138:J138)</f>
        <v>4380.3</v>
      </c>
      <c r="L138" s="34"/>
      <c r="M138" s="32" t="n">
        <f aca="false">SUM(K138:L138)</f>
        <v>4380.3</v>
      </c>
      <c r="N138" s="32" t="n">
        <v>3942.3</v>
      </c>
      <c r="O138" s="34"/>
      <c r="P138" s="32" t="n">
        <f aca="false">SUM(N138:O138)</f>
        <v>3942.3</v>
      </c>
      <c r="Q138" s="34"/>
      <c r="R138" s="32" t="n">
        <f aca="false">SUM(P138:Q138)</f>
        <v>3942.3</v>
      </c>
      <c r="S138" s="29"/>
    </row>
    <row r="139" customFormat="false" ht="18.75" hidden="true" customHeight="false" outlineLevel="0" collapsed="false">
      <c r="A139" s="54" t="s">
        <v>155</v>
      </c>
      <c r="B139" s="54"/>
      <c r="C139" s="55" t="s">
        <v>156</v>
      </c>
      <c r="D139" s="56" t="n">
        <f aca="false">D140</f>
        <v>9980.8</v>
      </c>
      <c r="E139" s="56" t="n">
        <f aca="false">E140</f>
        <v>-722</v>
      </c>
      <c r="F139" s="56" t="n">
        <f aca="false">F140</f>
        <v>9258.8</v>
      </c>
      <c r="G139" s="56" t="n">
        <f aca="false">G140</f>
        <v>0</v>
      </c>
      <c r="H139" s="56" t="n">
        <f aca="false">H140</f>
        <v>9258.8</v>
      </c>
      <c r="I139" s="56" t="n">
        <f aca="false">I140</f>
        <v>8982.7</v>
      </c>
      <c r="J139" s="56" t="n">
        <f aca="false">J140</f>
        <v>0</v>
      </c>
      <c r="K139" s="56" t="n">
        <f aca="false">K140</f>
        <v>8982.7</v>
      </c>
      <c r="L139" s="56" t="n">
        <f aca="false">L140</f>
        <v>0</v>
      </c>
      <c r="M139" s="56" t="n">
        <f aca="false">M140</f>
        <v>8982.7</v>
      </c>
      <c r="N139" s="56" t="n">
        <f aca="false">N140</f>
        <v>8084.4</v>
      </c>
      <c r="O139" s="56" t="n">
        <f aca="false">O140</f>
        <v>0</v>
      </c>
      <c r="P139" s="56" t="n">
        <f aca="false">P140</f>
        <v>8084.4</v>
      </c>
      <c r="Q139" s="56" t="n">
        <f aca="false">Q140</f>
        <v>0</v>
      </c>
      <c r="R139" s="56" t="n">
        <f aca="false">R140</f>
        <v>8084.4</v>
      </c>
      <c r="S139" s="29"/>
    </row>
    <row r="140" customFormat="false" ht="37.5" hidden="true" customHeight="false" outlineLevel="0" collapsed="false">
      <c r="A140" s="30"/>
      <c r="B140" s="30" t="s">
        <v>37</v>
      </c>
      <c r="C140" s="33" t="s">
        <v>38</v>
      </c>
      <c r="D140" s="32" t="n">
        <v>9980.8</v>
      </c>
      <c r="E140" s="32" t="n">
        <f aca="false">28-750</f>
        <v>-722</v>
      </c>
      <c r="F140" s="32" t="n">
        <f aca="false">SUM(D140:E140)</f>
        <v>9258.8</v>
      </c>
      <c r="G140" s="32"/>
      <c r="H140" s="32" t="n">
        <f aca="false">SUM(F140:G140)</f>
        <v>9258.8</v>
      </c>
      <c r="I140" s="32" t="n">
        <v>8982.7</v>
      </c>
      <c r="J140" s="34"/>
      <c r="K140" s="32" t="n">
        <f aca="false">SUM(I140:J140)</f>
        <v>8982.7</v>
      </c>
      <c r="L140" s="32"/>
      <c r="M140" s="32" t="n">
        <f aca="false">SUM(K140:L140)</f>
        <v>8982.7</v>
      </c>
      <c r="N140" s="32" t="n">
        <v>8084.4</v>
      </c>
      <c r="O140" s="34"/>
      <c r="P140" s="32" t="n">
        <f aca="false">SUM(N140:O140)</f>
        <v>8084.4</v>
      </c>
      <c r="Q140" s="32"/>
      <c r="R140" s="32" t="n">
        <f aca="false">SUM(P140:Q140)</f>
        <v>8084.4</v>
      </c>
      <c r="S140" s="29"/>
    </row>
    <row r="141" customFormat="false" ht="37.5" hidden="true" customHeight="false" outlineLevel="0" collapsed="false">
      <c r="A141" s="30" t="s">
        <v>157</v>
      </c>
      <c r="B141" s="30"/>
      <c r="C141" s="31" t="s">
        <v>158</v>
      </c>
      <c r="D141" s="32" t="n">
        <f aca="false">D142</f>
        <v>50</v>
      </c>
      <c r="E141" s="32" t="n">
        <f aca="false">E142</f>
        <v>0</v>
      </c>
      <c r="F141" s="32" t="n">
        <f aca="false">F142</f>
        <v>50</v>
      </c>
      <c r="G141" s="32" t="n">
        <f aca="false">G142</f>
        <v>0</v>
      </c>
      <c r="H141" s="32" t="n">
        <f aca="false">H142</f>
        <v>50</v>
      </c>
      <c r="I141" s="32" t="n">
        <f aca="false">I142</f>
        <v>50</v>
      </c>
      <c r="J141" s="32" t="n">
        <f aca="false">J142</f>
        <v>0</v>
      </c>
      <c r="K141" s="32" t="n">
        <f aca="false">K142</f>
        <v>50</v>
      </c>
      <c r="L141" s="32" t="n">
        <f aca="false">L142</f>
        <v>0</v>
      </c>
      <c r="M141" s="32" t="n">
        <f aca="false">M142</f>
        <v>50</v>
      </c>
      <c r="N141" s="32" t="n">
        <f aca="false">N142</f>
        <v>50</v>
      </c>
      <c r="O141" s="32" t="n">
        <f aca="false">O142</f>
        <v>0</v>
      </c>
      <c r="P141" s="32" t="n">
        <f aca="false">P142</f>
        <v>50</v>
      </c>
      <c r="Q141" s="32" t="n">
        <f aca="false">Q142</f>
        <v>0</v>
      </c>
      <c r="R141" s="32" t="n">
        <f aca="false">R142</f>
        <v>50</v>
      </c>
      <c r="S141" s="29"/>
    </row>
    <row r="142" customFormat="false" ht="37.5" hidden="true" customHeight="false" outlineLevel="0" collapsed="false">
      <c r="A142" s="30"/>
      <c r="B142" s="30" t="s">
        <v>37</v>
      </c>
      <c r="C142" s="33" t="s">
        <v>38</v>
      </c>
      <c r="D142" s="32" t="n">
        <v>50</v>
      </c>
      <c r="E142" s="34"/>
      <c r="F142" s="32" t="n">
        <f aca="false">SUM(D142:E142)</f>
        <v>50</v>
      </c>
      <c r="G142" s="34"/>
      <c r="H142" s="32" t="n">
        <f aca="false">SUM(F142:G142)</f>
        <v>50</v>
      </c>
      <c r="I142" s="32" t="n">
        <v>50</v>
      </c>
      <c r="J142" s="34"/>
      <c r="K142" s="32" t="n">
        <f aca="false">SUM(I142:J142)</f>
        <v>50</v>
      </c>
      <c r="L142" s="34"/>
      <c r="M142" s="32" t="n">
        <f aca="false">SUM(K142:L142)</f>
        <v>50</v>
      </c>
      <c r="N142" s="32" t="n">
        <v>50</v>
      </c>
      <c r="O142" s="34"/>
      <c r="P142" s="32" t="n">
        <f aca="false">SUM(N142:O142)</f>
        <v>50</v>
      </c>
      <c r="Q142" s="34"/>
      <c r="R142" s="32" t="n">
        <f aca="false">SUM(P142:Q142)</f>
        <v>50</v>
      </c>
      <c r="S142" s="29"/>
    </row>
    <row r="143" customFormat="false" ht="37.5" hidden="true" customHeight="false" outlineLevel="0" collapsed="false">
      <c r="A143" s="30" t="s">
        <v>159</v>
      </c>
      <c r="B143" s="30"/>
      <c r="C143" s="31" t="s">
        <v>160</v>
      </c>
      <c r="D143" s="32" t="n">
        <f aca="false">D144</f>
        <v>550</v>
      </c>
      <c r="E143" s="32" t="n">
        <f aca="false">E144</f>
        <v>0</v>
      </c>
      <c r="F143" s="32" t="n">
        <f aca="false">F144</f>
        <v>550</v>
      </c>
      <c r="G143" s="32" t="n">
        <f aca="false">G144</f>
        <v>0</v>
      </c>
      <c r="H143" s="32" t="n">
        <f aca="false">H144</f>
        <v>550</v>
      </c>
      <c r="I143" s="32" t="n">
        <f aca="false">I144</f>
        <v>550</v>
      </c>
      <c r="J143" s="32" t="n">
        <f aca="false">J144</f>
        <v>0</v>
      </c>
      <c r="K143" s="32" t="n">
        <f aca="false">K144</f>
        <v>550</v>
      </c>
      <c r="L143" s="32" t="n">
        <f aca="false">L144</f>
        <v>0</v>
      </c>
      <c r="M143" s="32" t="n">
        <f aca="false">M144</f>
        <v>550</v>
      </c>
      <c r="N143" s="32" t="n">
        <f aca="false">N144</f>
        <v>550</v>
      </c>
      <c r="O143" s="32" t="n">
        <f aca="false">O144</f>
        <v>0</v>
      </c>
      <c r="P143" s="32" t="n">
        <f aca="false">P144</f>
        <v>550</v>
      </c>
      <c r="Q143" s="32" t="n">
        <f aca="false">Q144</f>
        <v>0</v>
      </c>
      <c r="R143" s="32" t="n">
        <f aca="false">R144</f>
        <v>550</v>
      </c>
      <c r="S143" s="29"/>
    </row>
    <row r="144" customFormat="false" ht="37.5" hidden="true" customHeight="false" outlineLevel="0" collapsed="false">
      <c r="A144" s="30"/>
      <c r="B144" s="30" t="s">
        <v>37</v>
      </c>
      <c r="C144" s="33" t="s">
        <v>38</v>
      </c>
      <c r="D144" s="32" t="n">
        <v>550</v>
      </c>
      <c r="E144" s="34"/>
      <c r="F144" s="32" t="n">
        <f aca="false">SUM(D144:E144)</f>
        <v>550</v>
      </c>
      <c r="G144" s="34"/>
      <c r="H144" s="32" t="n">
        <f aca="false">SUM(F144:G144)</f>
        <v>550</v>
      </c>
      <c r="I144" s="32" t="n">
        <v>550</v>
      </c>
      <c r="J144" s="34"/>
      <c r="K144" s="32" t="n">
        <f aca="false">SUM(I144:J144)</f>
        <v>550</v>
      </c>
      <c r="L144" s="34"/>
      <c r="M144" s="32" t="n">
        <f aca="false">SUM(K144:L144)</f>
        <v>550</v>
      </c>
      <c r="N144" s="32" t="n">
        <v>550</v>
      </c>
      <c r="O144" s="34"/>
      <c r="P144" s="32" t="n">
        <f aca="false">SUM(N144:O144)</f>
        <v>550</v>
      </c>
      <c r="Q144" s="34"/>
      <c r="R144" s="32" t="n">
        <f aca="false">SUM(P144:Q144)</f>
        <v>550</v>
      </c>
      <c r="S144" s="29"/>
    </row>
    <row r="145" customFormat="false" ht="37.5" hidden="false" customHeight="false" outlineLevel="0" collapsed="false">
      <c r="A145" s="26" t="s">
        <v>161</v>
      </c>
      <c r="B145" s="26"/>
      <c r="C145" s="27" t="s">
        <v>162</v>
      </c>
      <c r="D145" s="28" t="n">
        <f aca="false">D146+D174+D187+D202</f>
        <v>36799.3</v>
      </c>
      <c r="E145" s="28" t="n">
        <f aca="false">E146+E174+E187+E202</f>
        <v>0</v>
      </c>
      <c r="F145" s="28" t="n">
        <f aca="false">F146+F174+F187+F202</f>
        <v>36799.3</v>
      </c>
      <c r="G145" s="28" t="n">
        <f aca="false">G146+G174+G187+G202</f>
        <v>897.4</v>
      </c>
      <c r="H145" s="28" t="n">
        <f aca="false">H146+H174+H187+H202</f>
        <v>37696.7</v>
      </c>
      <c r="I145" s="28" t="n">
        <f aca="false">I146+I174+I187+I202</f>
        <v>33499.3</v>
      </c>
      <c r="J145" s="28" t="n">
        <f aca="false">J146+J174+J187+J202</f>
        <v>0</v>
      </c>
      <c r="K145" s="28" t="n">
        <f aca="false">K146+K174+K187+K202</f>
        <v>33499.3</v>
      </c>
      <c r="L145" s="28" t="n">
        <f aca="false">L146+L174+L187+L202</f>
        <v>1209</v>
      </c>
      <c r="M145" s="28" t="n">
        <f aca="false">M146+M174+M187+M202</f>
        <v>34708.3</v>
      </c>
      <c r="N145" s="28" t="n">
        <f aca="false">N146+N174+N187+N202</f>
        <v>30350.5</v>
      </c>
      <c r="O145" s="28" t="n">
        <f aca="false">O146+O174+O187+O202</f>
        <v>0</v>
      </c>
      <c r="P145" s="28" t="n">
        <f aca="false">P146+P174+P187+P202</f>
        <v>30350.5</v>
      </c>
      <c r="Q145" s="28" t="n">
        <f aca="false">Q146+Q174+Q187+Q202</f>
        <v>1088.1</v>
      </c>
      <c r="R145" s="28" t="n">
        <f aca="false">R146+R174+R187+R202</f>
        <v>31438.6</v>
      </c>
      <c r="S145" s="29"/>
    </row>
    <row r="146" customFormat="false" ht="37.5" hidden="false" customHeight="false" outlineLevel="0" collapsed="false">
      <c r="A146" s="26" t="s">
        <v>163</v>
      </c>
      <c r="B146" s="26"/>
      <c r="C146" s="27" t="s">
        <v>164</v>
      </c>
      <c r="D146" s="28" t="n">
        <f aca="false">D147+D161+D164+D167</f>
        <v>4541.9</v>
      </c>
      <c r="E146" s="28" t="n">
        <f aca="false">E147+E161+E164+E167</f>
        <v>0</v>
      </c>
      <c r="F146" s="28" t="n">
        <f aca="false">F147+F161+F164+F167</f>
        <v>4541.9</v>
      </c>
      <c r="G146" s="28" t="n">
        <f aca="false">G147+G161+G164+G167+G170</f>
        <v>897.4</v>
      </c>
      <c r="H146" s="28" t="n">
        <f aca="false">H147+H161+H164+H167+H170</f>
        <v>5439.3</v>
      </c>
      <c r="I146" s="28" t="n">
        <f aca="false">I147+I161+I164+I167+I170</f>
        <v>4412.2</v>
      </c>
      <c r="J146" s="28" t="n">
        <f aca="false">J147+J161+J164+J167+J170</f>
        <v>0</v>
      </c>
      <c r="K146" s="28" t="n">
        <f aca="false">K147+K161+K164+K167+K170</f>
        <v>4412.2</v>
      </c>
      <c r="L146" s="28" t="n">
        <f aca="false">L147+L161+L164+L167+L170</f>
        <v>1209</v>
      </c>
      <c r="M146" s="28" t="n">
        <f aca="false">M147+M161+M164+M167+M170</f>
        <v>5621.2</v>
      </c>
      <c r="N146" s="28" t="n">
        <f aca="false">N147+N161+N164+N167+N170</f>
        <v>4149.7</v>
      </c>
      <c r="O146" s="28" t="n">
        <f aca="false">O147+O161+O164+O167+O170</f>
        <v>0</v>
      </c>
      <c r="P146" s="28" t="n">
        <f aca="false">P147+P161+P164+P167+P170</f>
        <v>4149.7</v>
      </c>
      <c r="Q146" s="28" t="n">
        <f aca="false">Q147+Q161+Q164+Q167+Q170</f>
        <v>1088.1</v>
      </c>
      <c r="R146" s="28" t="n">
        <f aca="false">R147+R161+R164+R167+R170</f>
        <v>5237.8</v>
      </c>
      <c r="S146" s="29"/>
    </row>
    <row r="147" customFormat="false" ht="21.75" hidden="false" customHeight="true" outlineLevel="0" collapsed="false">
      <c r="A147" s="26" t="s">
        <v>165</v>
      </c>
      <c r="B147" s="26"/>
      <c r="C147" s="27" t="s">
        <v>166</v>
      </c>
      <c r="D147" s="28" t="n">
        <f aca="false">D148+D151+D153+D155+D157+D159</f>
        <v>4346.9</v>
      </c>
      <c r="E147" s="28" t="n">
        <f aca="false">E148+E151+E153+E155+E157+E159</f>
        <v>0</v>
      </c>
      <c r="F147" s="28" t="n">
        <f aca="false">F148+F151+F153+F155+F157+F159</f>
        <v>4346.9</v>
      </c>
      <c r="G147" s="28" t="n">
        <f aca="false">G148+G151+G153+G155+G157+G159</f>
        <v>109.4</v>
      </c>
      <c r="H147" s="28" t="n">
        <f aca="false">H148+H151+H153+H155+H157+H159</f>
        <v>4456.3</v>
      </c>
      <c r="I147" s="28" t="n">
        <f aca="false">I148+I151+I153+I155+I157+I159</f>
        <v>4255.9</v>
      </c>
      <c r="J147" s="28" t="n">
        <f aca="false">J148+J151+J153+J155+J157+J159</f>
        <v>0</v>
      </c>
      <c r="K147" s="28" t="n">
        <f aca="false">K148+K151+K153+K155+K157+K159</f>
        <v>4255.9</v>
      </c>
      <c r="L147" s="28" t="n">
        <f aca="false">L148+L151+L153+L155+L157+L159</f>
        <v>0</v>
      </c>
      <c r="M147" s="28" t="n">
        <f aca="false">M148+M151+M153+M155+M157+M159</f>
        <v>4255.9</v>
      </c>
      <c r="N147" s="28" t="n">
        <f aca="false">N148+N151+N153+N155+N157+N159</f>
        <v>3993.4</v>
      </c>
      <c r="O147" s="28" t="n">
        <f aca="false">O148+O151+O153+O155+O157+O159</f>
        <v>0</v>
      </c>
      <c r="P147" s="28" t="n">
        <f aca="false">P148+P151+P153+P155+P157+P159</f>
        <v>3993.4</v>
      </c>
      <c r="Q147" s="28" t="n">
        <f aca="false">Q148+Q151+Q153+Q155+Q157+Q159</f>
        <v>0</v>
      </c>
      <c r="R147" s="28" t="n">
        <f aca="false">R148+R151+R153+R155+R157+R159</f>
        <v>3993.4</v>
      </c>
      <c r="S147" s="29"/>
    </row>
    <row r="148" customFormat="false" ht="18.75" hidden="false" customHeight="false" outlineLevel="0" collapsed="false">
      <c r="A148" s="30" t="s">
        <v>167</v>
      </c>
      <c r="B148" s="30"/>
      <c r="C148" s="31" t="s">
        <v>168</v>
      </c>
      <c r="D148" s="32" t="n">
        <f aca="false">D149</f>
        <v>2200</v>
      </c>
      <c r="E148" s="32" t="n">
        <f aca="false">E149</f>
        <v>0</v>
      </c>
      <c r="F148" s="32" t="n">
        <f aca="false">F149</f>
        <v>2200</v>
      </c>
      <c r="G148" s="32" t="n">
        <f aca="false">G149+G150</f>
        <v>109.4</v>
      </c>
      <c r="H148" s="32" t="n">
        <f aca="false">H149+H150</f>
        <v>2309.4</v>
      </c>
      <c r="I148" s="32" t="n">
        <f aca="false">I149+I150</f>
        <v>2200</v>
      </c>
      <c r="J148" s="32" t="n">
        <f aca="false">J149+J150</f>
        <v>0</v>
      </c>
      <c r="K148" s="32" t="n">
        <f aca="false">K149+K150</f>
        <v>2200</v>
      </c>
      <c r="L148" s="32" t="n">
        <f aca="false">L149+L150</f>
        <v>0</v>
      </c>
      <c r="M148" s="32" t="n">
        <f aca="false">M149+M150</f>
        <v>2200</v>
      </c>
      <c r="N148" s="32" t="n">
        <f aca="false">N149+N150</f>
        <v>1980</v>
      </c>
      <c r="O148" s="32" t="n">
        <f aca="false">O149+O150</f>
        <v>0</v>
      </c>
      <c r="P148" s="32" t="n">
        <f aca="false">P149+P150</f>
        <v>1980</v>
      </c>
      <c r="Q148" s="32" t="n">
        <f aca="false">Q149+Q150</f>
        <v>0</v>
      </c>
      <c r="R148" s="32" t="n">
        <f aca="false">R149+R150</f>
        <v>1980</v>
      </c>
      <c r="S148" s="29"/>
    </row>
    <row r="149" customFormat="false" ht="18.75" hidden="false" customHeight="false" outlineLevel="0" collapsed="false">
      <c r="A149" s="30"/>
      <c r="B149" s="30" t="s">
        <v>43</v>
      </c>
      <c r="C149" s="33" t="s">
        <v>44</v>
      </c>
      <c r="D149" s="32" t="n">
        <v>2200</v>
      </c>
      <c r="E149" s="34"/>
      <c r="F149" s="32" t="n">
        <f aca="false">SUM(D149:E149)</f>
        <v>2200</v>
      </c>
      <c r="G149" s="32" t="n">
        <v>-121</v>
      </c>
      <c r="H149" s="32" t="n">
        <f aca="false">SUM(F149:G149)</f>
        <v>2079</v>
      </c>
      <c r="I149" s="32" t="n">
        <v>2200</v>
      </c>
      <c r="J149" s="34"/>
      <c r="K149" s="32" t="n">
        <f aca="false">SUM(I149:J149)</f>
        <v>2200</v>
      </c>
      <c r="L149" s="34"/>
      <c r="M149" s="32" t="n">
        <f aca="false">SUM(K149:L149)</f>
        <v>2200</v>
      </c>
      <c r="N149" s="32" t="n">
        <v>1980</v>
      </c>
      <c r="O149" s="34"/>
      <c r="P149" s="32" t="n">
        <f aca="false">SUM(N149:O149)</f>
        <v>1980</v>
      </c>
      <c r="Q149" s="34"/>
      <c r="R149" s="32" t="n">
        <f aca="false">SUM(P149:Q149)</f>
        <v>1980</v>
      </c>
      <c r="S149" s="29"/>
    </row>
    <row r="150" customFormat="false" ht="37.5" hidden="false" customHeight="false" outlineLevel="0" collapsed="false">
      <c r="A150" s="30"/>
      <c r="B150" s="30" t="s">
        <v>37</v>
      </c>
      <c r="C150" s="33" t="s">
        <v>38</v>
      </c>
      <c r="D150" s="32"/>
      <c r="E150" s="34"/>
      <c r="F150" s="32"/>
      <c r="G150" s="32" t="n">
        <v>230.4</v>
      </c>
      <c r="H150" s="32" t="n">
        <f aca="false">SUM(F150:G150)</f>
        <v>230.4</v>
      </c>
      <c r="I150" s="32"/>
      <c r="J150" s="34"/>
      <c r="K150" s="32"/>
      <c r="L150" s="34"/>
      <c r="M150" s="32"/>
      <c r="N150" s="32"/>
      <c r="O150" s="34"/>
      <c r="P150" s="32"/>
      <c r="Q150" s="34"/>
      <c r="R150" s="32"/>
      <c r="S150" s="29"/>
    </row>
    <row r="151" customFormat="false" ht="18.75" hidden="true" customHeight="false" outlineLevel="0" collapsed="false">
      <c r="A151" s="30" t="s">
        <v>169</v>
      </c>
      <c r="B151" s="30"/>
      <c r="C151" s="31" t="s">
        <v>170</v>
      </c>
      <c r="D151" s="32" t="n">
        <f aca="false">D152</f>
        <v>115</v>
      </c>
      <c r="E151" s="32" t="n">
        <f aca="false">E152</f>
        <v>0</v>
      </c>
      <c r="F151" s="32" t="n">
        <f aca="false">F152</f>
        <v>115</v>
      </c>
      <c r="G151" s="32" t="n">
        <f aca="false">G152</f>
        <v>0</v>
      </c>
      <c r="H151" s="32" t="n">
        <f aca="false">H152</f>
        <v>115</v>
      </c>
      <c r="I151" s="32" t="n">
        <f aca="false">I152</f>
        <v>99</v>
      </c>
      <c r="J151" s="32" t="n">
        <f aca="false">J152</f>
        <v>0</v>
      </c>
      <c r="K151" s="32" t="n">
        <f aca="false">K152</f>
        <v>99</v>
      </c>
      <c r="L151" s="32" t="n">
        <f aca="false">L152</f>
        <v>0</v>
      </c>
      <c r="M151" s="32" t="n">
        <f aca="false">M152</f>
        <v>99</v>
      </c>
      <c r="N151" s="32" t="n">
        <f aca="false">N152</f>
        <v>99</v>
      </c>
      <c r="O151" s="32" t="n">
        <f aca="false">O152</f>
        <v>0</v>
      </c>
      <c r="P151" s="32" t="n">
        <f aca="false">P152</f>
        <v>99</v>
      </c>
      <c r="Q151" s="32" t="n">
        <f aca="false">Q152</f>
        <v>0</v>
      </c>
      <c r="R151" s="32" t="n">
        <f aca="false">R152</f>
        <v>99</v>
      </c>
      <c r="S151" s="29"/>
    </row>
    <row r="152" customFormat="false" ht="18.75" hidden="true" customHeight="false" outlineLevel="0" collapsed="false">
      <c r="A152" s="30"/>
      <c r="B152" s="30" t="s">
        <v>43</v>
      </c>
      <c r="C152" s="33" t="s">
        <v>44</v>
      </c>
      <c r="D152" s="32" t="n">
        <f aca="false">75+40</f>
        <v>115</v>
      </c>
      <c r="E152" s="34"/>
      <c r="F152" s="32" t="n">
        <f aca="false">SUM(D152:E152)</f>
        <v>115</v>
      </c>
      <c r="G152" s="34"/>
      <c r="H152" s="32" t="n">
        <f aca="false">SUM(F152:G152)</f>
        <v>115</v>
      </c>
      <c r="I152" s="32" t="n">
        <f aca="false">65+34</f>
        <v>99</v>
      </c>
      <c r="J152" s="34"/>
      <c r="K152" s="32" t="n">
        <f aca="false">SUM(I152:J152)</f>
        <v>99</v>
      </c>
      <c r="L152" s="34"/>
      <c r="M152" s="32" t="n">
        <f aca="false">SUM(K152:L152)</f>
        <v>99</v>
      </c>
      <c r="N152" s="32" t="n">
        <f aca="false">65+34</f>
        <v>99</v>
      </c>
      <c r="O152" s="34"/>
      <c r="P152" s="32" t="n">
        <f aca="false">SUM(N152:O152)</f>
        <v>99</v>
      </c>
      <c r="Q152" s="34"/>
      <c r="R152" s="32" t="n">
        <f aca="false">SUM(P152:Q152)</f>
        <v>99</v>
      </c>
      <c r="S152" s="29"/>
    </row>
    <row r="153" customFormat="false" ht="18.75" hidden="true" customHeight="false" outlineLevel="0" collapsed="false">
      <c r="A153" s="30" t="s">
        <v>171</v>
      </c>
      <c r="B153" s="30"/>
      <c r="C153" s="31" t="s">
        <v>172</v>
      </c>
      <c r="D153" s="32" t="n">
        <f aca="false">D154</f>
        <v>37.7</v>
      </c>
      <c r="E153" s="32" t="n">
        <f aca="false">E154</f>
        <v>0</v>
      </c>
      <c r="F153" s="32" t="n">
        <f aca="false">F154</f>
        <v>37.7</v>
      </c>
      <c r="G153" s="32" t="n">
        <f aca="false">G154</f>
        <v>0</v>
      </c>
      <c r="H153" s="32" t="n">
        <f aca="false">H154</f>
        <v>37.7</v>
      </c>
      <c r="I153" s="32" t="n">
        <f aca="false">I154</f>
        <v>37.7</v>
      </c>
      <c r="J153" s="32" t="n">
        <f aca="false">J154</f>
        <v>0</v>
      </c>
      <c r="K153" s="32" t="n">
        <f aca="false">K154</f>
        <v>37.7</v>
      </c>
      <c r="L153" s="32" t="n">
        <f aca="false">L154</f>
        <v>0</v>
      </c>
      <c r="M153" s="32" t="n">
        <f aca="false">M154</f>
        <v>37.7</v>
      </c>
      <c r="N153" s="32" t="n">
        <f aca="false">N154</f>
        <v>37.7</v>
      </c>
      <c r="O153" s="32" t="n">
        <f aca="false">O154</f>
        <v>0</v>
      </c>
      <c r="P153" s="32" t="n">
        <f aca="false">P154</f>
        <v>37.7</v>
      </c>
      <c r="Q153" s="32" t="n">
        <f aca="false">Q154</f>
        <v>0</v>
      </c>
      <c r="R153" s="32" t="n">
        <f aca="false">R154</f>
        <v>37.7</v>
      </c>
      <c r="S153" s="29"/>
    </row>
    <row r="154" customFormat="false" ht="37.5" hidden="true" customHeight="false" outlineLevel="0" collapsed="false">
      <c r="A154" s="30"/>
      <c r="B154" s="30" t="s">
        <v>37</v>
      </c>
      <c r="C154" s="33" t="s">
        <v>38</v>
      </c>
      <c r="D154" s="32" t="n">
        <v>37.7</v>
      </c>
      <c r="E154" s="34"/>
      <c r="F154" s="32" t="n">
        <f aca="false">SUM(D154:E154)</f>
        <v>37.7</v>
      </c>
      <c r="G154" s="34"/>
      <c r="H154" s="32" t="n">
        <f aca="false">SUM(F154:G154)</f>
        <v>37.7</v>
      </c>
      <c r="I154" s="32" t="n">
        <v>37.7</v>
      </c>
      <c r="J154" s="34"/>
      <c r="K154" s="32" t="n">
        <f aca="false">SUM(I154:J154)</f>
        <v>37.7</v>
      </c>
      <c r="L154" s="34"/>
      <c r="M154" s="32" t="n">
        <f aca="false">SUM(K154:L154)</f>
        <v>37.7</v>
      </c>
      <c r="N154" s="32" t="n">
        <v>37.7</v>
      </c>
      <c r="O154" s="34"/>
      <c r="P154" s="32" t="n">
        <f aca="false">SUM(N154:O154)</f>
        <v>37.7</v>
      </c>
      <c r="Q154" s="34"/>
      <c r="R154" s="32" t="n">
        <f aca="false">SUM(P154:Q154)</f>
        <v>37.7</v>
      </c>
      <c r="S154" s="29"/>
    </row>
    <row r="155" customFormat="false" ht="37.5" hidden="true" customHeight="false" outlineLevel="0" collapsed="false">
      <c r="A155" s="44" t="s">
        <v>173</v>
      </c>
      <c r="B155" s="57"/>
      <c r="C155" s="58" t="s">
        <v>174</v>
      </c>
      <c r="D155" s="39" t="n">
        <f aca="false">D156</f>
        <v>1364.7</v>
      </c>
      <c r="E155" s="39" t="n">
        <f aca="false">E156</f>
        <v>0</v>
      </c>
      <c r="F155" s="39" t="n">
        <f aca="false">F156</f>
        <v>1364.7</v>
      </c>
      <c r="G155" s="39" t="n">
        <f aca="false">G156</f>
        <v>0</v>
      </c>
      <c r="H155" s="39" t="n">
        <f aca="false">H156</f>
        <v>1364.7</v>
      </c>
      <c r="I155" s="39" t="n">
        <f aca="false">I156</f>
        <v>1364.7</v>
      </c>
      <c r="J155" s="39" t="n">
        <f aca="false">J156</f>
        <v>0</v>
      </c>
      <c r="K155" s="39" t="n">
        <f aca="false">K156</f>
        <v>1364.7</v>
      </c>
      <c r="L155" s="39" t="n">
        <f aca="false">L156</f>
        <v>0</v>
      </c>
      <c r="M155" s="39" t="n">
        <f aca="false">M156</f>
        <v>1364.7</v>
      </c>
      <c r="N155" s="39" t="n">
        <f aca="false">N156</f>
        <v>1364.7</v>
      </c>
      <c r="O155" s="39" t="n">
        <f aca="false">O156</f>
        <v>0</v>
      </c>
      <c r="P155" s="39" t="n">
        <f aca="false">P156</f>
        <v>1364.7</v>
      </c>
      <c r="Q155" s="39" t="n">
        <f aca="false">Q156</f>
        <v>0</v>
      </c>
      <c r="R155" s="39" t="n">
        <f aca="false">R156</f>
        <v>1364.7</v>
      </c>
      <c r="S155" s="29"/>
    </row>
    <row r="156" customFormat="false" ht="37.5" hidden="true" customHeight="false" outlineLevel="0" collapsed="false">
      <c r="A156" s="44"/>
      <c r="B156" s="59" t="s">
        <v>37</v>
      </c>
      <c r="C156" s="60" t="s">
        <v>38</v>
      </c>
      <c r="D156" s="39" t="n">
        <v>1364.7</v>
      </c>
      <c r="E156" s="34"/>
      <c r="F156" s="32" t="n">
        <f aca="false">SUM(D156:E156)</f>
        <v>1364.7</v>
      </c>
      <c r="G156" s="34"/>
      <c r="H156" s="32" t="n">
        <f aca="false">SUM(F156:G156)</f>
        <v>1364.7</v>
      </c>
      <c r="I156" s="39" t="n">
        <v>1364.7</v>
      </c>
      <c r="J156" s="34"/>
      <c r="K156" s="32" t="n">
        <f aca="false">SUM(I156:J156)</f>
        <v>1364.7</v>
      </c>
      <c r="L156" s="34"/>
      <c r="M156" s="32" t="n">
        <f aca="false">SUM(K156:L156)</f>
        <v>1364.7</v>
      </c>
      <c r="N156" s="39" t="n">
        <v>1364.7</v>
      </c>
      <c r="O156" s="34"/>
      <c r="P156" s="32" t="n">
        <f aca="false">SUM(N156:O156)</f>
        <v>1364.7</v>
      </c>
      <c r="Q156" s="34"/>
      <c r="R156" s="32" t="n">
        <f aca="false">SUM(P156:Q156)</f>
        <v>1364.7</v>
      </c>
      <c r="S156" s="29"/>
    </row>
    <row r="157" customFormat="false" ht="56.25" hidden="true" customHeight="false" outlineLevel="0" collapsed="false">
      <c r="A157" s="44" t="s">
        <v>175</v>
      </c>
      <c r="B157" s="57"/>
      <c r="C157" s="58" t="s">
        <v>176</v>
      </c>
      <c r="D157" s="39" t="n">
        <f aca="false">D158</f>
        <v>129.5</v>
      </c>
      <c r="E157" s="39" t="n">
        <f aca="false">E158</f>
        <v>0</v>
      </c>
      <c r="F157" s="39" t="n">
        <f aca="false">F158</f>
        <v>129.5</v>
      </c>
      <c r="G157" s="39" t="n">
        <f aca="false">G158</f>
        <v>0</v>
      </c>
      <c r="H157" s="39" t="n">
        <f aca="false">H158</f>
        <v>129.5</v>
      </c>
      <c r="I157" s="39" t="n">
        <f aca="false">I158</f>
        <v>129.5</v>
      </c>
      <c r="J157" s="39" t="n">
        <f aca="false">J158</f>
        <v>0</v>
      </c>
      <c r="K157" s="39" t="n">
        <f aca="false">K158</f>
        <v>129.5</v>
      </c>
      <c r="L157" s="39" t="n">
        <f aca="false">L158</f>
        <v>0</v>
      </c>
      <c r="M157" s="39" t="n">
        <f aca="false">M158</f>
        <v>129.5</v>
      </c>
      <c r="N157" s="39" t="n">
        <f aca="false">N158</f>
        <v>129.5</v>
      </c>
      <c r="O157" s="39" t="n">
        <f aca="false">O158</f>
        <v>0</v>
      </c>
      <c r="P157" s="39" t="n">
        <f aca="false">P158</f>
        <v>129.5</v>
      </c>
      <c r="Q157" s="39" t="n">
        <f aca="false">Q158</f>
        <v>0</v>
      </c>
      <c r="R157" s="39" t="n">
        <f aca="false">R158</f>
        <v>129.5</v>
      </c>
      <c r="S157" s="29"/>
    </row>
    <row r="158" customFormat="false" ht="37.5" hidden="true" customHeight="false" outlineLevel="0" collapsed="false">
      <c r="A158" s="57"/>
      <c r="B158" s="59" t="s">
        <v>37</v>
      </c>
      <c r="C158" s="60" t="s">
        <v>38</v>
      </c>
      <c r="D158" s="39" t="n">
        <v>129.5</v>
      </c>
      <c r="E158" s="34"/>
      <c r="F158" s="32" t="n">
        <f aca="false">SUM(D158:E158)</f>
        <v>129.5</v>
      </c>
      <c r="G158" s="34"/>
      <c r="H158" s="32" t="n">
        <f aca="false">SUM(F158:G158)</f>
        <v>129.5</v>
      </c>
      <c r="I158" s="39" t="n">
        <v>129.5</v>
      </c>
      <c r="J158" s="34"/>
      <c r="K158" s="32" t="n">
        <f aca="false">SUM(I158:J158)</f>
        <v>129.5</v>
      </c>
      <c r="L158" s="34"/>
      <c r="M158" s="32" t="n">
        <f aca="false">SUM(K158:L158)</f>
        <v>129.5</v>
      </c>
      <c r="N158" s="39" t="n">
        <v>129.5</v>
      </c>
      <c r="O158" s="34"/>
      <c r="P158" s="32" t="n">
        <f aca="false">SUM(N158:O158)</f>
        <v>129.5</v>
      </c>
      <c r="Q158" s="34"/>
      <c r="R158" s="32" t="n">
        <f aca="false">SUM(P158:Q158)</f>
        <v>129.5</v>
      </c>
      <c r="S158" s="29"/>
    </row>
    <row r="159" customFormat="false" ht="37.5" hidden="true" customHeight="false" outlineLevel="0" collapsed="false">
      <c r="A159" s="30" t="s">
        <v>177</v>
      </c>
      <c r="B159" s="30"/>
      <c r="C159" s="33" t="s">
        <v>178</v>
      </c>
      <c r="D159" s="32" t="n">
        <f aca="false">D160</f>
        <v>500</v>
      </c>
      <c r="E159" s="32" t="n">
        <f aca="false">E160</f>
        <v>0</v>
      </c>
      <c r="F159" s="32" t="n">
        <f aca="false">F160</f>
        <v>500</v>
      </c>
      <c r="G159" s="32" t="n">
        <f aca="false">G160</f>
        <v>0</v>
      </c>
      <c r="H159" s="32" t="n">
        <f aca="false">H160</f>
        <v>500</v>
      </c>
      <c r="I159" s="32" t="n">
        <f aca="false">I160</f>
        <v>425</v>
      </c>
      <c r="J159" s="32" t="n">
        <f aca="false">J160</f>
        <v>0</v>
      </c>
      <c r="K159" s="32" t="n">
        <f aca="false">K160</f>
        <v>425</v>
      </c>
      <c r="L159" s="32" t="n">
        <f aca="false">L160</f>
        <v>0</v>
      </c>
      <c r="M159" s="32" t="n">
        <f aca="false">M160</f>
        <v>425</v>
      </c>
      <c r="N159" s="32" t="n">
        <f aca="false">N160</f>
        <v>382.5</v>
      </c>
      <c r="O159" s="32" t="n">
        <f aca="false">O160</f>
        <v>0</v>
      </c>
      <c r="P159" s="32" t="n">
        <f aca="false">P160</f>
        <v>382.5</v>
      </c>
      <c r="Q159" s="32" t="n">
        <f aca="false">Q160</f>
        <v>0</v>
      </c>
      <c r="R159" s="32" t="n">
        <f aca="false">R160</f>
        <v>382.5</v>
      </c>
      <c r="S159" s="29"/>
    </row>
    <row r="160" customFormat="false" ht="56.25" hidden="true" customHeight="false" outlineLevel="0" collapsed="false">
      <c r="A160" s="30"/>
      <c r="B160" s="30" t="s">
        <v>74</v>
      </c>
      <c r="C160" s="33" t="s">
        <v>75</v>
      </c>
      <c r="D160" s="32" t="n">
        <v>500</v>
      </c>
      <c r="E160" s="34"/>
      <c r="F160" s="32" t="n">
        <f aca="false">SUM(D160:E160)</f>
        <v>500</v>
      </c>
      <c r="G160" s="34"/>
      <c r="H160" s="32" t="n">
        <f aca="false">SUM(F160:G160)</f>
        <v>500</v>
      </c>
      <c r="I160" s="32" t="n">
        <v>425</v>
      </c>
      <c r="J160" s="34"/>
      <c r="K160" s="32" t="n">
        <f aca="false">SUM(I160:J160)</f>
        <v>425</v>
      </c>
      <c r="L160" s="34"/>
      <c r="M160" s="32" t="n">
        <f aca="false">SUM(K160:L160)</f>
        <v>425</v>
      </c>
      <c r="N160" s="32" t="n">
        <v>382.5</v>
      </c>
      <c r="O160" s="34"/>
      <c r="P160" s="32" t="n">
        <f aca="false">SUM(N160:O160)</f>
        <v>382.5</v>
      </c>
      <c r="Q160" s="34"/>
      <c r="R160" s="32" t="n">
        <f aca="false">SUM(P160:Q160)</f>
        <v>382.5</v>
      </c>
      <c r="S160" s="29"/>
    </row>
    <row r="161" customFormat="false" ht="37.5" hidden="true" customHeight="false" outlineLevel="0" collapsed="false">
      <c r="A161" s="26" t="s">
        <v>179</v>
      </c>
      <c r="B161" s="30"/>
      <c r="C161" s="52" t="s">
        <v>180</v>
      </c>
      <c r="D161" s="28" t="n">
        <f aca="false">D162</f>
        <v>150</v>
      </c>
      <c r="E161" s="28" t="n">
        <f aca="false">E162</f>
        <v>0</v>
      </c>
      <c r="F161" s="28" t="n">
        <f aca="false">F162</f>
        <v>150</v>
      </c>
      <c r="G161" s="28" t="n">
        <f aca="false">G162</f>
        <v>0</v>
      </c>
      <c r="H161" s="28" t="n">
        <f aca="false">H162</f>
        <v>150</v>
      </c>
      <c r="I161" s="28" t="n">
        <f aca="false">I162</f>
        <v>126.5</v>
      </c>
      <c r="J161" s="28" t="n">
        <f aca="false">J162</f>
        <v>0</v>
      </c>
      <c r="K161" s="28" t="n">
        <f aca="false">K162</f>
        <v>126.5</v>
      </c>
      <c r="L161" s="28" t="n">
        <f aca="false">L162</f>
        <v>0</v>
      </c>
      <c r="M161" s="28" t="n">
        <f aca="false">M162</f>
        <v>126.5</v>
      </c>
      <c r="N161" s="28" t="n">
        <f aca="false">N162</f>
        <v>126.5</v>
      </c>
      <c r="O161" s="28" t="n">
        <f aca="false">O162</f>
        <v>0</v>
      </c>
      <c r="P161" s="28" t="n">
        <f aca="false">P162</f>
        <v>126.5</v>
      </c>
      <c r="Q161" s="28" t="n">
        <f aca="false">Q162</f>
        <v>0</v>
      </c>
      <c r="R161" s="28" t="n">
        <f aca="false">R162</f>
        <v>126.5</v>
      </c>
      <c r="S161" s="29"/>
    </row>
    <row r="162" customFormat="false" ht="37.5" hidden="true" customHeight="false" outlineLevel="0" collapsed="false">
      <c r="A162" s="30" t="s">
        <v>181</v>
      </c>
      <c r="B162" s="30"/>
      <c r="C162" s="43" t="s">
        <v>182</v>
      </c>
      <c r="D162" s="32" t="n">
        <f aca="false">D163</f>
        <v>150</v>
      </c>
      <c r="E162" s="32" t="n">
        <f aca="false">E163</f>
        <v>0</v>
      </c>
      <c r="F162" s="32" t="n">
        <f aca="false">F163</f>
        <v>150</v>
      </c>
      <c r="G162" s="32" t="n">
        <f aca="false">G163</f>
        <v>0</v>
      </c>
      <c r="H162" s="32" t="n">
        <f aca="false">H163</f>
        <v>150</v>
      </c>
      <c r="I162" s="32" t="n">
        <f aca="false">I163</f>
        <v>126.5</v>
      </c>
      <c r="J162" s="32" t="n">
        <f aca="false">J163</f>
        <v>0</v>
      </c>
      <c r="K162" s="32" t="n">
        <f aca="false">K163</f>
        <v>126.5</v>
      </c>
      <c r="L162" s="32" t="n">
        <f aca="false">L163</f>
        <v>0</v>
      </c>
      <c r="M162" s="32" t="n">
        <f aca="false">M163</f>
        <v>126.5</v>
      </c>
      <c r="N162" s="32" t="n">
        <f aca="false">N163</f>
        <v>126.5</v>
      </c>
      <c r="O162" s="32" t="n">
        <f aca="false">O163</f>
        <v>0</v>
      </c>
      <c r="P162" s="32" t="n">
        <f aca="false">P163</f>
        <v>126.5</v>
      </c>
      <c r="Q162" s="32" t="n">
        <f aca="false">Q163</f>
        <v>0</v>
      </c>
      <c r="R162" s="32" t="n">
        <f aca="false">R163</f>
        <v>126.5</v>
      </c>
      <c r="S162" s="29"/>
    </row>
    <row r="163" customFormat="false" ht="18.75" hidden="true" customHeight="false" outlineLevel="0" collapsed="false">
      <c r="A163" s="30"/>
      <c r="B163" s="30" t="s">
        <v>43</v>
      </c>
      <c r="C163" s="33" t="s">
        <v>44</v>
      </c>
      <c r="D163" s="32" t="n">
        <f aca="false">60+90</f>
        <v>150</v>
      </c>
      <c r="E163" s="34"/>
      <c r="F163" s="32" t="n">
        <f aca="false">SUM(D163:E163)</f>
        <v>150</v>
      </c>
      <c r="G163" s="34"/>
      <c r="H163" s="32" t="n">
        <f aca="false">SUM(F163:G163)</f>
        <v>150</v>
      </c>
      <c r="I163" s="32" t="n">
        <f aca="false">50+76.5</f>
        <v>126.5</v>
      </c>
      <c r="J163" s="34"/>
      <c r="K163" s="32" t="n">
        <f aca="false">SUM(I163:J163)</f>
        <v>126.5</v>
      </c>
      <c r="L163" s="34"/>
      <c r="M163" s="32" t="n">
        <f aca="false">SUM(K163:L163)</f>
        <v>126.5</v>
      </c>
      <c r="N163" s="32" t="n">
        <f aca="false">50+76.5</f>
        <v>126.5</v>
      </c>
      <c r="O163" s="34"/>
      <c r="P163" s="32" t="n">
        <f aca="false">SUM(N163:O163)</f>
        <v>126.5</v>
      </c>
      <c r="Q163" s="34"/>
      <c r="R163" s="32" t="n">
        <f aca="false">SUM(P163:Q163)</f>
        <v>126.5</v>
      </c>
      <c r="S163" s="29"/>
    </row>
    <row r="164" customFormat="false" ht="24.75" hidden="true" customHeight="true" outlineLevel="0" collapsed="false">
      <c r="A164" s="26" t="s">
        <v>183</v>
      </c>
      <c r="B164" s="26"/>
      <c r="C164" s="27" t="s">
        <v>184</v>
      </c>
      <c r="D164" s="28" t="n">
        <f aca="false">D165</f>
        <v>35</v>
      </c>
      <c r="E164" s="28" t="n">
        <f aca="false">E165</f>
        <v>0</v>
      </c>
      <c r="F164" s="28" t="n">
        <f aca="false">F165</f>
        <v>35</v>
      </c>
      <c r="G164" s="28" t="n">
        <f aca="false">G165</f>
        <v>0</v>
      </c>
      <c r="H164" s="28" t="n">
        <f aca="false">H165</f>
        <v>35</v>
      </c>
      <c r="I164" s="28" t="n">
        <f aca="false">I165</f>
        <v>29.8</v>
      </c>
      <c r="J164" s="28" t="n">
        <f aca="false">J165</f>
        <v>0</v>
      </c>
      <c r="K164" s="28" t="n">
        <f aca="false">K165</f>
        <v>29.8</v>
      </c>
      <c r="L164" s="28" t="n">
        <f aca="false">L165</f>
        <v>0</v>
      </c>
      <c r="M164" s="28" t="n">
        <f aca="false">M165</f>
        <v>29.8</v>
      </c>
      <c r="N164" s="28" t="n">
        <f aca="false">N165</f>
        <v>29.8</v>
      </c>
      <c r="O164" s="28" t="n">
        <f aca="false">O165</f>
        <v>0</v>
      </c>
      <c r="P164" s="28" t="n">
        <f aca="false">P165</f>
        <v>29.8</v>
      </c>
      <c r="Q164" s="28" t="n">
        <f aca="false">Q165</f>
        <v>0</v>
      </c>
      <c r="R164" s="28" t="n">
        <f aca="false">R165</f>
        <v>29.8</v>
      </c>
      <c r="S164" s="29"/>
    </row>
    <row r="165" customFormat="false" ht="18.75" hidden="true" customHeight="false" outlineLevel="0" collapsed="false">
      <c r="A165" s="30" t="s">
        <v>185</v>
      </c>
      <c r="B165" s="30"/>
      <c r="C165" s="31" t="s">
        <v>186</v>
      </c>
      <c r="D165" s="32" t="n">
        <f aca="false">D166</f>
        <v>35</v>
      </c>
      <c r="E165" s="32" t="n">
        <f aca="false">E166</f>
        <v>0</v>
      </c>
      <c r="F165" s="32" t="n">
        <f aca="false">F166</f>
        <v>35</v>
      </c>
      <c r="G165" s="32" t="n">
        <f aca="false">G166</f>
        <v>0</v>
      </c>
      <c r="H165" s="32" t="n">
        <f aca="false">H166</f>
        <v>35</v>
      </c>
      <c r="I165" s="32" t="n">
        <f aca="false">I166</f>
        <v>29.8</v>
      </c>
      <c r="J165" s="32" t="n">
        <f aca="false">J166</f>
        <v>0</v>
      </c>
      <c r="K165" s="32" t="n">
        <f aca="false">K166</f>
        <v>29.8</v>
      </c>
      <c r="L165" s="32" t="n">
        <f aca="false">L166</f>
        <v>0</v>
      </c>
      <c r="M165" s="32" t="n">
        <f aca="false">M166</f>
        <v>29.8</v>
      </c>
      <c r="N165" s="32" t="n">
        <f aca="false">N166</f>
        <v>29.8</v>
      </c>
      <c r="O165" s="32" t="n">
        <f aca="false">O166</f>
        <v>0</v>
      </c>
      <c r="P165" s="32" t="n">
        <f aca="false">P166</f>
        <v>29.8</v>
      </c>
      <c r="Q165" s="32" t="n">
        <f aca="false">Q166</f>
        <v>0</v>
      </c>
      <c r="R165" s="32" t="n">
        <f aca="false">R166</f>
        <v>29.8</v>
      </c>
      <c r="S165" s="29"/>
    </row>
    <row r="166" customFormat="false" ht="18.75" hidden="true" customHeight="false" outlineLevel="0" collapsed="false">
      <c r="A166" s="30"/>
      <c r="B166" s="30" t="s">
        <v>43</v>
      </c>
      <c r="C166" s="33" t="s">
        <v>44</v>
      </c>
      <c r="D166" s="32" t="n">
        <f aca="false">15+20</f>
        <v>35</v>
      </c>
      <c r="E166" s="34"/>
      <c r="F166" s="32" t="n">
        <f aca="false">SUM(D166:E166)</f>
        <v>35</v>
      </c>
      <c r="G166" s="34"/>
      <c r="H166" s="32" t="n">
        <f aca="false">SUM(F166:G166)</f>
        <v>35</v>
      </c>
      <c r="I166" s="32" t="n">
        <f aca="false">12.8+17</f>
        <v>29.8</v>
      </c>
      <c r="J166" s="34"/>
      <c r="K166" s="32" t="n">
        <f aca="false">SUM(I166:J166)</f>
        <v>29.8</v>
      </c>
      <c r="L166" s="34"/>
      <c r="M166" s="32" t="n">
        <f aca="false">SUM(K166:L166)</f>
        <v>29.8</v>
      </c>
      <c r="N166" s="32" t="n">
        <f aca="false">12.8+17</f>
        <v>29.8</v>
      </c>
      <c r="O166" s="34"/>
      <c r="P166" s="32" t="n">
        <f aca="false">SUM(N166:O166)</f>
        <v>29.8</v>
      </c>
      <c r="Q166" s="34"/>
      <c r="R166" s="32" t="n">
        <f aca="false">SUM(P166:Q166)</f>
        <v>29.8</v>
      </c>
      <c r="S166" s="29"/>
    </row>
    <row r="167" customFormat="false" ht="18.75" hidden="true" customHeight="false" outlineLevel="0" collapsed="false">
      <c r="A167" s="26" t="s">
        <v>187</v>
      </c>
      <c r="B167" s="26"/>
      <c r="C167" s="27" t="s">
        <v>188</v>
      </c>
      <c r="D167" s="28" t="n">
        <f aca="false">D168</f>
        <v>10</v>
      </c>
      <c r="E167" s="28" t="n">
        <f aca="false">E168</f>
        <v>0</v>
      </c>
      <c r="F167" s="28" t="n">
        <f aca="false">F168</f>
        <v>10</v>
      </c>
      <c r="G167" s="28" t="n">
        <f aca="false">G168</f>
        <v>0</v>
      </c>
      <c r="H167" s="28" t="n">
        <f aca="false">H168</f>
        <v>10</v>
      </c>
      <c r="I167" s="28"/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  <c r="M167" s="28" t="n">
        <f aca="false">M168</f>
        <v>0</v>
      </c>
      <c r="N167" s="28"/>
      <c r="O167" s="28" t="n">
        <f aca="false">O168</f>
        <v>0</v>
      </c>
      <c r="P167" s="28" t="n">
        <f aca="false">P168</f>
        <v>0</v>
      </c>
      <c r="Q167" s="28" t="n">
        <f aca="false">Q168</f>
        <v>0</v>
      </c>
      <c r="R167" s="28" t="n">
        <f aca="false">R168</f>
        <v>0</v>
      </c>
      <c r="S167" s="29"/>
    </row>
    <row r="168" customFormat="false" ht="37.5" hidden="true" customHeight="false" outlineLevel="0" collapsed="false">
      <c r="A168" s="30" t="s">
        <v>189</v>
      </c>
      <c r="B168" s="30"/>
      <c r="C168" s="61" t="s">
        <v>190</v>
      </c>
      <c r="D168" s="32" t="n">
        <f aca="false">D169</f>
        <v>10</v>
      </c>
      <c r="E168" s="32" t="n">
        <f aca="false">E169</f>
        <v>0</v>
      </c>
      <c r="F168" s="32" t="n">
        <f aca="false">F169</f>
        <v>10</v>
      </c>
      <c r="G168" s="32" t="n">
        <f aca="false">G169</f>
        <v>0</v>
      </c>
      <c r="H168" s="32" t="n">
        <f aca="false">H169</f>
        <v>10</v>
      </c>
      <c r="I168" s="32"/>
      <c r="J168" s="32" t="n">
        <f aca="false">J169</f>
        <v>0</v>
      </c>
      <c r="K168" s="32" t="n">
        <f aca="false">K169</f>
        <v>0</v>
      </c>
      <c r="L168" s="32" t="n">
        <f aca="false">L169</f>
        <v>0</v>
      </c>
      <c r="M168" s="32" t="n">
        <f aca="false">M169</f>
        <v>0</v>
      </c>
      <c r="N168" s="32"/>
      <c r="O168" s="32" t="n">
        <f aca="false">O169</f>
        <v>0</v>
      </c>
      <c r="P168" s="32" t="n">
        <f aca="false">P169</f>
        <v>0</v>
      </c>
      <c r="Q168" s="32" t="n">
        <f aca="false">Q169</f>
        <v>0</v>
      </c>
      <c r="R168" s="32" t="n">
        <f aca="false">R169</f>
        <v>0</v>
      </c>
      <c r="S168" s="29"/>
    </row>
    <row r="169" customFormat="false" ht="56.25" hidden="true" customHeight="false" outlineLevel="0" collapsed="false">
      <c r="A169" s="30"/>
      <c r="B169" s="30" t="s">
        <v>74</v>
      </c>
      <c r="C169" s="33" t="s">
        <v>75</v>
      </c>
      <c r="D169" s="32" t="n">
        <v>10</v>
      </c>
      <c r="E169" s="34"/>
      <c r="F169" s="32" t="n">
        <f aca="false">SUM(D169:E169)</f>
        <v>10</v>
      </c>
      <c r="G169" s="34"/>
      <c r="H169" s="32" t="n">
        <f aca="false">SUM(F169:G169)</f>
        <v>10</v>
      </c>
      <c r="I169" s="32"/>
      <c r="J169" s="34"/>
      <c r="K169" s="32" t="n">
        <f aca="false">SUM(I169:J169)</f>
        <v>0</v>
      </c>
      <c r="L169" s="34"/>
      <c r="M169" s="32" t="n">
        <f aca="false">SUM(K169:L169)</f>
        <v>0</v>
      </c>
      <c r="N169" s="32"/>
      <c r="O169" s="34"/>
      <c r="P169" s="32" t="n">
        <f aca="false">SUM(N169:O169)</f>
        <v>0</v>
      </c>
      <c r="Q169" s="34"/>
      <c r="R169" s="32" t="n">
        <f aca="false">SUM(P169:Q169)</f>
        <v>0</v>
      </c>
      <c r="S169" s="29"/>
    </row>
    <row r="170" customFormat="false" ht="37.5" hidden="false" customHeight="false" outlineLevel="0" collapsed="false">
      <c r="A170" s="26" t="s">
        <v>191</v>
      </c>
      <c r="B170" s="26"/>
      <c r="C170" s="27" t="s">
        <v>192</v>
      </c>
      <c r="D170" s="32"/>
      <c r="E170" s="34"/>
      <c r="F170" s="32"/>
      <c r="G170" s="28" t="n">
        <f aca="false">G171</f>
        <v>788</v>
      </c>
      <c r="H170" s="28" t="n">
        <f aca="false">H171</f>
        <v>788</v>
      </c>
      <c r="I170" s="28"/>
      <c r="J170" s="28" t="n">
        <f aca="false">J171</f>
        <v>0</v>
      </c>
      <c r="K170" s="28" t="n">
        <f aca="false">K171</f>
        <v>0</v>
      </c>
      <c r="L170" s="28" t="n">
        <f aca="false">L171</f>
        <v>1209</v>
      </c>
      <c r="M170" s="28" t="n">
        <f aca="false">M171</f>
        <v>1209</v>
      </c>
      <c r="N170" s="28"/>
      <c r="O170" s="28" t="n">
        <f aca="false">O171</f>
        <v>0</v>
      </c>
      <c r="P170" s="28" t="n">
        <f aca="false">P171</f>
        <v>0</v>
      </c>
      <c r="Q170" s="28" t="n">
        <f aca="false">Q171</f>
        <v>1088.1</v>
      </c>
      <c r="R170" s="28" t="n">
        <f aca="false">R171</f>
        <v>1088.1</v>
      </c>
      <c r="S170" s="29"/>
    </row>
    <row r="171" customFormat="false" ht="18.75" hidden="false" customHeight="false" outlineLevel="0" collapsed="false">
      <c r="A171" s="40" t="s">
        <v>193</v>
      </c>
      <c r="B171" s="40"/>
      <c r="C171" s="36" t="s">
        <v>194</v>
      </c>
      <c r="D171" s="32"/>
      <c r="E171" s="34"/>
      <c r="F171" s="32"/>
      <c r="G171" s="32" t="n">
        <f aca="false">G172</f>
        <v>788</v>
      </c>
      <c r="H171" s="32" t="n">
        <f aca="false">H172</f>
        <v>788</v>
      </c>
      <c r="I171" s="32"/>
      <c r="J171" s="32" t="n">
        <f aca="false">J172</f>
        <v>0</v>
      </c>
      <c r="K171" s="32" t="n">
        <f aca="false">K172</f>
        <v>0</v>
      </c>
      <c r="L171" s="32" t="n">
        <f aca="false">L172+L173</f>
        <v>1209</v>
      </c>
      <c r="M171" s="32" t="n">
        <f aca="false">M172+M173</f>
        <v>1209</v>
      </c>
      <c r="N171" s="32" t="n">
        <f aca="false">N172+N173</f>
        <v>0</v>
      </c>
      <c r="O171" s="32" t="n">
        <f aca="false">O172+O173</f>
        <v>0</v>
      </c>
      <c r="P171" s="32" t="n">
        <f aca="false">P172+P173</f>
        <v>0</v>
      </c>
      <c r="Q171" s="32" t="n">
        <f aca="false">Q172+Q173</f>
        <v>1088.1</v>
      </c>
      <c r="R171" s="32" t="n">
        <f aca="false">R172+R173</f>
        <v>1088.1</v>
      </c>
      <c r="S171" s="29"/>
    </row>
    <row r="172" customFormat="false" ht="37.5" hidden="false" customHeight="false" outlineLevel="0" collapsed="false">
      <c r="A172" s="40"/>
      <c r="B172" s="30" t="s">
        <v>37</v>
      </c>
      <c r="C172" s="33" t="s">
        <v>38</v>
      </c>
      <c r="D172" s="32"/>
      <c r="E172" s="34"/>
      <c r="F172" s="32"/>
      <c r="G172" s="32" t="n">
        <v>788</v>
      </c>
      <c r="H172" s="32" t="n">
        <f aca="false">SUM(F172:G172)</f>
        <v>788</v>
      </c>
      <c r="I172" s="32"/>
      <c r="J172" s="34"/>
      <c r="K172" s="32" t="n">
        <f aca="false">SUM(I172:J172)</f>
        <v>0</v>
      </c>
      <c r="L172" s="32" t="n">
        <f aca="false">1209-255</f>
        <v>954</v>
      </c>
      <c r="M172" s="32" t="n">
        <f aca="false">SUM(K172:L172)</f>
        <v>954</v>
      </c>
      <c r="N172" s="32"/>
      <c r="O172" s="34"/>
      <c r="P172" s="32" t="n">
        <f aca="false">SUM(N172:O172)</f>
        <v>0</v>
      </c>
      <c r="Q172" s="32" t="n">
        <f aca="false">1088.1-229.5</f>
        <v>858.6</v>
      </c>
      <c r="R172" s="32" t="n">
        <f aca="false">SUM(P172:Q172)</f>
        <v>858.6</v>
      </c>
      <c r="S172" s="29"/>
    </row>
    <row r="173" customFormat="false" ht="18.75" hidden="false" customHeight="false" outlineLevel="0" collapsed="false">
      <c r="A173" s="40"/>
      <c r="B173" s="30" t="s">
        <v>43</v>
      </c>
      <c r="C173" s="33" t="s">
        <v>44</v>
      </c>
      <c r="D173" s="32"/>
      <c r="E173" s="34"/>
      <c r="F173" s="32"/>
      <c r="G173" s="32"/>
      <c r="H173" s="32"/>
      <c r="I173" s="32"/>
      <c r="J173" s="34"/>
      <c r="K173" s="32"/>
      <c r="L173" s="32" t="n">
        <v>255</v>
      </c>
      <c r="M173" s="32" t="n">
        <f aca="false">SUM(K173:L173)</f>
        <v>255</v>
      </c>
      <c r="N173" s="32"/>
      <c r="O173" s="34"/>
      <c r="P173" s="32"/>
      <c r="Q173" s="32" t="n">
        <v>229.5</v>
      </c>
      <c r="R173" s="32" t="n">
        <f aca="false">SUM(P173:Q173)</f>
        <v>229.5</v>
      </c>
      <c r="S173" s="29"/>
    </row>
    <row r="174" customFormat="false" ht="37.5" hidden="true" customHeight="false" outlineLevel="0" collapsed="false">
      <c r="A174" s="26" t="s">
        <v>195</v>
      </c>
      <c r="B174" s="26"/>
      <c r="C174" s="27" t="s">
        <v>196</v>
      </c>
      <c r="D174" s="28" t="n">
        <f aca="false">D175+D178</f>
        <v>10293.5</v>
      </c>
      <c r="E174" s="28" t="n">
        <f aca="false">E175+E178</f>
        <v>0</v>
      </c>
      <c r="F174" s="28" t="n">
        <f aca="false">F175+F178</f>
        <v>10293.5</v>
      </c>
      <c r="G174" s="28" t="n">
        <f aca="false">G175+G178</f>
        <v>0</v>
      </c>
      <c r="H174" s="28" t="n">
        <f aca="false">H175+H178</f>
        <v>10293.5</v>
      </c>
      <c r="I174" s="28" t="n">
        <f aca="false">I175+I178</f>
        <v>9972.6</v>
      </c>
      <c r="J174" s="28" t="n">
        <f aca="false">J175+J178</f>
        <v>0</v>
      </c>
      <c r="K174" s="28" t="n">
        <f aca="false">K175+K178</f>
        <v>9972.6</v>
      </c>
      <c r="L174" s="28" t="n">
        <f aca="false">L175+L178</f>
        <v>0</v>
      </c>
      <c r="M174" s="28" t="n">
        <f aca="false">M175+M178</f>
        <v>9972.6</v>
      </c>
      <c r="N174" s="28" t="n">
        <f aca="false">N175+N178</f>
        <v>8975.2</v>
      </c>
      <c r="O174" s="28" t="n">
        <f aca="false">O175+O178</f>
        <v>0</v>
      </c>
      <c r="P174" s="28" t="n">
        <f aca="false">P175+P178</f>
        <v>8975.2</v>
      </c>
      <c r="Q174" s="28" t="n">
        <f aca="false">Q175+Q178</f>
        <v>0</v>
      </c>
      <c r="R174" s="28" t="n">
        <f aca="false">R175+R178</f>
        <v>8975.2</v>
      </c>
      <c r="S174" s="29"/>
    </row>
    <row r="175" customFormat="false" ht="37.5" hidden="true" customHeight="false" outlineLevel="0" collapsed="false">
      <c r="A175" s="26" t="s">
        <v>197</v>
      </c>
      <c r="B175" s="26"/>
      <c r="C175" s="27" t="s">
        <v>198</v>
      </c>
      <c r="D175" s="28" t="n">
        <f aca="false">D176</f>
        <v>1224.5</v>
      </c>
      <c r="E175" s="28" t="n">
        <f aca="false">E176</f>
        <v>0</v>
      </c>
      <c r="F175" s="28" t="n">
        <f aca="false">F176</f>
        <v>1224.5</v>
      </c>
      <c r="G175" s="28" t="n">
        <f aca="false">G176</f>
        <v>0</v>
      </c>
      <c r="H175" s="28" t="n">
        <f aca="false">H176</f>
        <v>1224.5</v>
      </c>
      <c r="I175" s="28" t="n">
        <f aca="false">I176</f>
        <v>1040.8</v>
      </c>
      <c r="J175" s="28" t="n">
        <f aca="false">J176</f>
        <v>0</v>
      </c>
      <c r="K175" s="28" t="n">
        <f aca="false">K176</f>
        <v>1040.8</v>
      </c>
      <c r="L175" s="28" t="n">
        <f aca="false">L176</f>
        <v>0</v>
      </c>
      <c r="M175" s="28" t="n">
        <f aca="false">M176</f>
        <v>1040.8</v>
      </c>
      <c r="N175" s="28" t="n">
        <f aca="false">N176</f>
        <v>936.7</v>
      </c>
      <c r="O175" s="28" t="n">
        <f aca="false">O176</f>
        <v>0</v>
      </c>
      <c r="P175" s="28" t="n">
        <f aca="false">P176</f>
        <v>936.7</v>
      </c>
      <c r="Q175" s="28" t="n">
        <f aca="false">Q176</f>
        <v>0</v>
      </c>
      <c r="R175" s="28" t="n">
        <f aca="false">R176</f>
        <v>936.7</v>
      </c>
      <c r="S175" s="29"/>
    </row>
    <row r="176" customFormat="false" ht="18.75" hidden="true" customHeight="false" outlineLevel="0" collapsed="false">
      <c r="A176" s="30" t="s">
        <v>199</v>
      </c>
      <c r="B176" s="30"/>
      <c r="C176" s="31" t="s">
        <v>200</v>
      </c>
      <c r="D176" s="32" t="n">
        <f aca="false">D177</f>
        <v>1224.5</v>
      </c>
      <c r="E176" s="32" t="n">
        <f aca="false">E177</f>
        <v>0</v>
      </c>
      <c r="F176" s="32" t="n">
        <f aca="false">F177</f>
        <v>1224.5</v>
      </c>
      <c r="G176" s="32" t="n">
        <f aca="false">G177</f>
        <v>0</v>
      </c>
      <c r="H176" s="32" t="n">
        <f aca="false">H177</f>
        <v>1224.5</v>
      </c>
      <c r="I176" s="32" t="n">
        <f aca="false">I177</f>
        <v>1040.8</v>
      </c>
      <c r="J176" s="32" t="n">
        <f aca="false">J177</f>
        <v>0</v>
      </c>
      <c r="K176" s="32" t="n">
        <f aca="false">K177</f>
        <v>1040.8</v>
      </c>
      <c r="L176" s="32" t="n">
        <f aca="false">L177</f>
        <v>0</v>
      </c>
      <c r="M176" s="32" t="n">
        <f aca="false">M177</f>
        <v>1040.8</v>
      </c>
      <c r="N176" s="32" t="n">
        <f aca="false">N177</f>
        <v>936.7</v>
      </c>
      <c r="O176" s="32" t="n">
        <f aca="false">O177</f>
        <v>0</v>
      </c>
      <c r="P176" s="32" t="n">
        <f aca="false">P177</f>
        <v>936.7</v>
      </c>
      <c r="Q176" s="32" t="n">
        <f aca="false">Q177</f>
        <v>0</v>
      </c>
      <c r="R176" s="32" t="n">
        <f aca="false">R177</f>
        <v>936.7</v>
      </c>
      <c r="S176" s="29"/>
    </row>
    <row r="177" customFormat="false" ht="18.75" hidden="true" customHeight="false" outlineLevel="0" collapsed="false">
      <c r="A177" s="30"/>
      <c r="B177" s="30" t="s">
        <v>43</v>
      </c>
      <c r="C177" s="33" t="s">
        <v>44</v>
      </c>
      <c r="D177" s="32" t="n">
        <v>1224.5</v>
      </c>
      <c r="E177" s="34"/>
      <c r="F177" s="32" t="n">
        <f aca="false">SUM(D177:E177)</f>
        <v>1224.5</v>
      </c>
      <c r="G177" s="34"/>
      <c r="H177" s="32" t="n">
        <f aca="false">SUM(F177:G177)</f>
        <v>1224.5</v>
      </c>
      <c r="I177" s="32" t="n">
        <v>1040.8</v>
      </c>
      <c r="J177" s="34"/>
      <c r="K177" s="32" t="n">
        <f aca="false">SUM(I177:J177)</f>
        <v>1040.8</v>
      </c>
      <c r="L177" s="34"/>
      <c r="M177" s="32" t="n">
        <f aca="false">SUM(K177:L177)</f>
        <v>1040.8</v>
      </c>
      <c r="N177" s="32" t="n">
        <v>936.7</v>
      </c>
      <c r="O177" s="34"/>
      <c r="P177" s="32" t="n">
        <f aca="false">SUM(N177:O177)</f>
        <v>936.7</v>
      </c>
      <c r="Q177" s="34"/>
      <c r="R177" s="32" t="n">
        <f aca="false">SUM(P177:Q177)</f>
        <v>936.7</v>
      </c>
      <c r="S177" s="29"/>
    </row>
    <row r="178" customFormat="false" ht="18.75" hidden="true" customHeight="false" outlineLevel="0" collapsed="false">
      <c r="A178" s="26" t="s">
        <v>201</v>
      </c>
      <c r="B178" s="26"/>
      <c r="C178" s="27" t="s">
        <v>202</v>
      </c>
      <c r="D178" s="28" t="n">
        <f aca="false">D179+D182+D185</f>
        <v>9069</v>
      </c>
      <c r="E178" s="28" t="n">
        <f aca="false">E179+E182+E185</f>
        <v>0</v>
      </c>
      <c r="F178" s="28" t="n">
        <f aca="false">F179+F182+F185</f>
        <v>9069</v>
      </c>
      <c r="G178" s="28" t="n">
        <f aca="false">G179+G182+G185</f>
        <v>0</v>
      </c>
      <c r="H178" s="28" t="n">
        <f aca="false">H179+H182+H185</f>
        <v>9069</v>
      </c>
      <c r="I178" s="28" t="n">
        <f aca="false">I179+I182+I185</f>
        <v>8931.8</v>
      </c>
      <c r="J178" s="28" t="n">
        <f aca="false">J179+J182+J185</f>
        <v>0</v>
      </c>
      <c r="K178" s="28" t="n">
        <f aca="false">K179+K182+K185</f>
        <v>8931.8</v>
      </c>
      <c r="L178" s="28" t="n">
        <f aca="false">L179+L182+L185</f>
        <v>0</v>
      </c>
      <c r="M178" s="28" t="n">
        <f aca="false">M179+M182+M185</f>
        <v>8931.8</v>
      </c>
      <c r="N178" s="28" t="n">
        <f aca="false">N179+N182+N185</f>
        <v>8038.5</v>
      </c>
      <c r="O178" s="28" t="n">
        <f aca="false">O179+O182+O185</f>
        <v>0</v>
      </c>
      <c r="P178" s="28" t="n">
        <f aca="false">P179+P182+P185</f>
        <v>8038.5</v>
      </c>
      <c r="Q178" s="28" t="n">
        <f aca="false">Q179+Q182+Q185</f>
        <v>0</v>
      </c>
      <c r="R178" s="28" t="n">
        <f aca="false">R179+R182+R185</f>
        <v>8038.5</v>
      </c>
      <c r="S178" s="29"/>
    </row>
    <row r="179" customFormat="false" ht="18.75" hidden="true" customHeight="false" outlineLevel="0" collapsed="false">
      <c r="A179" s="30" t="s">
        <v>203</v>
      </c>
      <c r="B179" s="30"/>
      <c r="C179" s="31" t="s">
        <v>204</v>
      </c>
      <c r="D179" s="32" t="n">
        <f aca="false">D180+D181</f>
        <v>8159.9</v>
      </c>
      <c r="E179" s="32" t="n">
        <f aca="false">E180+E181</f>
        <v>0</v>
      </c>
      <c r="F179" s="32" t="n">
        <f aca="false">F180+F181</f>
        <v>8159.9</v>
      </c>
      <c r="G179" s="32" t="n">
        <f aca="false">G180+G181</f>
        <v>0</v>
      </c>
      <c r="H179" s="32" t="n">
        <f aca="false">H180+H181</f>
        <v>8159.9</v>
      </c>
      <c r="I179" s="32" t="n">
        <f aca="false">I180+I181</f>
        <v>8159</v>
      </c>
      <c r="J179" s="32" t="n">
        <f aca="false">J180+J181</f>
        <v>0</v>
      </c>
      <c r="K179" s="32" t="n">
        <f aca="false">K180+K181</f>
        <v>8159</v>
      </c>
      <c r="L179" s="32" t="n">
        <f aca="false">L180+L181</f>
        <v>0</v>
      </c>
      <c r="M179" s="32" t="n">
        <f aca="false">M180+M181</f>
        <v>8159</v>
      </c>
      <c r="N179" s="32" t="n">
        <f aca="false">N180+N181</f>
        <v>7343.1</v>
      </c>
      <c r="O179" s="32" t="n">
        <f aca="false">O180+O181</f>
        <v>0</v>
      </c>
      <c r="P179" s="32" t="n">
        <f aca="false">P180+P181</f>
        <v>7343.1</v>
      </c>
      <c r="Q179" s="32" t="n">
        <f aca="false">Q180+Q181</f>
        <v>0</v>
      </c>
      <c r="R179" s="32" t="n">
        <f aca="false">R180+R181</f>
        <v>7343.1</v>
      </c>
      <c r="S179" s="29"/>
    </row>
    <row r="180" customFormat="false" ht="18.75" hidden="true" customHeight="false" outlineLevel="0" collapsed="false">
      <c r="A180" s="30"/>
      <c r="B180" s="30" t="s">
        <v>43</v>
      </c>
      <c r="C180" s="33" t="s">
        <v>44</v>
      </c>
      <c r="D180" s="32" t="n">
        <v>88</v>
      </c>
      <c r="E180" s="34"/>
      <c r="F180" s="32" t="n">
        <f aca="false">SUM(D180:E180)</f>
        <v>88</v>
      </c>
      <c r="G180" s="34"/>
      <c r="H180" s="32" t="n">
        <f aca="false">SUM(F180:G180)</f>
        <v>88</v>
      </c>
      <c r="I180" s="32" t="n">
        <v>88</v>
      </c>
      <c r="J180" s="34"/>
      <c r="K180" s="32" t="n">
        <f aca="false">SUM(I180:J180)</f>
        <v>88</v>
      </c>
      <c r="L180" s="34"/>
      <c r="M180" s="32" t="n">
        <f aca="false">SUM(K180:L180)</f>
        <v>88</v>
      </c>
      <c r="N180" s="32" t="n">
        <v>79.2</v>
      </c>
      <c r="O180" s="34"/>
      <c r="P180" s="32" t="n">
        <f aca="false">SUM(N180:O180)</f>
        <v>79.2</v>
      </c>
      <c r="Q180" s="34"/>
      <c r="R180" s="32" t="n">
        <f aca="false">SUM(P180:Q180)</f>
        <v>79.2</v>
      </c>
      <c r="S180" s="29"/>
    </row>
    <row r="181" customFormat="false" ht="37.5" hidden="true" customHeight="false" outlineLevel="0" collapsed="false">
      <c r="A181" s="30"/>
      <c r="B181" s="30" t="s">
        <v>37</v>
      </c>
      <c r="C181" s="33" t="s">
        <v>38</v>
      </c>
      <c r="D181" s="32" t="n">
        <v>8071.9</v>
      </c>
      <c r="E181" s="34"/>
      <c r="F181" s="32" t="n">
        <f aca="false">SUM(D181:E181)</f>
        <v>8071.9</v>
      </c>
      <c r="G181" s="34"/>
      <c r="H181" s="32" t="n">
        <f aca="false">SUM(F181:G181)</f>
        <v>8071.9</v>
      </c>
      <c r="I181" s="32" t="n">
        <v>8071</v>
      </c>
      <c r="J181" s="34"/>
      <c r="K181" s="32" t="n">
        <f aca="false">SUM(I181:J181)</f>
        <v>8071</v>
      </c>
      <c r="L181" s="34"/>
      <c r="M181" s="32" t="n">
        <f aca="false">SUM(K181:L181)</f>
        <v>8071</v>
      </c>
      <c r="N181" s="32" t="n">
        <v>7263.9</v>
      </c>
      <c r="O181" s="34"/>
      <c r="P181" s="32" t="n">
        <f aca="false">SUM(N181:O181)</f>
        <v>7263.9</v>
      </c>
      <c r="Q181" s="34"/>
      <c r="R181" s="32" t="n">
        <f aca="false">SUM(P181:Q181)</f>
        <v>7263.9</v>
      </c>
      <c r="S181" s="29"/>
    </row>
    <row r="182" customFormat="false" ht="18.75" hidden="true" customHeight="false" outlineLevel="0" collapsed="false">
      <c r="A182" s="30" t="s">
        <v>205</v>
      </c>
      <c r="B182" s="30"/>
      <c r="C182" s="31" t="s">
        <v>206</v>
      </c>
      <c r="D182" s="32" t="n">
        <f aca="false">D184+D183</f>
        <v>367.5</v>
      </c>
      <c r="E182" s="32" t="n">
        <f aca="false">E184+E183</f>
        <v>0</v>
      </c>
      <c r="F182" s="32" t="n">
        <f aca="false">F184+F183</f>
        <v>367.5</v>
      </c>
      <c r="G182" s="32" t="n">
        <f aca="false">G184+G183</f>
        <v>0</v>
      </c>
      <c r="H182" s="32" t="n">
        <f aca="false">H184+H183</f>
        <v>367.5</v>
      </c>
      <c r="I182" s="32" t="n">
        <f aca="false">I184+I183</f>
        <v>312.4</v>
      </c>
      <c r="J182" s="32" t="n">
        <f aca="false">J184+J183</f>
        <v>0</v>
      </c>
      <c r="K182" s="32" t="n">
        <f aca="false">K184+K183</f>
        <v>312.4</v>
      </c>
      <c r="L182" s="32" t="n">
        <f aca="false">L184+L183</f>
        <v>0</v>
      </c>
      <c r="M182" s="32" t="n">
        <f aca="false">M184+M183</f>
        <v>312.4</v>
      </c>
      <c r="N182" s="32" t="n">
        <f aca="false">N184+N183</f>
        <v>281.1</v>
      </c>
      <c r="O182" s="32" t="n">
        <f aca="false">O184+O183</f>
        <v>0</v>
      </c>
      <c r="P182" s="32" t="n">
        <f aca="false">P184+P183</f>
        <v>281.1</v>
      </c>
      <c r="Q182" s="32" t="n">
        <f aca="false">Q184+Q183</f>
        <v>0</v>
      </c>
      <c r="R182" s="32" t="n">
        <f aca="false">R184+R183</f>
        <v>281.1</v>
      </c>
      <c r="S182" s="29"/>
    </row>
    <row r="183" customFormat="false" ht="18.75" hidden="true" customHeight="false" outlineLevel="0" collapsed="false">
      <c r="A183" s="30"/>
      <c r="B183" s="30" t="s">
        <v>43</v>
      </c>
      <c r="C183" s="33" t="s">
        <v>44</v>
      </c>
      <c r="D183" s="32" t="n">
        <v>247.5</v>
      </c>
      <c r="E183" s="34"/>
      <c r="F183" s="32" t="n">
        <f aca="false">SUM(D183:E183)</f>
        <v>247.5</v>
      </c>
      <c r="G183" s="34"/>
      <c r="H183" s="32" t="n">
        <f aca="false">SUM(F183:G183)</f>
        <v>247.5</v>
      </c>
      <c r="I183" s="32" t="n">
        <v>210.4</v>
      </c>
      <c r="J183" s="34"/>
      <c r="K183" s="32" t="n">
        <f aca="false">SUM(I183:J183)</f>
        <v>210.4</v>
      </c>
      <c r="L183" s="34"/>
      <c r="M183" s="32" t="n">
        <f aca="false">SUM(K183:L183)</f>
        <v>210.4</v>
      </c>
      <c r="N183" s="32" t="n">
        <v>189.3</v>
      </c>
      <c r="O183" s="34"/>
      <c r="P183" s="32" t="n">
        <f aca="false">SUM(N183:O183)</f>
        <v>189.3</v>
      </c>
      <c r="Q183" s="34"/>
      <c r="R183" s="32" t="n">
        <f aca="false">SUM(P183:Q183)</f>
        <v>189.3</v>
      </c>
      <c r="S183" s="29"/>
    </row>
    <row r="184" customFormat="false" ht="37.5" hidden="true" customHeight="false" outlineLevel="0" collapsed="false">
      <c r="A184" s="30"/>
      <c r="B184" s="30" t="s">
        <v>37</v>
      </c>
      <c r="C184" s="33" t="s">
        <v>38</v>
      </c>
      <c r="D184" s="32" t="n">
        <v>120</v>
      </c>
      <c r="E184" s="34"/>
      <c r="F184" s="32" t="n">
        <f aca="false">SUM(D184:E184)</f>
        <v>120</v>
      </c>
      <c r="G184" s="34"/>
      <c r="H184" s="32" t="n">
        <f aca="false">SUM(F184:G184)</f>
        <v>120</v>
      </c>
      <c r="I184" s="32" t="n">
        <v>102</v>
      </c>
      <c r="J184" s="34"/>
      <c r="K184" s="32" t="n">
        <f aca="false">SUM(I184:J184)</f>
        <v>102</v>
      </c>
      <c r="L184" s="34"/>
      <c r="M184" s="32" t="n">
        <f aca="false">SUM(K184:L184)</f>
        <v>102</v>
      </c>
      <c r="N184" s="32" t="n">
        <v>91.8</v>
      </c>
      <c r="O184" s="34"/>
      <c r="P184" s="32" t="n">
        <f aca="false">SUM(N184:O184)</f>
        <v>91.8</v>
      </c>
      <c r="Q184" s="34"/>
      <c r="R184" s="32" t="n">
        <f aca="false">SUM(P184:Q184)</f>
        <v>91.8</v>
      </c>
      <c r="S184" s="29"/>
    </row>
    <row r="185" customFormat="false" ht="18.75" hidden="true" customHeight="false" outlineLevel="0" collapsed="false">
      <c r="A185" s="30" t="s">
        <v>207</v>
      </c>
      <c r="B185" s="30"/>
      <c r="C185" s="31" t="s">
        <v>208</v>
      </c>
      <c r="D185" s="32" t="n">
        <f aca="false">D186</f>
        <v>541.6</v>
      </c>
      <c r="E185" s="32" t="n">
        <f aca="false">E186</f>
        <v>0</v>
      </c>
      <c r="F185" s="32" t="n">
        <f aca="false">F186</f>
        <v>541.6</v>
      </c>
      <c r="G185" s="32" t="n">
        <f aca="false">G186</f>
        <v>0</v>
      </c>
      <c r="H185" s="32" t="n">
        <f aca="false">H186</f>
        <v>541.6</v>
      </c>
      <c r="I185" s="32" t="n">
        <f aca="false">I186</f>
        <v>460.4</v>
      </c>
      <c r="J185" s="32" t="n">
        <f aca="false">J186</f>
        <v>0</v>
      </c>
      <c r="K185" s="32" t="n">
        <f aca="false">K186</f>
        <v>460.4</v>
      </c>
      <c r="L185" s="32" t="n">
        <f aca="false">L186</f>
        <v>0</v>
      </c>
      <c r="M185" s="32" t="n">
        <f aca="false">M186</f>
        <v>460.4</v>
      </c>
      <c r="N185" s="32" t="n">
        <f aca="false">N186</f>
        <v>414.3</v>
      </c>
      <c r="O185" s="32" t="n">
        <f aca="false">O186</f>
        <v>0</v>
      </c>
      <c r="P185" s="32" t="n">
        <f aca="false">P186</f>
        <v>414.3</v>
      </c>
      <c r="Q185" s="32" t="n">
        <f aca="false">Q186</f>
        <v>0</v>
      </c>
      <c r="R185" s="32" t="n">
        <f aca="false">R186</f>
        <v>414.3</v>
      </c>
      <c r="S185" s="29"/>
    </row>
    <row r="186" customFormat="false" ht="37.5" hidden="true" customHeight="false" outlineLevel="0" collapsed="false">
      <c r="A186" s="30"/>
      <c r="B186" s="30" t="s">
        <v>37</v>
      </c>
      <c r="C186" s="33" t="s">
        <v>38</v>
      </c>
      <c r="D186" s="32" t="n">
        <v>541.6</v>
      </c>
      <c r="E186" s="34"/>
      <c r="F186" s="32" t="n">
        <f aca="false">SUM(D186:E186)</f>
        <v>541.6</v>
      </c>
      <c r="G186" s="34"/>
      <c r="H186" s="32" t="n">
        <f aca="false">SUM(F186:G186)</f>
        <v>541.6</v>
      </c>
      <c r="I186" s="32" t="n">
        <v>460.4</v>
      </c>
      <c r="J186" s="34"/>
      <c r="K186" s="32" t="n">
        <f aca="false">SUM(I186:J186)</f>
        <v>460.4</v>
      </c>
      <c r="L186" s="34"/>
      <c r="M186" s="32" t="n">
        <f aca="false">SUM(K186:L186)</f>
        <v>460.4</v>
      </c>
      <c r="N186" s="32" t="n">
        <v>414.3</v>
      </c>
      <c r="O186" s="34"/>
      <c r="P186" s="32" t="n">
        <f aca="false">SUM(N186:O186)</f>
        <v>414.3</v>
      </c>
      <c r="Q186" s="34"/>
      <c r="R186" s="32" t="n">
        <f aca="false">SUM(P186:Q186)</f>
        <v>414.3</v>
      </c>
      <c r="S186" s="29"/>
    </row>
    <row r="187" customFormat="false" ht="18.75" hidden="true" customHeight="false" outlineLevel="0" collapsed="false">
      <c r="A187" s="26" t="s">
        <v>209</v>
      </c>
      <c r="B187" s="26"/>
      <c r="C187" s="27" t="s">
        <v>210</v>
      </c>
      <c r="D187" s="28" t="n">
        <f aca="false">D188+D199</f>
        <v>1305.4</v>
      </c>
      <c r="E187" s="28" t="n">
        <f aca="false">E188+E199</f>
        <v>0</v>
      </c>
      <c r="F187" s="28" t="n">
        <f aca="false">F188+F199</f>
        <v>1305.4</v>
      </c>
      <c r="G187" s="28" t="n">
        <f aca="false">G188+G199</f>
        <v>0</v>
      </c>
      <c r="H187" s="28" t="n">
        <f aca="false">H188+H199</f>
        <v>1305.4</v>
      </c>
      <c r="I187" s="28" t="n">
        <f aca="false">I188+I199</f>
        <v>1173.5</v>
      </c>
      <c r="J187" s="28" t="n">
        <f aca="false">J188+J199</f>
        <v>0</v>
      </c>
      <c r="K187" s="28" t="n">
        <f aca="false">K188+K199</f>
        <v>1173.5</v>
      </c>
      <c r="L187" s="28" t="n">
        <f aca="false">L188+L199</f>
        <v>0</v>
      </c>
      <c r="M187" s="28" t="n">
        <f aca="false">M188+M199</f>
        <v>1173.5</v>
      </c>
      <c r="N187" s="28" t="n">
        <f aca="false">N188+N199</f>
        <v>1074.7</v>
      </c>
      <c r="O187" s="28" t="n">
        <f aca="false">O188+O199</f>
        <v>0</v>
      </c>
      <c r="P187" s="28" t="n">
        <f aca="false">P188+P199</f>
        <v>1074.7</v>
      </c>
      <c r="Q187" s="28" t="n">
        <f aca="false">Q188+Q199</f>
        <v>0</v>
      </c>
      <c r="R187" s="28" t="n">
        <f aca="false">R188+R199</f>
        <v>1074.7</v>
      </c>
      <c r="S187" s="29"/>
    </row>
    <row r="188" customFormat="false" ht="18.75" hidden="true" customHeight="false" outlineLevel="0" collapsed="false">
      <c r="A188" s="26" t="s">
        <v>211</v>
      </c>
      <c r="B188" s="26"/>
      <c r="C188" s="27" t="s">
        <v>212</v>
      </c>
      <c r="D188" s="28" t="n">
        <f aca="false">D189+D191+D193+D195+D197</f>
        <v>1240</v>
      </c>
      <c r="E188" s="28" t="n">
        <f aca="false">E189+E191+E193+E195+E197</f>
        <v>0</v>
      </c>
      <c r="F188" s="28" t="n">
        <f aca="false">F189+F191+F193+F195+F197</f>
        <v>1240</v>
      </c>
      <c r="G188" s="28" t="n">
        <f aca="false">G189+G191+G193+G195+G197</f>
        <v>0</v>
      </c>
      <c r="H188" s="28" t="n">
        <f aca="false">H189+H191+H193+H195+H197</f>
        <v>1240</v>
      </c>
      <c r="I188" s="28" t="n">
        <f aca="false">I189+I191+I193+I195+I197</f>
        <v>1118.5</v>
      </c>
      <c r="J188" s="28" t="n">
        <f aca="false">J189+J191+J193+J195+J197</f>
        <v>0</v>
      </c>
      <c r="K188" s="28" t="n">
        <f aca="false">K189+K191+K193+K195+K197</f>
        <v>1118.5</v>
      </c>
      <c r="L188" s="28" t="n">
        <f aca="false">L189+L191+L193+L195+L197</f>
        <v>0</v>
      </c>
      <c r="M188" s="28" t="n">
        <f aca="false">M189+M191+M193+M195+M197</f>
        <v>1118.5</v>
      </c>
      <c r="N188" s="28" t="n">
        <f aca="false">N189+N191+N193+N195+N197</f>
        <v>1019.7</v>
      </c>
      <c r="O188" s="28" t="n">
        <f aca="false">O189+O191+O193+O195+O197</f>
        <v>0</v>
      </c>
      <c r="P188" s="28" t="n">
        <f aca="false">P189+P191+P193+P195+P197</f>
        <v>1019.7</v>
      </c>
      <c r="Q188" s="28" t="n">
        <f aca="false">Q189+Q191+Q193+Q195+Q197</f>
        <v>0</v>
      </c>
      <c r="R188" s="28" t="n">
        <f aca="false">R189+R191+R193+R195+R197</f>
        <v>1019.7</v>
      </c>
      <c r="S188" s="29"/>
    </row>
    <row r="189" customFormat="false" ht="18.75" hidden="true" customHeight="false" outlineLevel="0" collapsed="false">
      <c r="A189" s="30" t="s">
        <v>213</v>
      </c>
      <c r="B189" s="30"/>
      <c r="C189" s="31" t="s">
        <v>214</v>
      </c>
      <c r="D189" s="32" t="n">
        <f aca="false">D190</f>
        <v>810</v>
      </c>
      <c r="E189" s="32" t="n">
        <f aca="false">E190</f>
        <v>0</v>
      </c>
      <c r="F189" s="32" t="n">
        <f aca="false">F190</f>
        <v>810</v>
      </c>
      <c r="G189" s="32" t="n">
        <f aca="false">G190</f>
        <v>0</v>
      </c>
      <c r="H189" s="32" t="n">
        <f aca="false">H190</f>
        <v>810</v>
      </c>
      <c r="I189" s="32" t="n">
        <f aca="false">I190</f>
        <v>688.5</v>
      </c>
      <c r="J189" s="32" t="n">
        <f aca="false">J190</f>
        <v>0</v>
      </c>
      <c r="K189" s="32" t="n">
        <f aca="false">K190</f>
        <v>688.5</v>
      </c>
      <c r="L189" s="32" t="n">
        <f aca="false">L190</f>
        <v>0</v>
      </c>
      <c r="M189" s="32" t="n">
        <f aca="false">M190</f>
        <v>688.5</v>
      </c>
      <c r="N189" s="32" t="n">
        <f aca="false">N190</f>
        <v>619.7</v>
      </c>
      <c r="O189" s="32" t="n">
        <f aca="false">O190</f>
        <v>0</v>
      </c>
      <c r="P189" s="32" t="n">
        <f aca="false">P190</f>
        <v>619.7</v>
      </c>
      <c r="Q189" s="32" t="n">
        <f aca="false">Q190</f>
        <v>0</v>
      </c>
      <c r="R189" s="32" t="n">
        <f aca="false">R190</f>
        <v>619.7</v>
      </c>
      <c r="S189" s="29"/>
    </row>
    <row r="190" customFormat="false" ht="18.75" hidden="true" customHeight="false" outlineLevel="0" collapsed="false">
      <c r="A190" s="30"/>
      <c r="B190" s="30" t="s">
        <v>43</v>
      </c>
      <c r="C190" s="33" t="s">
        <v>44</v>
      </c>
      <c r="D190" s="32" t="n">
        <v>810</v>
      </c>
      <c r="E190" s="34"/>
      <c r="F190" s="32" t="n">
        <f aca="false">SUM(D190:E190)</f>
        <v>810</v>
      </c>
      <c r="G190" s="34"/>
      <c r="H190" s="32" t="n">
        <f aca="false">SUM(F190:G190)</f>
        <v>810</v>
      </c>
      <c r="I190" s="32" t="n">
        <v>688.5</v>
      </c>
      <c r="J190" s="34"/>
      <c r="K190" s="32" t="n">
        <f aca="false">SUM(I190:J190)</f>
        <v>688.5</v>
      </c>
      <c r="L190" s="34"/>
      <c r="M190" s="32" t="n">
        <f aca="false">SUM(K190:L190)</f>
        <v>688.5</v>
      </c>
      <c r="N190" s="32" t="n">
        <v>619.7</v>
      </c>
      <c r="O190" s="34"/>
      <c r="P190" s="32" t="n">
        <f aca="false">SUM(N190:O190)</f>
        <v>619.7</v>
      </c>
      <c r="Q190" s="34"/>
      <c r="R190" s="32" t="n">
        <f aca="false">SUM(P190:Q190)</f>
        <v>619.7</v>
      </c>
      <c r="S190" s="29"/>
    </row>
    <row r="191" customFormat="false" ht="18.75" hidden="true" customHeight="false" outlineLevel="0" collapsed="false">
      <c r="A191" s="30" t="s">
        <v>215</v>
      </c>
      <c r="B191" s="30"/>
      <c r="C191" s="31" t="s">
        <v>216</v>
      </c>
      <c r="D191" s="32" t="n">
        <f aca="false">D192</f>
        <v>20</v>
      </c>
      <c r="E191" s="32" t="n">
        <f aca="false">E192</f>
        <v>0</v>
      </c>
      <c r="F191" s="32" t="n">
        <f aca="false">F192</f>
        <v>20</v>
      </c>
      <c r="G191" s="32" t="n">
        <f aca="false">G192</f>
        <v>0</v>
      </c>
      <c r="H191" s="32" t="n">
        <f aca="false">H192</f>
        <v>20</v>
      </c>
      <c r="I191" s="32" t="n">
        <f aca="false">I192</f>
        <v>20</v>
      </c>
      <c r="J191" s="32" t="n">
        <f aca="false">J192</f>
        <v>0</v>
      </c>
      <c r="K191" s="32" t="n">
        <f aca="false">K192</f>
        <v>20</v>
      </c>
      <c r="L191" s="32" t="n">
        <f aca="false">L192</f>
        <v>0</v>
      </c>
      <c r="M191" s="32" t="n">
        <f aca="false">M192</f>
        <v>20</v>
      </c>
      <c r="N191" s="32" t="n">
        <f aca="false">N192</f>
        <v>20</v>
      </c>
      <c r="O191" s="32" t="n">
        <f aca="false">O192</f>
        <v>0</v>
      </c>
      <c r="P191" s="32" t="n">
        <f aca="false">P192</f>
        <v>20</v>
      </c>
      <c r="Q191" s="32" t="n">
        <f aca="false">Q192</f>
        <v>0</v>
      </c>
      <c r="R191" s="32" t="n">
        <f aca="false">R192</f>
        <v>20</v>
      </c>
      <c r="S191" s="29"/>
    </row>
    <row r="192" customFormat="false" ht="56.25" hidden="true" customHeight="false" outlineLevel="0" collapsed="false">
      <c r="A192" s="30"/>
      <c r="B192" s="30" t="s">
        <v>74</v>
      </c>
      <c r="C192" s="33" t="s">
        <v>75</v>
      </c>
      <c r="D192" s="32" t="n">
        <v>20</v>
      </c>
      <c r="E192" s="34"/>
      <c r="F192" s="32" t="n">
        <f aca="false">SUM(D192:E192)</f>
        <v>20</v>
      </c>
      <c r="G192" s="34"/>
      <c r="H192" s="32" t="n">
        <f aca="false">SUM(F192:G192)</f>
        <v>20</v>
      </c>
      <c r="I192" s="32" t="n">
        <v>20</v>
      </c>
      <c r="J192" s="34"/>
      <c r="K192" s="32" t="n">
        <f aca="false">SUM(I192:J192)</f>
        <v>20</v>
      </c>
      <c r="L192" s="34"/>
      <c r="M192" s="32" t="n">
        <f aca="false">SUM(K192:L192)</f>
        <v>20</v>
      </c>
      <c r="N192" s="32" t="n">
        <v>20</v>
      </c>
      <c r="O192" s="34"/>
      <c r="P192" s="32" t="n">
        <f aca="false">SUM(N192:O192)</f>
        <v>20</v>
      </c>
      <c r="Q192" s="34"/>
      <c r="R192" s="32" t="n">
        <f aca="false">SUM(P192:Q192)</f>
        <v>20</v>
      </c>
      <c r="S192" s="29"/>
    </row>
    <row r="193" customFormat="false" ht="18.75" hidden="true" customHeight="false" outlineLevel="0" collapsed="false">
      <c r="A193" s="30" t="s">
        <v>217</v>
      </c>
      <c r="B193" s="30"/>
      <c r="C193" s="31" t="s">
        <v>218</v>
      </c>
      <c r="D193" s="32" t="n">
        <f aca="false">D194</f>
        <v>20</v>
      </c>
      <c r="E193" s="32" t="n">
        <f aca="false">E194</f>
        <v>0</v>
      </c>
      <c r="F193" s="32" t="n">
        <f aca="false">F194</f>
        <v>20</v>
      </c>
      <c r="G193" s="32" t="n">
        <f aca="false">G194</f>
        <v>0</v>
      </c>
      <c r="H193" s="32" t="n">
        <f aca="false">H194</f>
        <v>20</v>
      </c>
      <c r="I193" s="32" t="n">
        <f aca="false">I194</f>
        <v>20</v>
      </c>
      <c r="J193" s="32" t="n">
        <f aca="false">J194</f>
        <v>0</v>
      </c>
      <c r="K193" s="32" t="n">
        <f aca="false">K194</f>
        <v>20</v>
      </c>
      <c r="L193" s="32" t="n">
        <f aca="false">L194</f>
        <v>0</v>
      </c>
      <c r="M193" s="32" t="n">
        <f aca="false">M194</f>
        <v>20</v>
      </c>
      <c r="N193" s="32" t="n">
        <f aca="false">N194</f>
        <v>20</v>
      </c>
      <c r="O193" s="32" t="n">
        <f aca="false">O194</f>
        <v>0</v>
      </c>
      <c r="P193" s="32" t="n">
        <f aca="false">P194</f>
        <v>20</v>
      </c>
      <c r="Q193" s="32" t="n">
        <f aca="false">Q194</f>
        <v>0</v>
      </c>
      <c r="R193" s="32" t="n">
        <f aca="false">R194</f>
        <v>20</v>
      </c>
      <c r="S193" s="29"/>
    </row>
    <row r="194" customFormat="false" ht="18.75" hidden="true" customHeight="false" outlineLevel="0" collapsed="false">
      <c r="A194" s="30"/>
      <c r="B194" s="30" t="s">
        <v>43</v>
      </c>
      <c r="C194" s="33" t="s">
        <v>44</v>
      </c>
      <c r="D194" s="32" t="n">
        <v>20</v>
      </c>
      <c r="E194" s="34"/>
      <c r="F194" s="32" t="n">
        <f aca="false">SUM(D194:E194)</f>
        <v>20</v>
      </c>
      <c r="G194" s="34"/>
      <c r="H194" s="32" t="n">
        <f aca="false">SUM(F194:G194)</f>
        <v>20</v>
      </c>
      <c r="I194" s="32" t="n">
        <v>20</v>
      </c>
      <c r="J194" s="34"/>
      <c r="K194" s="32" t="n">
        <f aca="false">SUM(I194:J194)</f>
        <v>20</v>
      </c>
      <c r="L194" s="34"/>
      <c r="M194" s="32" t="n">
        <f aca="false">SUM(K194:L194)</f>
        <v>20</v>
      </c>
      <c r="N194" s="32" t="n">
        <v>20</v>
      </c>
      <c r="O194" s="34"/>
      <c r="P194" s="32" t="n">
        <f aca="false">SUM(N194:O194)</f>
        <v>20</v>
      </c>
      <c r="Q194" s="34"/>
      <c r="R194" s="32" t="n">
        <f aca="false">SUM(P194:Q194)</f>
        <v>20</v>
      </c>
      <c r="S194" s="29"/>
    </row>
    <row r="195" customFormat="false" ht="18.75" hidden="true" customHeight="false" outlineLevel="0" collapsed="false">
      <c r="A195" s="30" t="s">
        <v>219</v>
      </c>
      <c r="B195" s="30"/>
      <c r="C195" s="31" t="s">
        <v>220</v>
      </c>
      <c r="D195" s="32" t="n">
        <f aca="false">D196</f>
        <v>90</v>
      </c>
      <c r="E195" s="32" t="n">
        <f aca="false">E196</f>
        <v>0</v>
      </c>
      <c r="F195" s="32" t="n">
        <f aca="false">F196</f>
        <v>90</v>
      </c>
      <c r="G195" s="32" t="n">
        <f aca="false">G196</f>
        <v>0</v>
      </c>
      <c r="H195" s="32" t="n">
        <f aca="false">H196</f>
        <v>90</v>
      </c>
      <c r="I195" s="32" t="n">
        <f aca="false">I196</f>
        <v>90</v>
      </c>
      <c r="J195" s="32" t="n">
        <f aca="false">J196</f>
        <v>0</v>
      </c>
      <c r="K195" s="32" t="n">
        <f aca="false">K196</f>
        <v>90</v>
      </c>
      <c r="L195" s="32" t="n">
        <f aca="false">L196</f>
        <v>0</v>
      </c>
      <c r="M195" s="32" t="n">
        <f aca="false">M196</f>
        <v>90</v>
      </c>
      <c r="N195" s="32" t="n">
        <f aca="false">N196</f>
        <v>90</v>
      </c>
      <c r="O195" s="32" t="n">
        <f aca="false">O196</f>
        <v>0</v>
      </c>
      <c r="P195" s="32" t="n">
        <f aca="false">P196</f>
        <v>90</v>
      </c>
      <c r="Q195" s="32" t="n">
        <f aca="false">Q196</f>
        <v>0</v>
      </c>
      <c r="R195" s="32" t="n">
        <f aca="false">R196</f>
        <v>90</v>
      </c>
      <c r="S195" s="29"/>
    </row>
    <row r="196" customFormat="false" ht="18.75" hidden="true" customHeight="false" outlineLevel="0" collapsed="false">
      <c r="A196" s="30"/>
      <c r="B196" s="30" t="s">
        <v>43</v>
      </c>
      <c r="C196" s="33" t="s">
        <v>44</v>
      </c>
      <c r="D196" s="32" t="n">
        <v>90</v>
      </c>
      <c r="E196" s="34"/>
      <c r="F196" s="32" t="n">
        <f aca="false">SUM(D196:E196)</f>
        <v>90</v>
      </c>
      <c r="G196" s="34"/>
      <c r="H196" s="32" t="n">
        <f aca="false">SUM(F196:G196)</f>
        <v>90</v>
      </c>
      <c r="I196" s="32" t="n">
        <v>90</v>
      </c>
      <c r="J196" s="34"/>
      <c r="K196" s="32" t="n">
        <f aca="false">SUM(I196:J196)</f>
        <v>90</v>
      </c>
      <c r="L196" s="34"/>
      <c r="M196" s="32" t="n">
        <f aca="false">SUM(K196:L196)</f>
        <v>90</v>
      </c>
      <c r="N196" s="32" t="n">
        <v>90</v>
      </c>
      <c r="O196" s="34"/>
      <c r="P196" s="32" t="n">
        <f aca="false">SUM(N196:O196)</f>
        <v>90</v>
      </c>
      <c r="Q196" s="34"/>
      <c r="R196" s="32" t="n">
        <f aca="false">SUM(P196:Q196)</f>
        <v>90</v>
      </c>
      <c r="S196" s="29"/>
    </row>
    <row r="197" customFormat="false" ht="18.75" hidden="true" customHeight="false" outlineLevel="0" collapsed="false">
      <c r="A197" s="30" t="s">
        <v>221</v>
      </c>
      <c r="B197" s="30"/>
      <c r="C197" s="31" t="s">
        <v>222</v>
      </c>
      <c r="D197" s="32" t="n">
        <f aca="false">D198</f>
        <v>300</v>
      </c>
      <c r="E197" s="32" t="n">
        <f aca="false">E198</f>
        <v>0</v>
      </c>
      <c r="F197" s="32" t="n">
        <f aca="false">F198</f>
        <v>300</v>
      </c>
      <c r="G197" s="32" t="n">
        <f aca="false">G198</f>
        <v>0</v>
      </c>
      <c r="H197" s="32" t="n">
        <f aca="false">H198</f>
        <v>300</v>
      </c>
      <c r="I197" s="32" t="n">
        <f aca="false">I198</f>
        <v>300</v>
      </c>
      <c r="J197" s="32" t="n">
        <f aca="false">J198</f>
        <v>0</v>
      </c>
      <c r="K197" s="32" t="n">
        <f aca="false">K198</f>
        <v>300</v>
      </c>
      <c r="L197" s="32" t="n">
        <f aca="false">L198</f>
        <v>0</v>
      </c>
      <c r="M197" s="32" t="n">
        <f aca="false">M198</f>
        <v>300</v>
      </c>
      <c r="N197" s="32" t="n">
        <f aca="false">N198</f>
        <v>270</v>
      </c>
      <c r="O197" s="32" t="n">
        <f aca="false">O198</f>
        <v>0</v>
      </c>
      <c r="P197" s="32" t="n">
        <f aca="false">P198</f>
        <v>270</v>
      </c>
      <c r="Q197" s="32" t="n">
        <f aca="false">Q198</f>
        <v>0</v>
      </c>
      <c r="R197" s="32" t="n">
        <f aca="false">R198</f>
        <v>270</v>
      </c>
      <c r="S197" s="29"/>
    </row>
    <row r="198" customFormat="false" ht="18.75" hidden="true" customHeight="false" outlineLevel="0" collapsed="false">
      <c r="A198" s="30"/>
      <c r="B198" s="30" t="s">
        <v>43</v>
      </c>
      <c r="C198" s="33" t="s">
        <v>44</v>
      </c>
      <c r="D198" s="32" t="n">
        <v>300</v>
      </c>
      <c r="E198" s="34"/>
      <c r="F198" s="32" t="n">
        <f aca="false">SUM(D198:E198)</f>
        <v>300</v>
      </c>
      <c r="G198" s="34"/>
      <c r="H198" s="32" t="n">
        <f aca="false">SUM(F198:G198)</f>
        <v>300</v>
      </c>
      <c r="I198" s="32" t="n">
        <v>300</v>
      </c>
      <c r="J198" s="34"/>
      <c r="K198" s="32" t="n">
        <f aca="false">SUM(I198:J198)</f>
        <v>300</v>
      </c>
      <c r="L198" s="34"/>
      <c r="M198" s="32" t="n">
        <f aca="false">SUM(K198:L198)</f>
        <v>300</v>
      </c>
      <c r="N198" s="32" t="n">
        <v>270</v>
      </c>
      <c r="O198" s="34"/>
      <c r="P198" s="32" t="n">
        <f aca="false">SUM(N198:O198)</f>
        <v>270</v>
      </c>
      <c r="Q198" s="34"/>
      <c r="R198" s="32" t="n">
        <f aca="false">SUM(P198:Q198)</f>
        <v>270</v>
      </c>
      <c r="S198" s="29"/>
    </row>
    <row r="199" customFormat="false" ht="18.75" hidden="true" customHeight="false" outlineLevel="0" collapsed="false">
      <c r="A199" s="26" t="s">
        <v>223</v>
      </c>
      <c r="B199" s="26"/>
      <c r="C199" s="27" t="s">
        <v>224</v>
      </c>
      <c r="D199" s="28" t="n">
        <f aca="false">D200</f>
        <v>65.4</v>
      </c>
      <c r="E199" s="28" t="n">
        <f aca="false">E200</f>
        <v>0</v>
      </c>
      <c r="F199" s="28" t="n">
        <f aca="false">F200</f>
        <v>65.4</v>
      </c>
      <c r="G199" s="28" t="n">
        <f aca="false">G200</f>
        <v>0</v>
      </c>
      <c r="H199" s="28" t="n">
        <f aca="false">H200</f>
        <v>65.4</v>
      </c>
      <c r="I199" s="28" t="n">
        <f aca="false">I200</f>
        <v>55</v>
      </c>
      <c r="J199" s="28" t="n">
        <f aca="false">J200</f>
        <v>0</v>
      </c>
      <c r="K199" s="28" t="n">
        <f aca="false">K200</f>
        <v>55</v>
      </c>
      <c r="L199" s="28" t="n">
        <f aca="false">L200</f>
        <v>0</v>
      </c>
      <c r="M199" s="28" t="n">
        <f aca="false">M200</f>
        <v>55</v>
      </c>
      <c r="N199" s="28" t="n">
        <f aca="false">N200</f>
        <v>55</v>
      </c>
      <c r="O199" s="28" t="n">
        <f aca="false">O200</f>
        <v>0</v>
      </c>
      <c r="P199" s="28" t="n">
        <f aca="false">P200</f>
        <v>55</v>
      </c>
      <c r="Q199" s="28" t="n">
        <f aca="false">Q200</f>
        <v>0</v>
      </c>
      <c r="R199" s="28" t="n">
        <f aca="false">R200</f>
        <v>55</v>
      </c>
      <c r="S199" s="29"/>
    </row>
    <row r="200" customFormat="false" ht="18.75" hidden="true" customHeight="false" outlineLevel="0" collapsed="false">
      <c r="A200" s="30" t="s">
        <v>225</v>
      </c>
      <c r="B200" s="30"/>
      <c r="C200" s="33" t="s">
        <v>226</v>
      </c>
      <c r="D200" s="32" t="n">
        <f aca="false">D201</f>
        <v>65.4</v>
      </c>
      <c r="E200" s="32" t="n">
        <f aca="false">E201</f>
        <v>0</v>
      </c>
      <c r="F200" s="32" t="n">
        <f aca="false">F201</f>
        <v>65.4</v>
      </c>
      <c r="G200" s="32" t="n">
        <f aca="false">G201</f>
        <v>0</v>
      </c>
      <c r="H200" s="32" t="n">
        <f aca="false">H201</f>
        <v>65.4</v>
      </c>
      <c r="I200" s="32" t="n">
        <f aca="false">I201</f>
        <v>55</v>
      </c>
      <c r="J200" s="32" t="n">
        <f aca="false">J201</f>
        <v>0</v>
      </c>
      <c r="K200" s="32" t="n">
        <f aca="false">K201</f>
        <v>55</v>
      </c>
      <c r="L200" s="32" t="n">
        <f aca="false">L201</f>
        <v>0</v>
      </c>
      <c r="M200" s="32" t="n">
        <f aca="false">M201</f>
        <v>55</v>
      </c>
      <c r="N200" s="32" t="n">
        <f aca="false">N201</f>
        <v>55</v>
      </c>
      <c r="O200" s="32" t="n">
        <f aca="false">O201</f>
        <v>0</v>
      </c>
      <c r="P200" s="32" t="n">
        <f aca="false">P201</f>
        <v>55</v>
      </c>
      <c r="Q200" s="32" t="n">
        <f aca="false">Q201</f>
        <v>0</v>
      </c>
      <c r="R200" s="32" t="n">
        <f aca="false">R201</f>
        <v>55</v>
      </c>
      <c r="S200" s="29"/>
    </row>
    <row r="201" customFormat="false" ht="18.75" hidden="true" customHeight="false" outlineLevel="0" collapsed="false">
      <c r="A201" s="30"/>
      <c r="B201" s="30" t="s">
        <v>43</v>
      </c>
      <c r="C201" s="33" t="s">
        <v>44</v>
      </c>
      <c r="D201" s="32" t="n">
        <v>65.4</v>
      </c>
      <c r="E201" s="34"/>
      <c r="F201" s="32" t="n">
        <f aca="false">SUM(D201:E201)</f>
        <v>65.4</v>
      </c>
      <c r="G201" s="34"/>
      <c r="H201" s="32" t="n">
        <f aca="false">SUM(F201:G201)</f>
        <v>65.4</v>
      </c>
      <c r="I201" s="32" t="n">
        <v>55</v>
      </c>
      <c r="J201" s="34"/>
      <c r="K201" s="32" t="n">
        <f aca="false">SUM(I201:J201)</f>
        <v>55</v>
      </c>
      <c r="L201" s="34"/>
      <c r="M201" s="32" t="n">
        <f aca="false">SUM(K201:L201)</f>
        <v>55</v>
      </c>
      <c r="N201" s="32" t="n">
        <v>55</v>
      </c>
      <c r="O201" s="34"/>
      <c r="P201" s="32" t="n">
        <f aca="false">SUM(N201:O201)</f>
        <v>55</v>
      </c>
      <c r="Q201" s="34"/>
      <c r="R201" s="32" t="n">
        <f aca="false">SUM(P201:Q201)</f>
        <v>55</v>
      </c>
      <c r="S201" s="29"/>
    </row>
    <row r="202" customFormat="false" ht="56.25" hidden="true" customHeight="false" outlineLevel="0" collapsed="false">
      <c r="A202" s="26" t="s">
        <v>227</v>
      </c>
      <c r="B202" s="26"/>
      <c r="C202" s="27" t="s">
        <v>228</v>
      </c>
      <c r="D202" s="28" t="n">
        <f aca="false">D203</f>
        <v>20658.5</v>
      </c>
      <c r="E202" s="28" t="n">
        <f aca="false">E203</f>
        <v>0</v>
      </c>
      <c r="F202" s="28" t="n">
        <f aca="false">F203</f>
        <v>20658.5</v>
      </c>
      <c r="G202" s="28" t="n">
        <f aca="false">G203</f>
        <v>0</v>
      </c>
      <c r="H202" s="28" t="n">
        <f aca="false">H203</f>
        <v>20658.5</v>
      </c>
      <c r="I202" s="28" t="n">
        <f aca="false">I203</f>
        <v>17941</v>
      </c>
      <c r="J202" s="28" t="n">
        <f aca="false">J203</f>
        <v>0</v>
      </c>
      <c r="K202" s="28" t="n">
        <f aca="false">K203</f>
        <v>17941</v>
      </c>
      <c r="L202" s="28" t="n">
        <f aca="false">L203</f>
        <v>0</v>
      </c>
      <c r="M202" s="28" t="n">
        <f aca="false">M203</f>
        <v>17941</v>
      </c>
      <c r="N202" s="28" t="n">
        <f aca="false">N203</f>
        <v>16150.9</v>
      </c>
      <c r="O202" s="28" t="n">
        <f aca="false">O203</f>
        <v>0</v>
      </c>
      <c r="P202" s="28" t="n">
        <f aca="false">P203</f>
        <v>16150.9</v>
      </c>
      <c r="Q202" s="28" t="n">
        <f aca="false">Q203</f>
        <v>0</v>
      </c>
      <c r="R202" s="28" t="n">
        <f aca="false">R203</f>
        <v>16150.9</v>
      </c>
      <c r="S202" s="29"/>
    </row>
    <row r="203" customFormat="false" ht="37.5" hidden="true" customHeight="false" outlineLevel="0" collapsed="false">
      <c r="A203" s="26" t="s">
        <v>229</v>
      </c>
      <c r="B203" s="26"/>
      <c r="C203" s="27" t="s">
        <v>71</v>
      </c>
      <c r="D203" s="28" t="n">
        <f aca="false">D204</f>
        <v>20658.5</v>
      </c>
      <c r="E203" s="28" t="n">
        <f aca="false">E204</f>
        <v>0</v>
      </c>
      <c r="F203" s="28" t="n">
        <f aca="false">F204</f>
        <v>20658.5</v>
      </c>
      <c r="G203" s="28" t="n">
        <f aca="false">G204</f>
        <v>0</v>
      </c>
      <c r="H203" s="28" t="n">
        <f aca="false">H204</f>
        <v>20658.5</v>
      </c>
      <c r="I203" s="28" t="n">
        <f aca="false">I204</f>
        <v>17941</v>
      </c>
      <c r="J203" s="28" t="n">
        <f aca="false">J204</f>
        <v>0</v>
      </c>
      <c r="K203" s="28" t="n">
        <f aca="false">K204</f>
        <v>17941</v>
      </c>
      <c r="L203" s="28" t="n">
        <f aca="false">L204</f>
        <v>0</v>
      </c>
      <c r="M203" s="28" t="n">
        <f aca="false">M204</f>
        <v>17941</v>
      </c>
      <c r="N203" s="28" t="n">
        <f aca="false">N204</f>
        <v>16150.9</v>
      </c>
      <c r="O203" s="28" t="n">
        <f aca="false">O204</f>
        <v>0</v>
      </c>
      <c r="P203" s="28" t="n">
        <f aca="false">P204</f>
        <v>16150.9</v>
      </c>
      <c r="Q203" s="28" t="n">
        <f aca="false">Q204</f>
        <v>0</v>
      </c>
      <c r="R203" s="28" t="n">
        <f aca="false">R204</f>
        <v>16150.9</v>
      </c>
      <c r="S203" s="29"/>
    </row>
    <row r="204" customFormat="false" ht="18.75" hidden="true" customHeight="false" outlineLevel="0" collapsed="false">
      <c r="A204" s="30" t="s">
        <v>230</v>
      </c>
      <c r="B204" s="30"/>
      <c r="C204" s="31" t="s">
        <v>231</v>
      </c>
      <c r="D204" s="32" t="n">
        <f aca="false">SUM(D205:D207)</f>
        <v>20658.5</v>
      </c>
      <c r="E204" s="32" t="n">
        <f aca="false">SUM(E205:E207)</f>
        <v>0</v>
      </c>
      <c r="F204" s="32" t="n">
        <f aca="false">SUM(F205:F207)</f>
        <v>20658.5</v>
      </c>
      <c r="G204" s="32" t="n">
        <f aca="false">SUM(G205:G207)</f>
        <v>0</v>
      </c>
      <c r="H204" s="32" t="n">
        <f aca="false">SUM(H205:H207)</f>
        <v>20658.5</v>
      </c>
      <c r="I204" s="32" t="n">
        <f aca="false">SUM(I205:I207)</f>
        <v>17941</v>
      </c>
      <c r="J204" s="32" t="n">
        <f aca="false">SUM(J205:J207)</f>
        <v>0</v>
      </c>
      <c r="K204" s="32" t="n">
        <f aca="false">SUM(K205:K207)</f>
        <v>17941</v>
      </c>
      <c r="L204" s="32" t="n">
        <f aca="false">SUM(L205:L207)</f>
        <v>0</v>
      </c>
      <c r="M204" s="32" t="n">
        <f aca="false">SUM(M205:M207)</f>
        <v>17941</v>
      </c>
      <c r="N204" s="32" t="n">
        <f aca="false">SUM(N205:N207)</f>
        <v>16150.9</v>
      </c>
      <c r="O204" s="32" t="n">
        <f aca="false">SUM(O205:O207)</f>
        <v>0</v>
      </c>
      <c r="P204" s="32" t="n">
        <f aca="false">SUM(P205:P207)</f>
        <v>16150.9</v>
      </c>
      <c r="Q204" s="32" t="n">
        <f aca="false">SUM(Q205:Q207)</f>
        <v>0</v>
      </c>
      <c r="R204" s="32" t="n">
        <f aca="false">SUM(R205:R207)</f>
        <v>16150.9</v>
      </c>
      <c r="S204" s="29"/>
    </row>
    <row r="205" customFormat="false" ht="56.25" hidden="true" customHeight="false" outlineLevel="0" collapsed="false">
      <c r="A205" s="30"/>
      <c r="B205" s="30" t="s">
        <v>74</v>
      </c>
      <c r="C205" s="33" t="s">
        <v>75</v>
      </c>
      <c r="D205" s="32" t="n">
        <f aca="false">11836.1+6922.3</f>
        <v>18758.4</v>
      </c>
      <c r="E205" s="34"/>
      <c r="F205" s="32" t="n">
        <f aca="false">SUM(D205:E205)</f>
        <v>18758.4</v>
      </c>
      <c r="G205" s="34"/>
      <c r="H205" s="32" t="n">
        <f aca="false">SUM(F205:G205)</f>
        <v>18758.4</v>
      </c>
      <c r="I205" s="32" t="n">
        <f aca="false">10242.8+5990.5</f>
        <v>16233.3</v>
      </c>
      <c r="J205" s="34"/>
      <c r="K205" s="32" t="n">
        <f aca="false">SUM(I205:J205)</f>
        <v>16233.3</v>
      </c>
      <c r="L205" s="34"/>
      <c r="M205" s="32" t="n">
        <f aca="false">SUM(K205:L205)</f>
        <v>16233.3</v>
      </c>
      <c r="N205" s="32" t="n">
        <f aca="false">9218.5+5391.4</f>
        <v>14609.9</v>
      </c>
      <c r="O205" s="34"/>
      <c r="P205" s="32" t="n">
        <f aca="false">SUM(N205:O205)</f>
        <v>14609.9</v>
      </c>
      <c r="Q205" s="34"/>
      <c r="R205" s="32" t="n">
        <f aca="false">SUM(P205:Q205)</f>
        <v>14609.9</v>
      </c>
      <c r="S205" s="29"/>
    </row>
    <row r="206" customFormat="false" ht="18.75" hidden="true" customHeight="false" outlineLevel="0" collapsed="false">
      <c r="A206" s="30"/>
      <c r="B206" s="30" t="s">
        <v>43</v>
      </c>
      <c r="C206" s="33" t="s">
        <v>44</v>
      </c>
      <c r="D206" s="32" t="n">
        <f aca="false">1228+603.7+47.3</f>
        <v>1879</v>
      </c>
      <c r="E206" s="34"/>
      <c r="F206" s="32" t="n">
        <f aca="false">SUM(D206:E206)</f>
        <v>1879</v>
      </c>
      <c r="G206" s="34"/>
      <c r="H206" s="32" t="n">
        <f aca="false">SUM(F206:G206)</f>
        <v>1879</v>
      </c>
      <c r="I206" s="32" t="n">
        <f aca="false">1105.2+543.3+40.2</f>
        <v>1688.7</v>
      </c>
      <c r="J206" s="34"/>
      <c r="K206" s="32" t="n">
        <f aca="false">SUM(I206:J206)</f>
        <v>1688.7</v>
      </c>
      <c r="L206" s="34"/>
      <c r="M206" s="32" t="n">
        <f aca="false">SUM(K206:L206)</f>
        <v>1688.7</v>
      </c>
      <c r="N206" s="32" t="n">
        <f aca="false">994.7+489+40.2</f>
        <v>1523.9</v>
      </c>
      <c r="O206" s="34"/>
      <c r="P206" s="32" t="n">
        <f aca="false">SUM(N206:O206)</f>
        <v>1523.9</v>
      </c>
      <c r="Q206" s="34"/>
      <c r="R206" s="32" t="n">
        <f aca="false">SUM(P206:Q206)</f>
        <v>1523.9</v>
      </c>
      <c r="S206" s="29"/>
    </row>
    <row r="207" customFormat="false" ht="18.75" hidden="true" customHeight="false" outlineLevel="0" collapsed="false">
      <c r="A207" s="30"/>
      <c r="B207" s="30" t="s">
        <v>33</v>
      </c>
      <c r="C207" s="33" t="s">
        <v>34</v>
      </c>
      <c r="D207" s="32" t="n">
        <f aca="false">16.2+4.9</f>
        <v>21.1</v>
      </c>
      <c r="E207" s="34"/>
      <c r="F207" s="32" t="n">
        <f aca="false">SUM(D207:E207)</f>
        <v>21.1</v>
      </c>
      <c r="G207" s="34"/>
      <c r="H207" s="32" t="n">
        <f aca="false">SUM(F207:G207)</f>
        <v>21.1</v>
      </c>
      <c r="I207" s="32" t="n">
        <f aca="false">14.6+4.4</f>
        <v>19</v>
      </c>
      <c r="J207" s="34"/>
      <c r="K207" s="32" t="n">
        <f aca="false">SUM(I207:J207)</f>
        <v>19</v>
      </c>
      <c r="L207" s="34"/>
      <c r="M207" s="32" t="n">
        <f aca="false">SUM(K207:L207)</f>
        <v>19</v>
      </c>
      <c r="N207" s="32" t="n">
        <f aca="false">13.1+4</f>
        <v>17.1</v>
      </c>
      <c r="O207" s="34"/>
      <c r="P207" s="32" t="n">
        <f aca="false">SUM(N207:O207)</f>
        <v>17.1</v>
      </c>
      <c r="Q207" s="34"/>
      <c r="R207" s="32" t="n">
        <f aca="false">SUM(P207:Q207)</f>
        <v>17.1</v>
      </c>
      <c r="S207" s="29"/>
    </row>
    <row r="208" customFormat="false" ht="27.75" hidden="true" customHeight="true" outlineLevel="0" collapsed="false">
      <c r="A208" s="26" t="s">
        <v>232</v>
      </c>
      <c r="B208" s="26"/>
      <c r="C208" s="52" t="s">
        <v>233</v>
      </c>
      <c r="D208" s="28" t="n">
        <f aca="false">D209+D216+D226+D237</f>
        <v>38180.4</v>
      </c>
      <c r="E208" s="28" t="n">
        <f aca="false">E209+E216+E226+E237</f>
        <v>-145.3</v>
      </c>
      <c r="F208" s="28" t="n">
        <f aca="false">F209+F216+F226+F237</f>
        <v>38035.1</v>
      </c>
      <c r="G208" s="28" t="n">
        <f aca="false">G209+G216+G226+G237</f>
        <v>0</v>
      </c>
      <c r="H208" s="28" t="n">
        <f aca="false">H209+H216+H226+H237</f>
        <v>38035.1</v>
      </c>
      <c r="I208" s="28" t="n">
        <f aca="false">I209+I216+I226+I237</f>
        <v>50653.8</v>
      </c>
      <c r="J208" s="28" t="n">
        <f aca="false">J209+J216+J226+J237</f>
        <v>0</v>
      </c>
      <c r="K208" s="28" t="n">
        <f aca="false">K209+K216+K226+K237</f>
        <v>50653.8</v>
      </c>
      <c r="L208" s="28" t="n">
        <f aca="false">L209+L216+L226+L237</f>
        <v>0</v>
      </c>
      <c r="M208" s="28" t="n">
        <f aca="false">M209+M216+M226+M237</f>
        <v>50653.8</v>
      </c>
      <c r="N208" s="28" t="n">
        <f aca="false">N209+N216+N226+N237</f>
        <v>31962.9</v>
      </c>
      <c r="O208" s="28" t="n">
        <f aca="false">O209+O216+O226+O237</f>
        <v>0</v>
      </c>
      <c r="P208" s="28" t="n">
        <f aca="false">P209+P216+P226+P237</f>
        <v>31962.9</v>
      </c>
      <c r="Q208" s="28" t="n">
        <f aca="false">Q209+Q216+Q226+Q237</f>
        <v>0</v>
      </c>
      <c r="R208" s="28" t="n">
        <f aca="false">R209+R216+R226+R237</f>
        <v>31962.9</v>
      </c>
      <c r="S208" s="29"/>
    </row>
    <row r="209" customFormat="false" ht="37.5" hidden="true" customHeight="false" outlineLevel="0" collapsed="false">
      <c r="A209" s="26" t="s">
        <v>234</v>
      </c>
      <c r="B209" s="26"/>
      <c r="C209" s="27" t="s">
        <v>235</v>
      </c>
      <c r="D209" s="28" t="n">
        <f aca="false">D210+D213</f>
        <v>3770</v>
      </c>
      <c r="E209" s="28" t="n">
        <f aca="false">E210+E213</f>
        <v>0</v>
      </c>
      <c r="F209" s="28" t="n">
        <f aca="false">F210+F213</f>
        <v>3770</v>
      </c>
      <c r="G209" s="28" t="n">
        <f aca="false">G210+G213</f>
        <v>0</v>
      </c>
      <c r="H209" s="28" t="n">
        <f aca="false">H210+H213</f>
        <v>3770</v>
      </c>
      <c r="I209" s="28" t="n">
        <f aca="false">I210+I213</f>
        <v>3770</v>
      </c>
      <c r="J209" s="28" t="n">
        <f aca="false">J210+J213</f>
        <v>0</v>
      </c>
      <c r="K209" s="28" t="n">
        <f aca="false">K210+K213</f>
        <v>3770</v>
      </c>
      <c r="L209" s="28" t="n">
        <f aca="false">L210+L213</f>
        <v>0</v>
      </c>
      <c r="M209" s="28" t="n">
        <f aca="false">M210+M213</f>
        <v>3770</v>
      </c>
      <c r="N209" s="28" t="n">
        <f aca="false">N210+N213</f>
        <v>3770</v>
      </c>
      <c r="O209" s="28" t="n">
        <f aca="false">O210+O213</f>
        <v>0</v>
      </c>
      <c r="P209" s="28" t="n">
        <f aca="false">P210+P213</f>
        <v>3770</v>
      </c>
      <c r="Q209" s="28" t="n">
        <f aca="false">Q210+Q213</f>
        <v>0</v>
      </c>
      <c r="R209" s="28" t="n">
        <f aca="false">R210+R213</f>
        <v>3770</v>
      </c>
      <c r="S209" s="29"/>
    </row>
    <row r="210" customFormat="false" ht="18.75" hidden="true" customHeight="false" outlineLevel="0" collapsed="false">
      <c r="A210" s="26" t="s">
        <v>236</v>
      </c>
      <c r="B210" s="26"/>
      <c r="C210" s="27" t="s">
        <v>237</v>
      </c>
      <c r="D210" s="28" t="n">
        <f aca="false">D211</f>
        <v>3200</v>
      </c>
      <c r="E210" s="28" t="n">
        <f aca="false">E211</f>
        <v>0</v>
      </c>
      <c r="F210" s="28" t="n">
        <f aca="false">F211</f>
        <v>3200</v>
      </c>
      <c r="G210" s="28" t="n">
        <f aca="false">G211</f>
        <v>0</v>
      </c>
      <c r="H210" s="28" t="n">
        <f aca="false">H211</f>
        <v>3200</v>
      </c>
      <c r="I210" s="28" t="n">
        <f aca="false">I211</f>
        <v>3200</v>
      </c>
      <c r="J210" s="28" t="n">
        <f aca="false">J211</f>
        <v>0</v>
      </c>
      <c r="K210" s="28" t="n">
        <f aca="false">K211</f>
        <v>3200</v>
      </c>
      <c r="L210" s="28" t="n">
        <f aca="false">L211</f>
        <v>0</v>
      </c>
      <c r="M210" s="28" t="n">
        <f aca="false">M211</f>
        <v>3200</v>
      </c>
      <c r="N210" s="28" t="n">
        <f aca="false">N211</f>
        <v>3200</v>
      </c>
      <c r="O210" s="28" t="n">
        <f aca="false">O211</f>
        <v>0</v>
      </c>
      <c r="P210" s="28" t="n">
        <f aca="false">P211</f>
        <v>3200</v>
      </c>
      <c r="Q210" s="28" t="n">
        <f aca="false">Q211</f>
        <v>0</v>
      </c>
      <c r="R210" s="28" t="n">
        <f aca="false">R211</f>
        <v>3200</v>
      </c>
      <c r="S210" s="29"/>
    </row>
    <row r="211" customFormat="false" ht="18.75" hidden="true" customHeight="false" outlineLevel="0" collapsed="false">
      <c r="A211" s="30" t="s">
        <v>238</v>
      </c>
      <c r="B211" s="30"/>
      <c r="C211" s="36" t="s">
        <v>239</v>
      </c>
      <c r="D211" s="32" t="n">
        <f aca="false">D212</f>
        <v>3200</v>
      </c>
      <c r="E211" s="32" t="n">
        <f aca="false">E212</f>
        <v>0</v>
      </c>
      <c r="F211" s="32" t="n">
        <f aca="false">F212</f>
        <v>3200</v>
      </c>
      <c r="G211" s="32" t="n">
        <f aca="false">G212</f>
        <v>0</v>
      </c>
      <c r="H211" s="32" t="n">
        <f aca="false">H212</f>
        <v>3200</v>
      </c>
      <c r="I211" s="32" t="n">
        <f aca="false">I212</f>
        <v>3200</v>
      </c>
      <c r="J211" s="32" t="n">
        <f aca="false">J212</f>
        <v>0</v>
      </c>
      <c r="K211" s="32" t="n">
        <f aca="false">K212</f>
        <v>3200</v>
      </c>
      <c r="L211" s="32" t="n">
        <f aca="false">L212</f>
        <v>0</v>
      </c>
      <c r="M211" s="32" t="n">
        <f aca="false">M212</f>
        <v>3200</v>
      </c>
      <c r="N211" s="32" t="n">
        <f aca="false">N212</f>
        <v>3200</v>
      </c>
      <c r="O211" s="32" t="n">
        <f aca="false">O212</f>
        <v>0</v>
      </c>
      <c r="P211" s="32" t="n">
        <f aca="false">P212</f>
        <v>3200</v>
      </c>
      <c r="Q211" s="32" t="n">
        <f aca="false">Q212</f>
        <v>0</v>
      </c>
      <c r="R211" s="32" t="n">
        <f aca="false">R212</f>
        <v>3200</v>
      </c>
      <c r="S211" s="29"/>
    </row>
    <row r="212" customFormat="false" ht="37.5" hidden="true" customHeight="false" outlineLevel="0" collapsed="false">
      <c r="A212" s="30"/>
      <c r="B212" s="30" t="s">
        <v>37</v>
      </c>
      <c r="C212" s="33" t="s">
        <v>38</v>
      </c>
      <c r="D212" s="32" t="n">
        <v>3200</v>
      </c>
      <c r="E212" s="34"/>
      <c r="F212" s="32" t="n">
        <f aca="false">SUM(D212:E212)</f>
        <v>3200</v>
      </c>
      <c r="G212" s="34"/>
      <c r="H212" s="32" t="n">
        <f aca="false">SUM(F212:G212)</f>
        <v>3200</v>
      </c>
      <c r="I212" s="32" t="n">
        <v>3200</v>
      </c>
      <c r="J212" s="34"/>
      <c r="K212" s="32" t="n">
        <f aca="false">SUM(I212:J212)</f>
        <v>3200</v>
      </c>
      <c r="L212" s="34"/>
      <c r="M212" s="32" t="n">
        <f aca="false">SUM(K212:L212)</f>
        <v>3200</v>
      </c>
      <c r="N212" s="32" t="n">
        <v>3200</v>
      </c>
      <c r="O212" s="34"/>
      <c r="P212" s="32" t="n">
        <f aca="false">SUM(N212:O212)</f>
        <v>3200</v>
      </c>
      <c r="Q212" s="34"/>
      <c r="R212" s="32" t="n">
        <f aca="false">SUM(P212:Q212)</f>
        <v>3200</v>
      </c>
      <c r="S212" s="29"/>
    </row>
    <row r="213" customFormat="false" ht="37.5" hidden="true" customHeight="false" outlineLevel="0" collapsed="false">
      <c r="A213" s="26" t="s">
        <v>240</v>
      </c>
      <c r="B213" s="30"/>
      <c r="C213" s="62" t="s">
        <v>241</v>
      </c>
      <c r="D213" s="28" t="n">
        <f aca="false">D214</f>
        <v>570</v>
      </c>
      <c r="E213" s="28" t="n">
        <f aca="false">E214</f>
        <v>0</v>
      </c>
      <c r="F213" s="28" t="n">
        <f aca="false">F214</f>
        <v>570</v>
      </c>
      <c r="G213" s="28" t="n">
        <f aca="false">G214</f>
        <v>0</v>
      </c>
      <c r="H213" s="28" t="n">
        <f aca="false">H214</f>
        <v>570</v>
      </c>
      <c r="I213" s="28" t="n">
        <f aca="false">I214</f>
        <v>570</v>
      </c>
      <c r="J213" s="28" t="n">
        <f aca="false">J214</f>
        <v>0</v>
      </c>
      <c r="K213" s="28" t="n">
        <f aca="false">K214</f>
        <v>570</v>
      </c>
      <c r="L213" s="28" t="n">
        <f aca="false">L214</f>
        <v>0</v>
      </c>
      <c r="M213" s="28" t="n">
        <f aca="false">M214</f>
        <v>570</v>
      </c>
      <c r="N213" s="28" t="n">
        <f aca="false">N214</f>
        <v>570</v>
      </c>
      <c r="O213" s="28" t="n">
        <f aca="false">O214</f>
        <v>0</v>
      </c>
      <c r="P213" s="28" t="n">
        <f aca="false">P214</f>
        <v>570</v>
      </c>
      <c r="Q213" s="28" t="n">
        <f aca="false">Q214</f>
        <v>0</v>
      </c>
      <c r="R213" s="28" t="n">
        <f aca="false">R214</f>
        <v>570</v>
      </c>
      <c r="S213" s="29"/>
    </row>
    <row r="214" customFormat="false" ht="18.75" hidden="true" customHeight="false" outlineLevel="0" collapsed="false">
      <c r="A214" s="30" t="s">
        <v>242</v>
      </c>
      <c r="B214" s="30"/>
      <c r="C214" s="33" t="s">
        <v>243</v>
      </c>
      <c r="D214" s="32" t="n">
        <f aca="false">D215</f>
        <v>570</v>
      </c>
      <c r="E214" s="32" t="n">
        <f aca="false">E215</f>
        <v>0</v>
      </c>
      <c r="F214" s="32" t="n">
        <f aca="false">F215</f>
        <v>570</v>
      </c>
      <c r="G214" s="32" t="n">
        <f aca="false">G215</f>
        <v>0</v>
      </c>
      <c r="H214" s="32" t="n">
        <f aca="false">H215</f>
        <v>570</v>
      </c>
      <c r="I214" s="32" t="n">
        <f aca="false">I215</f>
        <v>570</v>
      </c>
      <c r="J214" s="32" t="n">
        <f aca="false">J215</f>
        <v>0</v>
      </c>
      <c r="K214" s="32" t="n">
        <f aca="false">K215</f>
        <v>570</v>
      </c>
      <c r="L214" s="32" t="n">
        <f aca="false">L215</f>
        <v>0</v>
      </c>
      <c r="M214" s="32" t="n">
        <f aca="false">M215</f>
        <v>570</v>
      </c>
      <c r="N214" s="32" t="n">
        <f aca="false">N215</f>
        <v>570</v>
      </c>
      <c r="O214" s="32" t="n">
        <f aca="false">O215</f>
        <v>0</v>
      </c>
      <c r="P214" s="32" t="n">
        <f aca="false">P215</f>
        <v>570</v>
      </c>
      <c r="Q214" s="32" t="n">
        <f aca="false">Q215</f>
        <v>0</v>
      </c>
      <c r="R214" s="32" t="n">
        <f aca="false">R215</f>
        <v>570</v>
      </c>
      <c r="S214" s="29"/>
    </row>
    <row r="215" customFormat="false" ht="18.75" hidden="true" customHeight="false" outlineLevel="0" collapsed="false">
      <c r="A215" s="30"/>
      <c r="B215" s="30" t="s">
        <v>33</v>
      </c>
      <c r="C215" s="33" t="s">
        <v>34</v>
      </c>
      <c r="D215" s="32" t="n">
        <v>570</v>
      </c>
      <c r="E215" s="34"/>
      <c r="F215" s="32" t="n">
        <f aca="false">SUM(D215:E215)</f>
        <v>570</v>
      </c>
      <c r="G215" s="34"/>
      <c r="H215" s="32" t="n">
        <f aca="false">SUM(F215:G215)</f>
        <v>570</v>
      </c>
      <c r="I215" s="32" t="n">
        <v>570</v>
      </c>
      <c r="J215" s="34"/>
      <c r="K215" s="32" t="n">
        <f aca="false">SUM(I215:J215)</f>
        <v>570</v>
      </c>
      <c r="L215" s="34"/>
      <c r="M215" s="32" t="n">
        <f aca="false">SUM(K215:L215)</f>
        <v>570</v>
      </c>
      <c r="N215" s="32" t="n">
        <v>570</v>
      </c>
      <c r="O215" s="34"/>
      <c r="P215" s="32" t="n">
        <f aca="false">SUM(N215:O215)</f>
        <v>570</v>
      </c>
      <c r="Q215" s="34"/>
      <c r="R215" s="32" t="n">
        <f aca="false">SUM(P215:Q215)</f>
        <v>570</v>
      </c>
      <c r="S215" s="29"/>
    </row>
    <row r="216" customFormat="false" ht="37.5" hidden="true" customHeight="false" outlineLevel="0" collapsed="false">
      <c r="A216" s="26" t="s">
        <v>244</v>
      </c>
      <c r="B216" s="26"/>
      <c r="C216" s="27" t="s">
        <v>245</v>
      </c>
      <c r="D216" s="28" t="n">
        <f aca="false">D217+D220</f>
        <v>6081</v>
      </c>
      <c r="E216" s="28" t="n">
        <f aca="false">E217+E220</f>
        <v>0</v>
      </c>
      <c r="F216" s="28" t="n">
        <f aca="false">F217+F220</f>
        <v>6081</v>
      </c>
      <c r="G216" s="28" t="n">
        <f aca="false">G217+G220</f>
        <v>0</v>
      </c>
      <c r="H216" s="28" t="n">
        <f aca="false">H217+H220</f>
        <v>6081</v>
      </c>
      <c r="I216" s="28" t="n">
        <f aca="false">I217+I220</f>
        <v>19491.3</v>
      </c>
      <c r="J216" s="28" t="n">
        <f aca="false">J217+J220</f>
        <v>0</v>
      </c>
      <c r="K216" s="28" t="n">
        <f aca="false">K217+K220</f>
        <v>19491.3</v>
      </c>
      <c r="L216" s="28" t="n">
        <f aca="false">L217+L220</f>
        <v>0</v>
      </c>
      <c r="M216" s="28" t="n">
        <f aca="false">M217+M220</f>
        <v>19491.3</v>
      </c>
      <c r="N216" s="28" t="n">
        <f aca="false">N217+N220</f>
        <v>3539.8</v>
      </c>
      <c r="O216" s="28" t="n">
        <f aca="false">O217+O220</f>
        <v>0</v>
      </c>
      <c r="P216" s="28" t="n">
        <f aca="false">P217+P220</f>
        <v>3539.8</v>
      </c>
      <c r="Q216" s="28" t="n">
        <f aca="false">Q217+Q220</f>
        <v>0</v>
      </c>
      <c r="R216" s="28" t="n">
        <f aca="false">R217+R220</f>
        <v>3539.8</v>
      </c>
      <c r="S216" s="29"/>
    </row>
    <row r="217" customFormat="false" ht="37.5" hidden="true" customHeight="false" outlineLevel="0" collapsed="false">
      <c r="A217" s="26" t="s">
        <v>246</v>
      </c>
      <c r="B217" s="26"/>
      <c r="C217" s="27" t="s">
        <v>247</v>
      </c>
      <c r="D217" s="28" t="n">
        <f aca="false">D218</f>
        <v>917.2</v>
      </c>
      <c r="E217" s="28" t="n">
        <f aca="false">E218</f>
        <v>0</v>
      </c>
      <c r="F217" s="28" t="n">
        <f aca="false">F218</f>
        <v>917.2</v>
      </c>
      <c r="G217" s="28" t="n">
        <f aca="false">G218</f>
        <v>0</v>
      </c>
      <c r="H217" s="28" t="n">
        <f aca="false">H218</f>
        <v>917.2</v>
      </c>
      <c r="I217" s="28" t="n">
        <f aca="false">I218</f>
        <v>917.2</v>
      </c>
      <c r="J217" s="28" t="n">
        <f aca="false">J218</f>
        <v>0</v>
      </c>
      <c r="K217" s="28" t="n">
        <f aca="false">K218</f>
        <v>917.2</v>
      </c>
      <c r="L217" s="28" t="n">
        <f aca="false">L218</f>
        <v>0</v>
      </c>
      <c r="M217" s="28" t="n">
        <f aca="false">M218</f>
        <v>917.2</v>
      </c>
      <c r="N217" s="28" t="n">
        <f aca="false">N218</f>
        <v>917.2</v>
      </c>
      <c r="O217" s="28" t="n">
        <f aca="false">O218</f>
        <v>0</v>
      </c>
      <c r="P217" s="28" t="n">
        <f aca="false">P218</f>
        <v>917.2</v>
      </c>
      <c r="Q217" s="28" t="n">
        <f aca="false">Q218</f>
        <v>0</v>
      </c>
      <c r="R217" s="28" t="n">
        <f aca="false">R218</f>
        <v>917.2</v>
      </c>
      <c r="S217" s="29"/>
    </row>
    <row r="218" customFormat="false" ht="18.75" hidden="true" customHeight="false" outlineLevel="0" collapsed="false">
      <c r="A218" s="30" t="s">
        <v>248</v>
      </c>
      <c r="B218" s="30"/>
      <c r="C218" s="31" t="s">
        <v>249</v>
      </c>
      <c r="D218" s="32" t="n">
        <f aca="false">D219</f>
        <v>917.2</v>
      </c>
      <c r="E218" s="32" t="n">
        <f aca="false">E219</f>
        <v>0</v>
      </c>
      <c r="F218" s="32" t="n">
        <f aca="false">F219</f>
        <v>917.2</v>
      </c>
      <c r="G218" s="32" t="n">
        <f aca="false">G219</f>
        <v>0</v>
      </c>
      <c r="H218" s="32" t="n">
        <f aca="false">H219</f>
        <v>917.2</v>
      </c>
      <c r="I218" s="32" t="n">
        <f aca="false">I219</f>
        <v>917.2</v>
      </c>
      <c r="J218" s="32" t="n">
        <f aca="false">J219</f>
        <v>0</v>
      </c>
      <c r="K218" s="32" t="n">
        <f aca="false">K219</f>
        <v>917.2</v>
      </c>
      <c r="L218" s="32" t="n">
        <f aca="false">L219</f>
        <v>0</v>
      </c>
      <c r="M218" s="32" t="n">
        <f aca="false">M219</f>
        <v>917.2</v>
      </c>
      <c r="N218" s="32" t="n">
        <f aca="false">N219</f>
        <v>917.2</v>
      </c>
      <c r="O218" s="32" t="n">
        <f aca="false">O219</f>
        <v>0</v>
      </c>
      <c r="P218" s="32" t="n">
        <f aca="false">P219</f>
        <v>917.2</v>
      </c>
      <c r="Q218" s="32" t="n">
        <f aca="false">Q219</f>
        <v>0</v>
      </c>
      <c r="R218" s="32" t="n">
        <f aca="false">R219</f>
        <v>917.2</v>
      </c>
      <c r="S218" s="29"/>
    </row>
    <row r="219" customFormat="false" ht="18.75" hidden="true" customHeight="false" outlineLevel="0" collapsed="false">
      <c r="A219" s="30"/>
      <c r="B219" s="30" t="s">
        <v>43</v>
      </c>
      <c r="C219" s="33" t="s">
        <v>44</v>
      </c>
      <c r="D219" s="32" t="n">
        <v>917.2</v>
      </c>
      <c r="E219" s="34"/>
      <c r="F219" s="32" t="n">
        <f aca="false">SUM(D219:E219)</f>
        <v>917.2</v>
      </c>
      <c r="G219" s="34"/>
      <c r="H219" s="32" t="n">
        <f aca="false">SUM(F219:G219)</f>
        <v>917.2</v>
      </c>
      <c r="I219" s="32" t="n">
        <v>917.2</v>
      </c>
      <c r="J219" s="34"/>
      <c r="K219" s="32" t="n">
        <f aca="false">SUM(I219:J219)</f>
        <v>917.2</v>
      </c>
      <c r="L219" s="34"/>
      <c r="M219" s="32" t="n">
        <f aca="false">SUM(K219:L219)</f>
        <v>917.2</v>
      </c>
      <c r="N219" s="32" t="n">
        <v>917.2</v>
      </c>
      <c r="O219" s="34"/>
      <c r="P219" s="32" t="n">
        <f aca="false">SUM(N219:O219)</f>
        <v>917.2</v>
      </c>
      <c r="Q219" s="34"/>
      <c r="R219" s="32" t="n">
        <f aca="false">SUM(P219:Q219)</f>
        <v>917.2</v>
      </c>
      <c r="S219" s="29"/>
    </row>
    <row r="220" customFormat="false" ht="29.25" hidden="true" customHeight="true" outlineLevel="0" collapsed="false">
      <c r="A220" s="26" t="s">
        <v>250</v>
      </c>
      <c r="B220" s="26"/>
      <c r="C220" s="27" t="s">
        <v>251</v>
      </c>
      <c r="D220" s="28" t="n">
        <f aca="false">D221+D224</f>
        <v>5163.8</v>
      </c>
      <c r="E220" s="28" t="n">
        <f aca="false">E221+E224</f>
        <v>0</v>
      </c>
      <c r="F220" s="28" t="n">
        <f aca="false">F221+F224</f>
        <v>5163.8</v>
      </c>
      <c r="G220" s="28" t="n">
        <f aca="false">G221+G224</f>
        <v>0</v>
      </c>
      <c r="H220" s="28" t="n">
        <f aca="false">H221+H224</f>
        <v>5163.8</v>
      </c>
      <c r="I220" s="28" t="n">
        <f aca="false">I221+I224</f>
        <v>18574.1</v>
      </c>
      <c r="J220" s="28" t="n">
        <f aca="false">J221+J224</f>
        <v>0</v>
      </c>
      <c r="K220" s="28" t="n">
        <f aca="false">K221+K224</f>
        <v>18574.1</v>
      </c>
      <c r="L220" s="28" t="n">
        <f aca="false">L221+L224</f>
        <v>0</v>
      </c>
      <c r="M220" s="28" t="n">
        <f aca="false">M221+M224</f>
        <v>18574.1</v>
      </c>
      <c r="N220" s="28" t="n">
        <f aca="false">N221+N224</f>
        <v>2622.6</v>
      </c>
      <c r="O220" s="28" t="n">
        <f aca="false">O221+O224</f>
        <v>0</v>
      </c>
      <c r="P220" s="28" t="n">
        <f aca="false">P221+P224</f>
        <v>2622.6</v>
      </c>
      <c r="Q220" s="28" t="n">
        <f aca="false">Q221+Q224</f>
        <v>0</v>
      </c>
      <c r="R220" s="28" t="n">
        <f aca="false">R221+R224</f>
        <v>2622.6</v>
      </c>
      <c r="S220" s="29"/>
    </row>
    <row r="221" customFormat="false" ht="18.75" hidden="true" customHeight="false" outlineLevel="0" collapsed="false">
      <c r="A221" s="30" t="s">
        <v>252</v>
      </c>
      <c r="B221" s="30"/>
      <c r="C221" s="31" t="s">
        <v>253</v>
      </c>
      <c r="D221" s="32" t="n">
        <f aca="false">D222+D223</f>
        <v>5163.8</v>
      </c>
      <c r="E221" s="32" t="n">
        <f aca="false">E222+E223</f>
        <v>0</v>
      </c>
      <c r="F221" s="32" t="n">
        <f aca="false">F222+F223</f>
        <v>5163.8</v>
      </c>
      <c r="G221" s="32" t="n">
        <f aca="false">G222+G223</f>
        <v>0</v>
      </c>
      <c r="H221" s="32" t="n">
        <f aca="false">H222+H223</f>
        <v>5163.8</v>
      </c>
      <c r="I221" s="32" t="n">
        <f aca="false">I222+I223</f>
        <v>2691.7</v>
      </c>
      <c r="J221" s="32" t="n">
        <f aca="false">J222+J223</f>
        <v>0</v>
      </c>
      <c r="K221" s="32" t="n">
        <f aca="false">K222+K223</f>
        <v>2691.7</v>
      </c>
      <c r="L221" s="32" t="n">
        <f aca="false">L222+L223</f>
        <v>0</v>
      </c>
      <c r="M221" s="32" t="n">
        <f aca="false">M222+M223</f>
        <v>2691.7</v>
      </c>
      <c r="N221" s="32" t="n">
        <f aca="false">N222+N223</f>
        <v>2622.6</v>
      </c>
      <c r="O221" s="32" t="n">
        <f aca="false">O222+O223</f>
        <v>0</v>
      </c>
      <c r="P221" s="32" t="n">
        <f aca="false">P222+P223</f>
        <v>2622.6</v>
      </c>
      <c r="Q221" s="32" t="n">
        <f aca="false">Q222+Q223</f>
        <v>0</v>
      </c>
      <c r="R221" s="32" t="n">
        <f aca="false">R222+R223</f>
        <v>2622.6</v>
      </c>
      <c r="S221" s="29"/>
    </row>
    <row r="222" customFormat="false" ht="18.75" hidden="true" customHeight="false" outlineLevel="0" collapsed="false">
      <c r="A222" s="30"/>
      <c r="B222" s="30" t="s">
        <v>43</v>
      </c>
      <c r="C222" s="33" t="s">
        <v>44</v>
      </c>
      <c r="D222" s="32" t="n">
        <v>813.8</v>
      </c>
      <c r="E222" s="34"/>
      <c r="F222" s="32" t="n">
        <f aca="false">SUM(D222:E222)</f>
        <v>813.8</v>
      </c>
      <c r="G222" s="34"/>
      <c r="H222" s="32" t="n">
        <f aca="false">SUM(F222:G222)</f>
        <v>813.8</v>
      </c>
      <c r="I222" s="32" t="n">
        <v>691.7</v>
      </c>
      <c r="J222" s="34"/>
      <c r="K222" s="32" t="n">
        <f aca="false">SUM(I222:J222)</f>
        <v>691.7</v>
      </c>
      <c r="L222" s="34"/>
      <c r="M222" s="32" t="n">
        <f aca="false">SUM(K222:L222)</f>
        <v>691.7</v>
      </c>
      <c r="N222" s="32" t="n">
        <v>622.6</v>
      </c>
      <c r="O222" s="34"/>
      <c r="P222" s="32" t="n">
        <f aca="false">SUM(N222:O222)</f>
        <v>622.6</v>
      </c>
      <c r="Q222" s="34"/>
      <c r="R222" s="32" t="n">
        <f aca="false">SUM(P222:Q222)</f>
        <v>622.6</v>
      </c>
      <c r="S222" s="29"/>
    </row>
    <row r="223" customFormat="false" ht="18.75" hidden="true" customHeight="false" outlineLevel="0" collapsed="false">
      <c r="A223" s="30"/>
      <c r="B223" s="30" t="s">
        <v>47</v>
      </c>
      <c r="C223" s="33" t="s">
        <v>48</v>
      </c>
      <c r="D223" s="32" t="n">
        <v>4350</v>
      </c>
      <c r="E223" s="34"/>
      <c r="F223" s="32" t="n">
        <f aca="false">SUM(D223:E223)</f>
        <v>4350</v>
      </c>
      <c r="G223" s="34"/>
      <c r="H223" s="32" t="n">
        <f aca="false">SUM(F223:G223)</f>
        <v>4350</v>
      </c>
      <c r="I223" s="32" t="n">
        <v>2000</v>
      </c>
      <c r="J223" s="34"/>
      <c r="K223" s="32" t="n">
        <f aca="false">SUM(I223:J223)</f>
        <v>2000</v>
      </c>
      <c r="L223" s="34"/>
      <c r="M223" s="32" t="n">
        <f aca="false">SUM(K223:L223)</f>
        <v>2000</v>
      </c>
      <c r="N223" s="32" t="n">
        <v>2000</v>
      </c>
      <c r="O223" s="34"/>
      <c r="P223" s="32" t="n">
        <f aca="false">SUM(N223:O223)</f>
        <v>2000</v>
      </c>
      <c r="Q223" s="34"/>
      <c r="R223" s="32" t="n">
        <f aca="false">SUM(P223:Q223)</f>
        <v>2000</v>
      </c>
      <c r="S223" s="29"/>
    </row>
    <row r="224" customFormat="false" ht="18.75" hidden="true" customHeight="false" outlineLevel="0" collapsed="false">
      <c r="A224" s="30" t="s">
        <v>254</v>
      </c>
      <c r="B224" s="30"/>
      <c r="C224" s="33" t="s">
        <v>255</v>
      </c>
      <c r="D224" s="32"/>
      <c r="E224" s="32"/>
      <c r="F224" s="32"/>
      <c r="G224" s="32"/>
      <c r="H224" s="32"/>
      <c r="I224" s="32" t="n">
        <f aca="false">I225</f>
        <v>15882.4</v>
      </c>
      <c r="J224" s="32" t="n">
        <f aca="false">J225</f>
        <v>0</v>
      </c>
      <c r="K224" s="32" t="n">
        <f aca="false">K225</f>
        <v>15882.4</v>
      </c>
      <c r="L224" s="32" t="n">
        <f aca="false">L225</f>
        <v>0</v>
      </c>
      <c r="M224" s="32" t="n">
        <f aca="false">M225</f>
        <v>15882.4</v>
      </c>
      <c r="N224" s="32" t="n">
        <f aca="false">N225</f>
        <v>0</v>
      </c>
      <c r="O224" s="32" t="n">
        <f aca="false">O225</f>
        <v>0</v>
      </c>
      <c r="P224" s="32" t="n">
        <f aca="false">P225</f>
        <v>0</v>
      </c>
      <c r="Q224" s="32" t="n">
        <f aca="false">Q225</f>
        <v>0</v>
      </c>
      <c r="R224" s="32" t="n">
        <f aca="false">R225</f>
        <v>0</v>
      </c>
      <c r="S224" s="29"/>
    </row>
    <row r="225" customFormat="false" ht="18.75" hidden="true" customHeight="false" outlineLevel="0" collapsed="false">
      <c r="A225" s="30"/>
      <c r="B225" s="30" t="s">
        <v>43</v>
      </c>
      <c r="C225" s="33" t="s">
        <v>44</v>
      </c>
      <c r="D225" s="32"/>
      <c r="E225" s="32"/>
      <c r="F225" s="32"/>
      <c r="G225" s="32"/>
      <c r="H225" s="32"/>
      <c r="I225" s="32" t="n">
        <v>15882.4</v>
      </c>
      <c r="J225" s="34"/>
      <c r="K225" s="32" t="n">
        <f aca="false">SUM(I225:J225)</f>
        <v>15882.4</v>
      </c>
      <c r="L225" s="32"/>
      <c r="M225" s="32" t="n">
        <f aca="false">SUM(K225:L225)</f>
        <v>15882.4</v>
      </c>
      <c r="N225" s="32"/>
      <c r="O225" s="34"/>
      <c r="P225" s="32" t="n">
        <f aca="false">SUM(N225:O225)</f>
        <v>0</v>
      </c>
      <c r="Q225" s="32"/>
      <c r="R225" s="32"/>
      <c r="S225" s="29"/>
    </row>
    <row r="226" customFormat="false" ht="18.75" hidden="true" customHeight="false" outlineLevel="0" collapsed="false">
      <c r="A226" s="26" t="s">
        <v>256</v>
      </c>
      <c r="B226" s="26"/>
      <c r="C226" s="52" t="s">
        <v>257</v>
      </c>
      <c r="D226" s="28" t="n">
        <f aca="false">D227+D234</f>
        <v>1575.2</v>
      </c>
      <c r="E226" s="28" t="n">
        <f aca="false">E227+E234</f>
        <v>0</v>
      </c>
      <c r="F226" s="28" t="n">
        <f aca="false">F227+F234</f>
        <v>1575.2</v>
      </c>
      <c r="G226" s="28" t="n">
        <f aca="false">G227+G234</f>
        <v>0</v>
      </c>
      <c r="H226" s="28" t="n">
        <f aca="false">H227+H234</f>
        <v>1575.2</v>
      </c>
      <c r="I226" s="28" t="n">
        <f aca="false">I227+I234</f>
        <v>1375.1</v>
      </c>
      <c r="J226" s="28" t="n">
        <f aca="false">J227+J234</f>
        <v>0</v>
      </c>
      <c r="K226" s="28" t="n">
        <f aca="false">K227+K234</f>
        <v>1375.1</v>
      </c>
      <c r="L226" s="28" t="n">
        <f aca="false">L227+L234</f>
        <v>0</v>
      </c>
      <c r="M226" s="28" t="n">
        <f aca="false">M227+M234</f>
        <v>1375.1</v>
      </c>
      <c r="N226" s="28" t="n">
        <f aca="false">N227+N234</f>
        <v>1237.5</v>
      </c>
      <c r="O226" s="28" t="n">
        <f aca="false">O227+O234</f>
        <v>0</v>
      </c>
      <c r="P226" s="28" t="n">
        <f aca="false">P227+P234</f>
        <v>1237.5</v>
      </c>
      <c r="Q226" s="28" t="n">
        <f aca="false">Q227+Q234</f>
        <v>0</v>
      </c>
      <c r="R226" s="28" t="n">
        <f aca="false">R227+R234</f>
        <v>1237.5</v>
      </c>
      <c r="S226" s="29"/>
    </row>
    <row r="227" customFormat="false" ht="37.5" hidden="true" customHeight="false" outlineLevel="0" collapsed="false">
      <c r="A227" s="26" t="s">
        <v>258</v>
      </c>
      <c r="B227" s="26"/>
      <c r="C227" s="27" t="s">
        <v>259</v>
      </c>
      <c r="D227" s="28" t="n">
        <f aca="false">D228+D230+D232</f>
        <v>775.2</v>
      </c>
      <c r="E227" s="28" t="n">
        <f aca="false">E228+E230+E232</f>
        <v>0</v>
      </c>
      <c r="F227" s="28" t="n">
        <f aca="false">F228+F230+F232</f>
        <v>775.2</v>
      </c>
      <c r="G227" s="28" t="n">
        <f aca="false">G228+G230+G232</f>
        <v>0</v>
      </c>
      <c r="H227" s="28" t="n">
        <f aca="false">H228+H230+H232</f>
        <v>775.2</v>
      </c>
      <c r="I227" s="28" t="n">
        <f aca="false">I228+I230+I232</f>
        <v>575.1</v>
      </c>
      <c r="J227" s="28" t="n">
        <f aca="false">J228+J230+J232</f>
        <v>0</v>
      </c>
      <c r="K227" s="28" t="n">
        <f aca="false">K228+K230+K232</f>
        <v>575.1</v>
      </c>
      <c r="L227" s="28" t="n">
        <f aca="false">L228+L230+L232</f>
        <v>0</v>
      </c>
      <c r="M227" s="28" t="n">
        <f aca="false">M228+M230+M232</f>
        <v>575.1</v>
      </c>
      <c r="N227" s="28" t="n">
        <f aca="false">N228+N230+N232</f>
        <v>517.5</v>
      </c>
      <c r="O227" s="28" t="n">
        <f aca="false">O228+O230+O232</f>
        <v>0</v>
      </c>
      <c r="P227" s="28" t="n">
        <f aca="false">P228+P230+P232</f>
        <v>517.5</v>
      </c>
      <c r="Q227" s="28" t="n">
        <f aca="false">Q228+Q230+Q232</f>
        <v>0</v>
      </c>
      <c r="R227" s="28" t="n">
        <f aca="false">R228+R230+R232</f>
        <v>517.5</v>
      </c>
      <c r="S227" s="29"/>
    </row>
    <row r="228" customFormat="false" ht="18.75" hidden="true" customHeight="false" outlineLevel="0" collapsed="false">
      <c r="A228" s="30" t="s">
        <v>260</v>
      </c>
      <c r="B228" s="30"/>
      <c r="C228" s="31" t="s">
        <v>261</v>
      </c>
      <c r="D228" s="32" t="n">
        <f aca="false">D229</f>
        <v>675</v>
      </c>
      <c r="E228" s="32" t="n">
        <f aca="false">E229</f>
        <v>0</v>
      </c>
      <c r="F228" s="32" t="n">
        <f aca="false">F229</f>
        <v>675</v>
      </c>
      <c r="G228" s="32" t="n">
        <f aca="false">G229</f>
        <v>0</v>
      </c>
      <c r="H228" s="32" t="n">
        <f aca="false">H229</f>
        <v>675</v>
      </c>
      <c r="I228" s="32" t="n">
        <f aca="false">I229</f>
        <v>575</v>
      </c>
      <c r="J228" s="32" t="n">
        <f aca="false">J229</f>
        <v>0</v>
      </c>
      <c r="K228" s="32" t="n">
        <f aca="false">K229</f>
        <v>575</v>
      </c>
      <c r="L228" s="32" t="n">
        <f aca="false">L229</f>
        <v>0</v>
      </c>
      <c r="M228" s="32" t="n">
        <f aca="false">M229</f>
        <v>575</v>
      </c>
      <c r="N228" s="32" t="n">
        <f aca="false">N229</f>
        <v>517.5</v>
      </c>
      <c r="O228" s="32" t="n">
        <f aca="false">O229</f>
        <v>0</v>
      </c>
      <c r="P228" s="32" t="n">
        <f aca="false">P229</f>
        <v>517.5</v>
      </c>
      <c r="Q228" s="32" t="n">
        <f aca="false">Q229</f>
        <v>0</v>
      </c>
      <c r="R228" s="32" t="n">
        <f aca="false">R229</f>
        <v>517.5</v>
      </c>
      <c r="S228" s="29"/>
    </row>
    <row r="229" customFormat="false" ht="18.75" hidden="true" customHeight="false" outlineLevel="0" collapsed="false">
      <c r="A229" s="30"/>
      <c r="B229" s="30" t="s">
        <v>33</v>
      </c>
      <c r="C229" s="33" t="s">
        <v>34</v>
      </c>
      <c r="D229" s="32" t="n">
        <v>675</v>
      </c>
      <c r="E229" s="34"/>
      <c r="F229" s="32" t="n">
        <f aca="false">SUM(D229:E229)</f>
        <v>675</v>
      </c>
      <c r="G229" s="34"/>
      <c r="H229" s="32" t="n">
        <f aca="false">SUM(F229:G229)</f>
        <v>675</v>
      </c>
      <c r="I229" s="32" t="n">
        <v>575</v>
      </c>
      <c r="J229" s="34"/>
      <c r="K229" s="32" t="n">
        <f aca="false">SUM(I229:J229)</f>
        <v>575</v>
      </c>
      <c r="L229" s="34"/>
      <c r="M229" s="32" t="n">
        <f aca="false">SUM(K229:L229)</f>
        <v>575</v>
      </c>
      <c r="N229" s="32" t="n">
        <v>517.5</v>
      </c>
      <c r="O229" s="34"/>
      <c r="P229" s="32" t="n">
        <f aca="false">SUM(N229:O229)</f>
        <v>517.5</v>
      </c>
      <c r="Q229" s="34"/>
      <c r="R229" s="32" t="n">
        <f aca="false">SUM(P229:Q229)</f>
        <v>517.5</v>
      </c>
      <c r="S229" s="29"/>
    </row>
    <row r="230" customFormat="false" ht="56.25" hidden="true" customHeight="false" outlineLevel="0" collapsed="false">
      <c r="A230" s="30" t="s">
        <v>262</v>
      </c>
      <c r="B230" s="30"/>
      <c r="C230" s="31" t="s">
        <v>263</v>
      </c>
      <c r="D230" s="39" t="n">
        <f aca="false">D231</f>
        <v>0.2</v>
      </c>
      <c r="E230" s="39" t="n">
        <f aca="false">E231</f>
        <v>0</v>
      </c>
      <c r="F230" s="39" t="n">
        <f aca="false">F231</f>
        <v>0.2</v>
      </c>
      <c r="G230" s="39" t="n">
        <f aca="false">G231</f>
        <v>0</v>
      </c>
      <c r="H230" s="39" t="n">
        <f aca="false">H231</f>
        <v>0.2</v>
      </c>
      <c r="I230" s="39" t="n">
        <f aca="false">I231</f>
        <v>0.1</v>
      </c>
      <c r="J230" s="39" t="n">
        <f aca="false">J231</f>
        <v>0</v>
      </c>
      <c r="K230" s="39" t="n">
        <f aca="false">K231</f>
        <v>0.1</v>
      </c>
      <c r="L230" s="39" t="n">
        <f aca="false">L231</f>
        <v>0</v>
      </c>
      <c r="M230" s="39" t="n">
        <f aca="false">M231</f>
        <v>0.1</v>
      </c>
      <c r="N230" s="39"/>
      <c r="O230" s="39" t="n">
        <f aca="false">O231</f>
        <v>0</v>
      </c>
      <c r="P230" s="39" t="n">
        <f aca="false">P231</f>
        <v>0</v>
      </c>
      <c r="Q230" s="39" t="n">
        <f aca="false">Q231</f>
        <v>0</v>
      </c>
      <c r="R230" s="39" t="n">
        <f aca="false">R231</f>
        <v>0</v>
      </c>
      <c r="S230" s="29"/>
    </row>
    <row r="231" customFormat="false" ht="18.75" hidden="true" customHeight="false" outlineLevel="0" collapsed="false">
      <c r="A231" s="30"/>
      <c r="B231" s="30" t="s">
        <v>33</v>
      </c>
      <c r="C231" s="33" t="s">
        <v>34</v>
      </c>
      <c r="D231" s="39" t="n">
        <v>0.2</v>
      </c>
      <c r="E231" s="34"/>
      <c r="F231" s="32" t="n">
        <f aca="false">SUM(D231:E231)</f>
        <v>0.2</v>
      </c>
      <c r="G231" s="34"/>
      <c r="H231" s="32" t="n">
        <f aca="false">SUM(F231:G231)</f>
        <v>0.2</v>
      </c>
      <c r="I231" s="39" t="n">
        <v>0.1</v>
      </c>
      <c r="J231" s="34"/>
      <c r="K231" s="32" t="n">
        <f aca="false">SUM(I231:J231)</f>
        <v>0.1</v>
      </c>
      <c r="L231" s="34"/>
      <c r="M231" s="32" t="n">
        <f aca="false">SUM(K231:L231)</f>
        <v>0.1</v>
      </c>
      <c r="N231" s="39"/>
      <c r="O231" s="34"/>
      <c r="P231" s="32" t="n">
        <f aca="false">SUM(N231:O231)</f>
        <v>0</v>
      </c>
      <c r="Q231" s="34"/>
      <c r="R231" s="32" t="n">
        <f aca="false">SUM(P231:Q231)</f>
        <v>0</v>
      </c>
      <c r="S231" s="29"/>
    </row>
    <row r="232" customFormat="false" ht="18.75" hidden="true" customHeight="false" outlineLevel="0" collapsed="false">
      <c r="A232" s="30" t="s">
        <v>264</v>
      </c>
      <c r="B232" s="30"/>
      <c r="C232" s="31" t="s">
        <v>265</v>
      </c>
      <c r="D232" s="32" t="n">
        <f aca="false">D233</f>
        <v>100</v>
      </c>
      <c r="E232" s="32" t="n">
        <f aca="false">E233</f>
        <v>0</v>
      </c>
      <c r="F232" s="32" t="n">
        <f aca="false">F233</f>
        <v>100</v>
      </c>
      <c r="G232" s="32" t="n">
        <f aca="false">G233</f>
        <v>0</v>
      </c>
      <c r="H232" s="32" t="n">
        <f aca="false">H233</f>
        <v>100</v>
      </c>
      <c r="I232" s="32"/>
      <c r="J232" s="32" t="n">
        <f aca="false">J233</f>
        <v>0</v>
      </c>
      <c r="K232" s="32" t="n">
        <f aca="false">K233</f>
        <v>0</v>
      </c>
      <c r="L232" s="32" t="n">
        <f aca="false">L233</f>
        <v>0</v>
      </c>
      <c r="M232" s="32" t="n">
        <f aca="false">M233</f>
        <v>0</v>
      </c>
      <c r="N232" s="32"/>
      <c r="O232" s="32" t="n">
        <f aca="false">O233</f>
        <v>0</v>
      </c>
      <c r="P232" s="32" t="n">
        <f aca="false">P233</f>
        <v>0</v>
      </c>
      <c r="Q232" s="32" t="n">
        <f aca="false">Q233</f>
        <v>0</v>
      </c>
      <c r="R232" s="32" t="n">
        <f aca="false">R233</f>
        <v>0</v>
      </c>
      <c r="S232" s="29"/>
    </row>
    <row r="233" customFormat="false" ht="18.75" hidden="true" customHeight="false" outlineLevel="0" collapsed="false">
      <c r="A233" s="30"/>
      <c r="B233" s="30" t="s">
        <v>43</v>
      </c>
      <c r="C233" s="33" t="s">
        <v>44</v>
      </c>
      <c r="D233" s="32" t="n">
        <v>100</v>
      </c>
      <c r="E233" s="34"/>
      <c r="F233" s="32" t="n">
        <f aca="false">SUM(D233:E233)</f>
        <v>100</v>
      </c>
      <c r="G233" s="34"/>
      <c r="H233" s="32" t="n">
        <f aca="false">SUM(F233:G233)</f>
        <v>100</v>
      </c>
      <c r="I233" s="32"/>
      <c r="J233" s="34"/>
      <c r="K233" s="32" t="n">
        <f aca="false">SUM(I233:J233)</f>
        <v>0</v>
      </c>
      <c r="L233" s="34"/>
      <c r="M233" s="32" t="n">
        <f aca="false">SUM(K233:L233)</f>
        <v>0</v>
      </c>
      <c r="N233" s="32"/>
      <c r="O233" s="34"/>
      <c r="P233" s="32" t="n">
        <f aca="false">SUM(N233:O233)</f>
        <v>0</v>
      </c>
      <c r="Q233" s="34"/>
      <c r="R233" s="32" t="n">
        <f aca="false">SUM(P233:Q233)</f>
        <v>0</v>
      </c>
      <c r="S233" s="29"/>
    </row>
    <row r="234" customFormat="false" ht="37.5" hidden="true" customHeight="false" outlineLevel="0" collapsed="false">
      <c r="A234" s="26" t="s">
        <v>266</v>
      </c>
      <c r="B234" s="26"/>
      <c r="C234" s="27" t="s">
        <v>267</v>
      </c>
      <c r="D234" s="28" t="n">
        <f aca="false">D235</f>
        <v>800</v>
      </c>
      <c r="E234" s="28" t="n">
        <f aca="false">E235</f>
        <v>0</v>
      </c>
      <c r="F234" s="28" t="n">
        <f aca="false">F235</f>
        <v>800</v>
      </c>
      <c r="G234" s="28" t="n">
        <f aca="false">G235</f>
        <v>0</v>
      </c>
      <c r="H234" s="28" t="n">
        <f aca="false">H235</f>
        <v>800</v>
      </c>
      <c r="I234" s="28" t="n">
        <f aca="false">I235</f>
        <v>800</v>
      </c>
      <c r="J234" s="28" t="n">
        <f aca="false">J235</f>
        <v>0</v>
      </c>
      <c r="K234" s="28" t="n">
        <f aca="false">K235</f>
        <v>800</v>
      </c>
      <c r="L234" s="28" t="n">
        <f aca="false">L235</f>
        <v>0</v>
      </c>
      <c r="M234" s="28" t="n">
        <f aca="false">M235</f>
        <v>800</v>
      </c>
      <c r="N234" s="28" t="n">
        <f aca="false">N235</f>
        <v>720</v>
      </c>
      <c r="O234" s="28" t="n">
        <f aca="false">O235</f>
        <v>0</v>
      </c>
      <c r="P234" s="28" t="n">
        <f aca="false">P235</f>
        <v>720</v>
      </c>
      <c r="Q234" s="28" t="n">
        <f aca="false">Q235</f>
        <v>0</v>
      </c>
      <c r="R234" s="28" t="n">
        <f aca="false">R235</f>
        <v>720</v>
      </c>
      <c r="S234" s="29"/>
    </row>
    <row r="235" customFormat="false" ht="18.75" hidden="true" customHeight="false" outlineLevel="0" collapsed="false">
      <c r="A235" s="30" t="s">
        <v>268</v>
      </c>
      <c r="B235" s="30"/>
      <c r="C235" s="31" t="s">
        <v>269</v>
      </c>
      <c r="D235" s="32" t="n">
        <f aca="false">D236</f>
        <v>800</v>
      </c>
      <c r="E235" s="32" t="n">
        <f aca="false">E236</f>
        <v>0</v>
      </c>
      <c r="F235" s="32" t="n">
        <f aca="false">F236</f>
        <v>800</v>
      </c>
      <c r="G235" s="32" t="n">
        <f aca="false">G236</f>
        <v>0</v>
      </c>
      <c r="H235" s="32" t="n">
        <f aca="false">H236</f>
        <v>800</v>
      </c>
      <c r="I235" s="32" t="n">
        <f aca="false">I236</f>
        <v>800</v>
      </c>
      <c r="J235" s="32" t="n">
        <f aca="false">J236</f>
        <v>0</v>
      </c>
      <c r="K235" s="32" t="n">
        <f aca="false">K236</f>
        <v>800</v>
      </c>
      <c r="L235" s="32" t="n">
        <f aca="false">L236</f>
        <v>0</v>
      </c>
      <c r="M235" s="32" t="n">
        <f aca="false">M236</f>
        <v>800</v>
      </c>
      <c r="N235" s="32" t="n">
        <f aca="false">N236</f>
        <v>720</v>
      </c>
      <c r="O235" s="32" t="n">
        <f aca="false">O236</f>
        <v>0</v>
      </c>
      <c r="P235" s="32" t="n">
        <f aca="false">P236</f>
        <v>720</v>
      </c>
      <c r="Q235" s="32" t="n">
        <f aca="false">Q236</f>
        <v>0</v>
      </c>
      <c r="R235" s="32" t="n">
        <f aca="false">R236</f>
        <v>720</v>
      </c>
      <c r="S235" s="29"/>
    </row>
    <row r="236" customFormat="false" ht="18.75" hidden="true" customHeight="false" outlineLevel="0" collapsed="false">
      <c r="A236" s="30"/>
      <c r="B236" s="30" t="s">
        <v>33</v>
      </c>
      <c r="C236" s="33" t="s">
        <v>34</v>
      </c>
      <c r="D236" s="32" t="n">
        <v>800</v>
      </c>
      <c r="E236" s="34"/>
      <c r="F236" s="32" t="n">
        <f aca="false">SUM(D236:E236)</f>
        <v>800</v>
      </c>
      <c r="G236" s="34"/>
      <c r="H236" s="32" t="n">
        <f aca="false">SUM(F236:G236)</f>
        <v>800</v>
      </c>
      <c r="I236" s="32" t="n">
        <v>800</v>
      </c>
      <c r="J236" s="34"/>
      <c r="K236" s="32" t="n">
        <f aca="false">SUM(I236:J236)</f>
        <v>800</v>
      </c>
      <c r="L236" s="34"/>
      <c r="M236" s="32" t="n">
        <f aca="false">SUM(K236:L236)</f>
        <v>800</v>
      </c>
      <c r="N236" s="32" t="n">
        <v>720</v>
      </c>
      <c r="O236" s="34"/>
      <c r="P236" s="32" t="n">
        <f aca="false">SUM(N236:O236)</f>
        <v>720</v>
      </c>
      <c r="Q236" s="34"/>
      <c r="R236" s="32" t="n">
        <f aca="false">SUM(P236:Q236)</f>
        <v>720</v>
      </c>
      <c r="S236" s="29"/>
    </row>
    <row r="237" customFormat="false" ht="37.5" hidden="true" customHeight="false" outlineLevel="0" collapsed="false">
      <c r="A237" s="26" t="s">
        <v>270</v>
      </c>
      <c r="B237" s="26"/>
      <c r="C237" s="27" t="s">
        <v>271</v>
      </c>
      <c r="D237" s="28" t="n">
        <f aca="false">D238</f>
        <v>26754.2</v>
      </c>
      <c r="E237" s="28" t="n">
        <f aca="false">E238</f>
        <v>-145.3</v>
      </c>
      <c r="F237" s="28" t="n">
        <f aca="false">F238</f>
        <v>26608.9</v>
      </c>
      <c r="G237" s="28" t="n">
        <f aca="false">G238</f>
        <v>0</v>
      </c>
      <c r="H237" s="28" t="n">
        <f aca="false">H238</f>
        <v>26608.9</v>
      </c>
      <c r="I237" s="28" t="n">
        <f aca="false">I238</f>
        <v>26017.4</v>
      </c>
      <c r="J237" s="28" t="n">
        <f aca="false">J238</f>
        <v>0</v>
      </c>
      <c r="K237" s="28" t="n">
        <f aca="false">K238</f>
        <v>26017.4</v>
      </c>
      <c r="L237" s="28" t="n">
        <f aca="false">L238</f>
        <v>0</v>
      </c>
      <c r="M237" s="28" t="n">
        <f aca="false">M238</f>
        <v>26017.4</v>
      </c>
      <c r="N237" s="28" t="n">
        <f aca="false">N238</f>
        <v>23415.6</v>
      </c>
      <c r="O237" s="28" t="n">
        <f aca="false">O238</f>
        <v>0</v>
      </c>
      <c r="P237" s="28" t="n">
        <f aca="false">P238</f>
        <v>23415.6</v>
      </c>
      <c r="Q237" s="28" t="n">
        <f aca="false">Q238</f>
        <v>0</v>
      </c>
      <c r="R237" s="28" t="n">
        <f aca="false">R238</f>
        <v>23415.6</v>
      </c>
      <c r="S237" s="29"/>
    </row>
    <row r="238" customFormat="false" ht="37.5" hidden="true" customHeight="false" outlineLevel="0" collapsed="false">
      <c r="A238" s="26" t="s">
        <v>272</v>
      </c>
      <c r="B238" s="26"/>
      <c r="C238" s="27" t="s">
        <v>71</v>
      </c>
      <c r="D238" s="28" t="n">
        <f aca="false">D239+D243</f>
        <v>26754.2</v>
      </c>
      <c r="E238" s="28" t="n">
        <f aca="false">E239+E243</f>
        <v>-145.3</v>
      </c>
      <c r="F238" s="28" t="n">
        <f aca="false">F239+F243</f>
        <v>26608.9</v>
      </c>
      <c r="G238" s="28" t="n">
        <f aca="false">G239+G243</f>
        <v>0</v>
      </c>
      <c r="H238" s="28" t="n">
        <f aca="false">H239+H243</f>
        <v>26608.9</v>
      </c>
      <c r="I238" s="28" t="n">
        <f aca="false">I239+I243</f>
        <v>26017.4</v>
      </c>
      <c r="J238" s="28" t="n">
        <f aca="false">J239+J243</f>
        <v>0</v>
      </c>
      <c r="K238" s="28" t="n">
        <f aca="false">K239+K243</f>
        <v>26017.4</v>
      </c>
      <c r="L238" s="28" t="n">
        <f aca="false">L239+L243</f>
        <v>0</v>
      </c>
      <c r="M238" s="28" t="n">
        <f aca="false">M239+M243</f>
        <v>26017.4</v>
      </c>
      <c r="N238" s="28" t="n">
        <f aca="false">N239+N243</f>
        <v>23415.6</v>
      </c>
      <c r="O238" s="28" t="n">
        <f aca="false">O239+O243</f>
        <v>0</v>
      </c>
      <c r="P238" s="28" t="n">
        <f aca="false">P239+P243</f>
        <v>23415.6</v>
      </c>
      <c r="Q238" s="28" t="n">
        <f aca="false">Q239+Q243</f>
        <v>0</v>
      </c>
      <c r="R238" s="28" t="n">
        <f aca="false">R239+R243</f>
        <v>23415.6</v>
      </c>
      <c r="S238" s="29"/>
    </row>
    <row r="239" customFormat="false" ht="18.75" hidden="true" customHeight="false" outlineLevel="0" collapsed="false">
      <c r="A239" s="30" t="s">
        <v>273</v>
      </c>
      <c r="B239" s="30"/>
      <c r="C239" s="31" t="s">
        <v>73</v>
      </c>
      <c r="D239" s="32" t="n">
        <f aca="false">SUM(D240:D242)</f>
        <v>20244</v>
      </c>
      <c r="E239" s="32" t="n">
        <f aca="false">SUM(E240:E242)</f>
        <v>-145.3</v>
      </c>
      <c r="F239" s="32" t="n">
        <f aca="false">SUM(F240:F242)</f>
        <v>20098.7</v>
      </c>
      <c r="G239" s="32" t="n">
        <f aca="false">SUM(G240:G242)</f>
        <v>0</v>
      </c>
      <c r="H239" s="32" t="n">
        <f aca="false">SUM(H240:H242)</f>
        <v>20098.7</v>
      </c>
      <c r="I239" s="32" t="n">
        <f aca="false">SUM(I240:I242)</f>
        <v>19507.2</v>
      </c>
      <c r="J239" s="32" t="n">
        <f aca="false">SUM(J240:J242)</f>
        <v>0</v>
      </c>
      <c r="K239" s="32" t="n">
        <f aca="false">SUM(K240:K242)</f>
        <v>19507.2</v>
      </c>
      <c r="L239" s="32" t="n">
        <f aca="false">SUM(L240:L242)</f>
        <v>0</v>
      </c>
      <c r="M239" s="32" t="n">
        <f aca="false">SUM(M240:M242)</f>
        <v>19507.2</v>
      </c>
      <c r="N239" s="32" t="n">
        <f aca="false">SUM(N240:N242)</f>
        <v>17556.4</v>
      </c>
      <c r="O239" s="32" t="n">
        <f aca="false">SUM(O240:O242)</f>
        <v>0</v>
      </c>
      <c r="P239" s="32" t="n">
        <f aca="false">SUM(P240:P242)</f>
        <v>17556.4</v>
      </c>
      <c r="Q239" s="32" t="n">
        <f aca="false">SUM(Q240:Q242)</f>
        <v>0</v>
      </c>
      <c r="R239" s="32" t="n">
        <f aca="false">SUM(R240:R242)</f>
        <v>17556.4</v>
      </c>
      <c r="S239" s="29"/>
    </row>
    <row r="240" customFormat="false" ht="56.25" hidden="true" customHeight="false" outlineLevel="0" collapsed="false">
      <c r="A240" s="30"/>
      <c r="B240" s="30" t="s">
        <v>74</v>
      </c>
      <c r="C240" s="33" t="s">
        <v>75</v>
      </c>
      <c r="D240" s="32" t="n">
        <v>19156.8</v>
      </c>
      <c r="E240" s="34"/>
      <c r="F240" s="32" t="n">
        <f aca="false">SUM(D240:E240)</f>
        <v>19156.8</v>
      </c>
      <c r="G240" s="34"/>
      <c r="H240" s="32" t="n">
        <f aca="false">SUM(F240:G240)</f>
        <v>19156.8</v>
      </c>
      <c r="I240" s="32" t="n">
        <v>18420</v>
      </c>
      <c r="J240" s="34"/>
      <c r="K240" s="32" t="n">
        <f aca="false">SUM(I240:J240)</f>
        <v>18420</v>
      </c>
      <c r="L240" s="34"/>
      <c r="M240" s="32" t="n">
        <f aca="false">SUM(K240:L240)</f>
        <v>18420</v>
      </c>
      <c r="N240" s="32" t="n">
        <v>16578</v>
      </c>
      <c r="O240" s="34"/>
      <c r="P240" s="32" t="n">
        <f aca="false">SUM(N240:O240)</f>
        <v>16578</v>
      </c>
      <c r="Q240" s="34"/>
      <c r="R240" s="32" t="n">
        <f aca="false">SUM(P240:Q240)</f>
        <v>16578</v>
      </c>
      <c r="S240" s="29"/>
    </row>
    <row r="241" customFormat="false" ht="18.75" hidden="true" customHeight="false" outlineLevel="0" collapsed="false">
      <c r="A241" s="30"/>
      <c r="B241" s="30" t="s">
        <v>43</v>
      </c>
      <c r="C241" s="33" t="s">
        <v>44</v>
      </c>
      <c r="D241" s="32" t="n">
        <v>1084.7</v>
      </c>
      <c r="E241" s="32" t="n">
        <v>-145.3</v>
      </c>
      <c r="F241" s="32" t="n">
        <f aca="false">SUM(D241:E241)</f>
        <v>939.4</v>
      </c>
      <c r="G241" s="32"/>
      <c r="H241" s="32" t="n">
        <f aca="false">SUM(F241:G241)</f>
        <v>939.4</v>
      </c>
      <c r="I241" s="32" t="n">
        <v>1084.7</v>
      </c>
      <c r="J241" s="34"/>
      <c r="K241" s="32" t="n">
        <f aca="false">SUM(I241:J241)</f>
        <v>1084.7</v>
      </c>
      <c r="L241" s="32"/>
      <c r="M241" s="32" t="n">
        <f aca="false">SUM(K241:L241)</f>
        <v>1084.7</v>
      </c>
      <c r="N241" s="32" t="n">
        <v>976.1</v>
      </c>
      <c r="O241" s="34"/>
      <c r="P241" s="32" t="n">
        <f aca="false">SUM(N241:O241)</f>
        <v>976.1</v>
      </c>
      <c r="Q241" s="32"/>
      <c r="R241" s="32" t="n">
        <f aca="false">SUM(P241:Q241)</f>
        <v>976.1</v>
      </c>
      <c r="S241" s="29"/>
    </row>
    <row r="242" customFormat="false" ht="18.75" hidden="true" customHeight="false" outlineLevel="0" collapsed="false">
      <c r="A242" s="30"/>
      <c r="B242" s="30" t="s">
        <v>33</v>
      </c>
      <c r="C242" s="33" t="s">
        <v>34</v>
      </c>
      <c r="D242" s="32" t="n">
        <v>2.5</v>
      </c>
      <c r="E242" s="34"/>
      <c r="F242" s="32" t="n">
        <f aca="false">SUM(D242:E242)</f>
        <v>2.5</v>
      </c>
      <c r="G242" s="34"/>
      <c r="H242" s="32" t="n">
        <f aca="false">SUM(F242:G242)</f>
        <v>2.5</v>
      </c>
      <c r="I242" s="32" t="n">
        <v>2.5</v>
      </c>
      <c r="J242" s="34"/>
      <c r="K242" s="32" t="n">
        <f aca="false">SUM(I242:J242)</f>
        <v>2.5</v>
      </c>
      <c r="L242" s="34"/>
      <c r="M242" s="32" t="n">
        <f aca="false">SUM(K242:L242)</f>
        <v>2.5</v>
      </c>
      <c r="N242" s="32" t="n">
        <v>2.3</v>
      </c>
      <c r="O242" s="34"/>
      <c r="P242" s="32" t="n">
        <f aca="false">SUM(N242:O242)</f>
        <v>2.3</v>
      </c>
      <c r="Q242" s="34"/>
      <c r="R242" s="32" t="n">
        <f aca="false">SUM(P242:Q242)</f>
        <v>2.3</v>
      </c>
      <c r="S242" s="29"/>
    </row>
    <row r="243" customFormat="false" ht="18.75" hidden="true" customHeight="false" outlineLevel="0" collapsed="false">
      <c r="A243" s="30" t="s">
        <v>274</v>
      </c>
      <c r="B243" s="30"/>
      <c r="C243" s="31" t="s">
        <v>275</v>
      </c>
      <c r="D243" s="32" t="n">
        <f aca="false">D244</f>
        <v>6510.2</v>
      </c>
      <c r="E243" s="32" t="n">
        <f aca="false">E244</f>
        <v>0</v>
      </c>
      <c r="F243" s="32" t="n">
        <f aca="false">F244</f>
        <v>6510.2</v>
      </c>
      <c r="G243" s="32" t="n">
        <f aca="false">G244</f>
        <v>0</v>
      </c>
      <c r="H243" s="32" t="n">
        <f aca="false">H244</f>
        <v>6510.2</v>
      </c>
      <c r="I243" s="32" t="n">
        <f aca="false">I244</f>
        <v>6510.2</v>
      </c>
      <c r="J243" s="32" t="n">
        <f aca="false">J244</f>
        <v>0</v>
      </c>
      <c r="K243" s="32" t="n">
        <f aca="false">K244</f>
        <v>6510.2</v>
      </c>
      <c r="L243" s="32" t="n">
        <f aca="false">L244</f>
        <v>0</v>
      </c>
      <c r="M243" s="32" t="n">
        <f aca="false">M244</f>
        <v>6510.2</v>
      </c>
      <c r="N243" s="32" t="n">
        <f aca="false">N244</f>
        <v>5859.2</v>
      </c>
      <c r="O243" s="32" t="n">
        <f aca="false">O244</f>
        <v>0</v>
      </c>
      <c r="P243" s="32" t="n">
        <f aca="false">P244</f>
        <v>5859.2</v>
      </c>
      <c r="Q243" s="32" t="n">
        <f aca="false">Q244</f>
        <v>0</v>
      </c>
      <c r="R243" s="32" t="n">
        <f aca="false">R244</f>
        <v>5859.2</v>
      </c>
      <c r="S243" s="29"/>
    </row>
    <row r="244" customFormat="false" ht="18.75" hidden="true" customHeight="false" outlineLevel="0" collapsed="false">
      <c r="A244" s="30"/>
      <c r="B244" s="30" t="s">
        <v>43</v>
      </c>
      <c r="C244" s="33" t="s">
        <v>44</v>
      </c>
      <c r="D244" s="32" t="n">
        <v>6510.2</v>
      </c>
      <c r="E244" s="34"/>
      <c r="F244" s="32" t="n">
        <f aca="false">SUM(D244:E244)</f>
        <v>6510.2</v>
      </c>
      <c r="G244" s="34"/>
      <c r="H244" s="32" t="n">
        <f aca="false">SUM(F244:G244)</f>
        <v>6510.2</v>
      </c>
      <c r="I244" s="32" t="n">
        <v>6510.2</v>
      </c>
      <c r="J244" s="34"/>
      <c r="K244" s="32" t="n">
        <f aca="false">SUM(I244:J244)</f>
        <v>6510.2</v>
      </c>
      <c r="L244" s="34"/>
      <c r="M244" s="32" t="n">
        <f aca="false">SUM(K244:L244)</f>
        <v>6510.2</v>
      </c>
      <c r="N244" s="32" t="n">
        <v>5859.2</v>
      </c>
      <c r="O244" s="34"/>
      <c r="P244" s="32" t="n">
        <f aca="false">SUM(N244:O244)</f>
        <v>5859.2</v>
      </c>
      <c r="Q244" s="34"/>
      <c r="R244" s="32" t="n">
        <f aca="false">SUM(P244:Q244)</f>
        <v>5859.2</v>
      </c>
      <c r="S244" s="29"/>
    </row>
    <row r="245" customFormat="false" ht="37.5" hidden="false" customHeight="false" outlineLevel="0" collapsed="false">
      <c r="A245" s="26" t="s">
        <v>276</v>
      </c>
      <c r="B245" s="26"/>
      <c r="C245" s="51" t="s">
        <v>277</v>
      </c>
      <c r="D245" s="28" t="n">
        <f aca="false">D246+D292+D323+D345+D363+D371</f>
        <v>612192.04429</v>
      </c>
      <c r="E245" s="28" t="n">
        <f aca="false">E246+E292+E323+E345+E363+E371</f>
        <v>170.821</v>
      </c>
      <c r="F245" s="28" t="n">
        <f aca="false">F246+F292+F323+F345+F363+F371</f>
        <v>612362.86529</v>
      </c>
      <c r="G245" s="28" t="n">
        <f aca="false">G246+G292+G323+G345+G363+G371</f>
        <v>1448.78001</v>
      </c>
      <c r="H245" s="28" t="n">
        <f aca="false">H246+H292+H323+H345+H363+H371</f>
        <v>613811.6453</v>
      </c>
      <c r="I245" s="28" t="n">
        <f aca="false">I246+I292+I323+I345+I363+I371</f>
        <v>546855.176</v>
      </c>
      <c r="J245" s="28" t="n">
        <f aca="false">J246+J292+J323+J345+J363+J371</f>
        <v>0</v>
      </c>
      <c r="K245" s="28" t="n">
        <f aca="false">K246+K292+K323+K345+K363+K371</f>
        <v>546855.176</v>
      </c>
      <c r="L245" s="28" t="n">
        <f aca="false">L246+L292+L323+L345+L363+L371</f>
        <v>0</v>
      </c>
      <c r="M245" s="28" t="n">
        <f aca="false">M246+M292+M323+M345+M363+M371</f>
        <v>546855.176</v>
      </c>
      <c r="N245" s="28" t="n">
        <f aca="false">N246+N292+N323+N345+N363+N371</f>
        <v>579760.3</v>
      </c>
      <c r="O245" s="28" t="n">
        <f aca="false">O246+O292+O323+O345+O363+O371</f>
        <v>0</v>
      </c>
      <c r="P245" s="28" t="n">
        <f aca="false">P246+P292+P323+P345+P363+P371</f>
        <v>579760.3</v>
      </c>
      <c r="Q245" s="28" t="n">
        <f aca="false">Q246+Q292+Q323+Q345+Q363+Q371</f>
        <v>0</v>
      </c>
      <c r="R245" s="28" t="n">
        <f aca="false">R246+R292+R323+R345+R363+R371</f>
        <v>579760.3</v>
      </c>
      <c r="S245" s="29"/>
    </row>
    <row r="246" customFormat="false" ht="18.75" hidden="false" customHeight="false" outlineLevel="0" collapsed="false">
      <c r="A246" s="26" t="s">
        <v>278</v>
      </c>
      <c r="B246" s="26"/>
      <c r="C246" s="27" t="s">
        <v>279</v>
      </c>
      <c r="D246" s="28" t="n">
        <f aca="false">D247+D254+D264</f>
        <v>31662.7</v>
      </c>
      <c r="E246" s="28" t="n">
        <f aca="false">E247+E254+E264</f>
        <v>0</v>
      </c>
      <c r="F246" s="28" t="n">
        <f aca="false">F247+F254+F264</f>
        <v>31662.7</v>
      </c>
      <c r="G246" s="28" t="n">
        <f aca="false">G247+G254+G264+G288</f>
        <v>5629.17251</v>
      </c>
      <c r="H246" s="28" t="n">
        <f aca="false">H247+H254+H264+H288</f>
        <v>37291.87251</v>
      </c>
      <c r="I246" s="28" t="n">
        <f aca="false">I247+I254+I264+I288</f>
        <v>26416.9</v>
      </c>
      <c r="J246" s="28" t="n">
        <f aca="false">J247+J254+J264+J288</f>
        <v>0</v>
      </c>
      <c r="K246" s="28" t="n">
        <f aca="false">K247+K254+K264+K288</f>
        <v>26416.9</v>
      </c>
      <c r="L246" s="28" t="n">
        <f aca="false">L247+L254+L264+L288</f>
        <v>0</v>
      </c>
      <c r="M246" s="28" t="n">
        <f aca="false">M247+M254+M264+M288</f>
        <v>26416.9</v>
      </c>
      <c r="N246" s="28" t="n">
        <f aca="false">N247+N254+N264+N288</f>
        <v>24337.5</v>
      </c>
      <c r="O246" s="28" t="n">
        <f aca="false">O247+O254+O264+O288</f>
        <v>0</v>
      </c>
      <c r="P246" s="28" t="n">
        <f aca="false">P247+P254+P264+P288</f>
        <v>24337.5</v>
      </c>
      <c r="Q246" s="28" t="n">
        <f aca="false">Q247+Q254+Q264+Q288</f>
        <v>0</v>
      </c>
      <c r="R246" s="28" t="n">
        <f aca="false">R247+R254+R264+R288</f>
        <v>24337.5</v>
      </c>
      <c r="S246" s="29"/>
    </row>
    <row r="247" customFormat="false" ht="37.5" hidden="true" customHeight="false" outlineLevel="0" collapsed="false">
      <c r="A247" s="26" t="s">
        <v>280</v>
      </c>
      <c r="B247" s="26"/>
      <c r="C247" s="27" t="s">
        <v>281</v>
      </c>
      <c r="D247" s="28" t="n">
        <f aca="false">D248+D252</f>
        <v>17639</v>
      </c>
      <c r="E247" s="28" t="n">
        <f aca="false">E248+E252</f>
        <v>0</v>
      </c>
      <c r="F247" s="28" t="n">
        <f aca="false">F248+F252</f>
        <v>17639</v>
      </c>
      <c r="G247" s="28" t="n">
        <f aca="false">G248+G252</f>
        <v>0</v>
      </c>
      <c r="H247" s="28" t="n">
        <f aca="false">H248+H252</f>
        <v>17639</v>
      </c>
      <c r="I247" s="28" t="n">
        <f aca="false">I248+I252</f>
        <v>14993.2</v>
      </c>
      <c r="J247" s="28" t="n">
        <f aca="false">J248+J252</f>
        <v>0</v>
      </c>
      <c r="K247" s="28" t="n">
        <f aca="false">K248+K252</f>
        <v>14993.2</v>
      </c>
      <c r="L247" s="28" t="n">
        <f aca="false">L248+L252</f>
        <v>0</v>
      </c>
      <c r="M247" s="28" t="n">
        <f aca="false">M248+M252</f>
        <v>14993.2</v>
      </c>
      <c r="N247" s="28" t="n">
        <f aca="false">N248+N252</f>
        <v>13493.8</v>
      </c>
      <c r="O247" s="28" t="n">
        <f aca="false">O248+O252</f>
        <v>0</v>
      </c>
      <c r="P247" s="28" t="n">
        <f aca="false">P248+P252</f>
        <v>13493.8</v>
      </c>
      <c r="Q247" s="28" t="n">
        <f aca="false">Q248+Q252</f>
        <v>0</v>
      </c>
      <c r="R247" s="28" t="n">
        <f aca="false">R248+R252</f>
        <v>13493.8</v>
      </c>
      <c r="S247" s="29"/>
    </row>
    <row r="248" customFormat="false" ht="18.75" hidden="true" customHeight="false" outlineLevel="0" collapsed="false">
      <c r="A248" s="30" t="s">
        <v>282</v>
      </c>
      <c r="B248" s="30"/>
      <c r="C248" s="31" t="s">
        <v>283</v>
      </c>
      <c r="D248" s="32" t="n">
        <f aca="false">D250+D251+D249</f>
        <v>10959</v>
      </c>
      <c r="E248" s="32" t="n">
        <f aca="false">E250+E251+E249</f>
        <v>0</v>
      </c>
      <c r="F248" s="32" t="n">
        <f aca="false">F250+F251+F249</f>
        <v>10959</v>
      </c>
      <c r="G248" s="32" t="n">
        <f aca="false">G250+G251+G249</f>
        <v>0</v>
      </c>
      <c r="H248" s="32" t="n">
        <f aca="false">H250+H251+H249</f>
        <v>10959</v>
      </c>
      <c r="I248" s="32" t="n">
        <f aca="false">I250+I251+I249</f>
        <v>9315.2</v>
      </c>
      <c r="J248" s="32" t="n">
        <f aca="false">J250+J251+J249</f>
        <v>0</v>
      </c>
      <c r="K248" s="32" t="n">
        <f aca="false">K250+K251+K249</f>
        <v>9315.2</v>
      </c>
      <c r="L248" s="32" t="n">
        <f aca="false">L250+L251+L249</f>
        <v>0</v>
      </c>
      <c r="M248" s="32" t="n">
        <f aca="false">M250+M251+M249</f>
        <v>9315.2</v>
      </c>
      <c r="N248" s="32" t="n">
        <f aca="false">N250+N251+N249</f>
        <v>8383.6</v>
      </c>
      <c r="O248" s="32" t="n">
        <f aca="false">O250+O251+O249</f>
        <v>0</v>
      </c>
      <c r="P248" s="32" t="n">
        <f aca="false">P250+P251+P249</f>
        <v>8383.6</v>
      </c>
      <c r="Q248" s="32" t="n">
        <f aca="false">Q250+Q251+Q249</f>
        <v>0</v>
      </c>
      <c r="R248" s="32" t="n">
        <f aca="false">R250+R251+R249</f>
        <v>8383.6</v>
      </c>
      <c r="S248" s="29"/>
    </row>
    <row r="249" customFormat="false" ht="18.75" hidden="true" customHeight="false" outlineLevel="0" collapsed="false">
      <c r="A249" s="30"/>
      <c r="B249" s="30" t="s">
        <v>43</v>
      </c>
      <c r="C249" s="33" t="s">
        <v>44</v>
      </c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29"/>
    </row>
    <row r="250" customFormat="false" ht="37.5" hidden="true" customHeight="false" outlineLevel="0" collapsed="false">
      <c r="A250" s="30"/>
      <c r="B250" s="30" t="s">
        <v>37</v>
      </c>
      <c r="C250" s="33" t="s">
        <v>38</v>
      </c>
      <c r="D250" s="32" t="n">
        <v>9459</v>
      </c>
      <c r="E250" s="34"/>
      <c r="F250" s="32" t="n">
        <f aca="false">SUM(D250:E250)</f>
        <v>9459</v>
      </c>
      <c r="G250" s="34"/>
      <c r="H250" s="32" t="n">
        <f aca="false">SUM(F250:G250)</f>
        <v>9459</v>
      </c>
      <c r="I250" s="32" t="n">
        <v>8040.2</v>
      </c>
      <c r="J250" s="34"/>
      <c r="K250" s="32" t="n">
        <f aca="false">SUM(I250:J250)</f>
        <v>8040.2</v>
      </c>
      <c r="L250" s="34"/>
      <c r="M250" s="32" t="n">
        <f aca="false">SUM(K250:L250)</f>
        <v>8040.2</v>
      </c>
      <c r="N250" s="32" t="n">
        <v>7236.1</v>
      </c>
      <c r="O250" s="34"/>
      <c r="P250" s="32" t="n">
        <f aca="false">SUM(N250:O250)</f>
        <v>7236.1</v>
      </c>
      <c r="Q250" s="34"/>
      <c r="R250" s="32" t="n">
        <f aca="false">SUM(P250:Q250)</f>
        <v>7236.1</v>
      </c>
      <c r="S250" s="29"/>
    </row>
    <row r="251" customFormat="false" ht="18.75" hidden="true" customHeight="false" outlineLevel="0" collapsed="false">
      <c r="A251" s="30"/>
      <c r="B251" s="30" t="s">
        <v>33</v>
      </c>
      <c r="C251" s="33" t="s">
        <v>34</v>
      </c>
      <c r="D251" s="32" t="n">
        <v>1500</v>
      </c>
      <c r="E251" s="34"/>
      <c r="F251" s="32" t="n">
        <f aca="false">SUM(D251:E251)</f>
        <v>1500</v>
      </c>
      <c r="G251" s="34"/>
      <c r="H251" s="32" t="n">
        <f aca="false">SUM(F251:G251)</f>
        <v>1500</v>
      </c>
      <c r="I251" s="32" t="n">
        <v>1275</v>
      </c>
      <c r="J251" s="34"/>
      <c r="K251" s="32" t="n">
        <f aca="false">SUM(I251:J251)</f>
        <v>1275</v>
      </c>
      <c r="L251" s="34"/>
      <c r="M251" s="32" t="n">
        <f aca="false">SUM(K251:L251)</f>
        <v>1275</v>
      </c>
      <c r="N251" s="32" t="n">
        <v>1147.5</v>
      </c>
      <c r="O251" s="34"/>
      <c r="P251" s="32" t="n">
        <f aca="false">SUM(N251:O251)</f>
        <v>1147.5</v>
      </c>
      <c r="Q251" s="34"/>
      <c r="R251" s="32" t="n">
        <f aca="false">SUM(P251:Q251)</f>
        <v>1147.5</v>
      </c>
      <c r="S251" s="29"/>
    </row>
    <row r="252" customFormat="false" ht="18.75" hidden="true" customHeight="false" outlineLevel="0" collapsed="false">
      <c r="A252" s="30" t="s">
        <v>284</v>
      </c>
      <c r="B252" s="30"/>
      <c r="C252" s="31" t="s">
        <v>285</v>
      </c>
      <c r="D252" s="32" t="n">
        <f aca="false">D253</f>
        <v>6680</v>
      </c>
      <c r="E252" s="32" t="n">
        <f aca="false">E253</f>
        <v>0</v>
      </c>
      <c r="F252" s="32" t="n">
        <f aca="false">F253</f>
        <v>6680</v>
      </c>
      <c r="G252" s="32" t="n">
        <f aca="false">G253</f>
        <v>0</v>
      </c>
      <c r="H252" s="32" t="n">
        <f aca="false">H253</f>
        <v>6680</v>
      </c>
      <c r="I252" s="32" t="n">
        <f aca="false">I253</f>
        <v>5678</v>
      </c>
      <c r="J252" s="32" t="n">
        <f aca="false">J253</f>
        <v>0</v>
      </c>
      <c r="K252" s="32" t="n">
        <f aca="false">K253</f>
        <v>5678</v>
      </c>
      <c r="L252" s="32" t="n">
        <f aca="false">L253</f>
        <v>0</v>
      </c>
      <c r="M252" s="32" t="n">
        <f aca="false">M253</f>
        <v>5678</v>
      </c>
      <c r="N252" s="32" t="n">
        <f aca="false">N253</f>
        <v>5110.2</v>
      </c>
      <c r="O252" s="32" t="n">
        <f aca="false">O253</f>
        <v>0</v>
      </c>
      <c r="P252" s="32" t="n">
        <f aca="false">P253</f>
        <v>5110.2</v>
      </c>
      <c r="Q252" s="32" t="n">
        <f aca="false">Q253</f>
        <v>0</v>
      </c>
      <c r="R252" s="32" t="n">
        <f aca="false">R253</f>
        <v>5110.2</v>
      </c>
      <c r="S252" s="29"/>
    </row>
    <row r="253" customFormat="false" ht="37.5" hidden="true" customHeight="false" outlineLevel="0" collapsed="false">
      <c r="A253" s="30"/>
      <c r="B253" s="30" t="s">
        <v>37</v>
      </c>
      <c r="C253" s="33" t="s">
        <v>38</v>
      </c>
      <c r="D253" s="32" t="n">
        <v>6680</v>
      </c>
      <c r="E253" s="34"/>
      <c r="F253" s="32" t="n">
        <f aca="false">SUM(D253:E253)</f>
        <v>6680</v>
      </c>
      <c r="G253" s="34"/>
      <c r="H253" s="32" t="n">
        <f aca="false">SUM(F253:G253)</f>
        <v>6680</v>
      </c>
      <c r="I253" s="32" t="n">
        <v>5678</v>
      </c>
      <c r="J253" s="34"/>
      <c r="K253" s="32" t="n">
        <f aca="false">SUM(I253:J253)</f>
        <v>5678</v>
      </c>
      <c r="L253" s="34"/>
      <c r="M253" s="32" t="n">
        <f aca="false">SUM(K253:L253)</f>
        <v>5678</v>
      </c>
      <c r="N253" s="32" t="n">
        <v>5110.2</v>
      </c>
      <c r="O253" s="34"/>
      <c r="P253" s="32" t="n">
        <f aca="false">SUM(N253:O253)</f>
        <v>5110.2</v>
      </c>
      <c r="Q253" s="34"/>
      <c r="R253" s="32" t="n">
        <f aca="false">SUM(P253:Q253)</f>
        <v>5110.2</v>
      </c>
      <c r="S253" s="29"/>
    </row>
    <row r="254" customFormat="false" ht="37.5" hidden="false" customHeight="false" outlineLevel="0" collapsed="false">
      <c r="A254" s="26" t="s">
        <v>286</v>
      </c>
      <c r="B254" s="26"/>
      <c r="C254" s="27" t="s">
        <v>287</v>
      </c>
      <c r="D254" s="28" t="n">
        <f aca="false">D255+D258+D260+D262</f>
        <v>5661.5</v>
      </c>
      <c r="E254" s="28" t="n">
        <f aca="false">E255+E258+E260+E262</f>
        <v>0</v>
      </c>
      <c r="F254" s="28" t="n">
        <f aca="false">F255+F258+F260+F262</f>
        <v>5661.5</v>
      </c>
      <c r="G254" s="28" t="n">
        <f aca="false">G255+G258+G260+G262</f>
        <v>9.99999999997669E-005</v>
      </c>
      <c r="H254" s="28" t="n">
        <f aca="false">H255+H258+H260+H262</f>
        <v>5661.5001</v>
      </c>
      <c r="I254" s="28" t="n">
        <f aca="false">I255+I258+I260+I262</f>
        <v>3061.5</v>
      </c>
      <c r="J254" s="28" t="n">
        <f aca="false">J255+J258+J260+J262</f>
        <v>0</v>
      </c>
      <c r="K254" s="28" t="n">
        <f aca="false">K255+K258+K260+K262</f>
        <v>3061.5</v>
      </c>
      <c r="L254" s="28" t="n">
        <f aca="false">L255+L258+L260+L262</f>
        <v>0</v>
      </c>
      <c r="M254" s="28" t="n">
        <f aca="false">M255+M258+M260+M262</f>
        <v>3061.5</v>
      </c>
      <c r="N254" s="28" t="n">
        <f aca="false">N255+N258+N260+N262</f>
        <v>3061.5</v>
      </c>
      <c r="O254" s="28" t="n">
        <f aca="false">O255+O258+O260+O262</f>
        <v>0</v>
      </c>
      <c r="P254" s="28" t="n">
        <f aca="false">P255+P258+P260+P262</f>
        <v>3061.5</v>
      </c>
      <c r="Q254" s="28" t="n">
        <f aca="false">Q255+Q258+Q260+Q262</f>
        <v>0</v>
      </c>
      <c r="R254" s="28" t="n">
        <f aca="false">R255+R258+R260+R262</f>
        <v>3061.5</v>
      </c>
      <c r="S254" s="29"/>
    </row>
    <row r="255" customFormat="false" ht="18.75" hidden="false" customHeight="false" outlineLevel="0" collapsed="false">
      <c r="A255" s="30" t="s">
        <v>288</v>
      </c>
      <c r="B255" s="30"/>
      <c r="C255" s="31" t="s">
        <v>289</v>
      </c>
      <c r="D255" s="32" t="n">
        <f aca="false">D256+D257</f>
        <v>3600</v>
      </c>
      <c r="E255" s="32" t="n">
        <f aca="false">E256+E257</f>
        <v>-5.34699</v>
      </c>
      <c r="F255" s="32" t="n">
        <f aca="false">F256+F257</f>
        <v>3594.65301</v>
      </c>
      <c r="G255" s="32" t="n">
        <f aca="false">G256+G257</f>
        <v>-9.91781</v>
      </c>
      <c r="H255" s="32" t="n">
        <f aca="false">H256+H257</f>
        <v>3584.7352</v>
      </c>
      <c r="I255" s="32" t="n">
        <f aca="false">I256+I257</f>
        <v>1000</v>
      </c>
      <c r="J255" s="32" t="n">
        <f aca="false">J256+J257</f>
        <v>0</v>
      </c>
      <c r="K255" s="32" t="n">
        <f aca="false">K256+K257</f>
        <v>1000</v>
      </c>
      <c r="L255" s="32" t="n">
        <f aca="false">L256+L257</f>
        <v>0</v>
      </c>
      <c r="M255" s="32" t="n">
        <f aca="false">M256+M257</f>
        <v>1000</v>
      </c>
      <c r="N255" s="32" t="n">
        <f aca="false">N256+N257</f>
        <v>1000</v>
      </c>
      <c r="O255" s="32" t="n">
        <f aca="false">O256+O257</f>
        <v>0</v>
      </c>
      <c r="P255" s="32" t="n">
        <f aca="false">P256+P257</f>
        <v>1000</v>
      </c>
      <c r="Q255" s="32" t="n">
        <f aca="false">Q256+Q257</f>
        <v>0</v>
      </c>
      <c r="R255" s="32" t="n">
        <f aca="false">R256+R257</f>
        <v>1000</v>
      </c>
      <c r="S255" s="29"/>
    </row>
    <row r="256" customFormat="false" ht="18.75" hidden="true" customHeight="false" outlineLevel="0" collapsed="false">
      <c r="A256" s="30"/>
      <c r="B256" s="30" t="s">
        <v>43</v>
      </c>
      <c r="C256" s="33" t="s">
        <v>44</v>
      </c>
      <c r="D256" s="32" t="n">
        <v>2600</v>
      </c>
      <c r="E256" s="34"/>
      <c r="F256" s="32" t="n">
        <f aca="false">SUM(D256:E256)</f>
        <v>2600</v>
      </c>
      <c r="G256" s="34"/>
      <c r="H256" s="32" t="n">
        <f aca="false">SUM(F256:G256)</f>
        <v>2600</v>
      </c>
      <c r="I256" s="32"/>
      <c r="J256" s="34"/>
      <c r="K256" s="32" t="n">
        <f aca="false">SUM(I256:J256)</f>
        <v>0</v>
      </c>
      <c r="L256" s="34"/>
      <c r="M256" s="32" t="n">
        <f aca="false">SUM(K256:L256)</f>
        <v>0</v>
      </c>
      <c r="N256" s="32"/>
      <c r="O256" s="34"/>
      <c r="P256" s="32" t="n">
        <f aca="false">SUM(N256:O256)</f>
        <v>0</v>
      </c>
      <c r="Q256" s="34"/>
      <c r="R256" s="32" t="n">
        <f aca="false">SUM(P256:Q256)</f>
        <v>0</v>
      </c>
      <c r="S256" s="29"/>
    </row>
    <row r="257" customFormat="false" ht="37.5" hidden="false" customHeight="false" outlineLevel="0" collapsed="false">
      <c r="A257" s="30"/>
      <c r="B257" s="30" t="s">
        <v>37</v>
      </c>
      <c r="C257" s="33" t="s">
        <v>38</v>
      </c>
      <c r="D257" s="32" t="n">
        <v>1000</v>
      </c>
      <c r="E257" s="32" t="n">
        <v>-5.34699</v>
      </c>
      <c r="F257" s="32" t="n">
        <f aca="false">SUM(D257:E257)</f>
        <v>994.65301</v>
      </c>
      <c r="G257" s="32" t="n">
        <v>-9.91781</v>
      </c>
      <c r="H257" s="32" t="n">
        <f aca="false">SUM(F257:G257)</f>
        <v>984.7352</v>
      </c>
      <c r="I257" s="32" t="n">
        <v>1000</v>
      </c>
      <c r="J257" s="34"/>
      <c r="K257" s="32" t="n">
        <f aca="false">SUM(I257:J257)</f>
        <v>1000</v>
      </c>
      <c r="L257" s="32"/>
      <c r="M257" s="32" t="n">
        <f aca="false">SUM(K257:L257)</f>
        <v>1000</v>
      </c>
      <c r="N257" s="32" t="n">
        <v>1000</v>
      </c>
      <c r="O257" s="34"/>
      <c r="P257" s="32" t="n">
        <f aca="false">SUM(N257:O257)</f>
        <v>1000</v>
      </c>
      <c r="Q257" s="32"/>
      <c r="R257" s="32" t="n">
        <f aca="false">SUM(P257:Q257)</f>
        <v>1000</v>
      </c>
      <c r="S257" s="29"/>
    </row>
    <row r="258" customFormat="false" ht="18.75" hidden="true" customHeight="false" outlineLevel="0" collapsed="false">
      <c r="A258" s="30" t="s">
        <v>290</v>
      </c>
      <c r="B258" s="30"/>
      <c r="C258" s="31" t="s">
        <v>291</v>
      </c>
      <c r="D258" s="32" t="n">
        <f aca="false">D259</f>
        <v>1861.5</v>
      </c>
      <c r="E258" s="32" t="n">
        <f aca="false">E259</f>
        <v>0</v>
      </c>
      <c r="F258" s="32" t="n">
        <f aca="false">F259</f>
        <v>1861.5</v>
      </c>
      <c r="G258" s="32" t="n">
        <f aca="false">G259</f>
        <v>0</v>
      </c>
      <c r="H258" s="32" t="n">
        <f aca="false">H259</f>
        <v>1861.5</v>
      </c>
      <c r="I258" s="32" t="n">
        <f aca="false">I259</f>
        <v>1861.5</v>
      </c>
      <c r="J258" s="32" t="n">
        <f aca="false">J259</f>
        <v>0</v>
      </c>
      <c r="K258" s="32" t="n">
        <f aca="false">K259</f>
        <v>1861.5</v>
      </c>
      <c r="L258" s="32" t="n">
        <f aca="false">L259</f>
        <v>0</v>
      </c>
      <c r="M258" s="32" t="n">
        <f aca="false">M259</f>
        <v>1861.5</v>
      </c>
      <c r="N258" s="32" t="n">
        <f aca="false">N259</f>
        <v>1861.5</v>
      </c>
      <c r="O258" s="32" t="n">
        <f aca="false">O259</f>
        <v>0</v>
      </c>
      <c r="P258" s="32" t="n">
        <f aca="false">P259</f>
        <v>1861.5</v>
      </c>
      <c r="Q258" s="32" t="n">
        <f aca="false">Q259</f>
        <v>0</v>
      </c>
      <c r="R258" s="32" t="n">
        <f aca="false">R259</f>
        <v>1861.5</v>
      </c>
      <c r="S258" s="29"/>
    </row>
    <row r="259" customFormat="false" ht="37.5" hidden="true" customHeight="false" outlineLevel="0" collapsed="false">
      <c r="A259" s="30"/>
      <c r="B259" s="30" t="s">
        <v>37</v>
      </c>
      <c r="C259" s="33" t="s">
        <v>38</v>
      </c>
      <c r="D259" s="32" t="n">
        <v>1861.5</v>
      </c>
      <c r="E259" s="34"/>
      <c r="F259" s="32" t="n">
        <f aca="false">SUM(D259:E259)</f>
        <v>1861.5</v>
      </c>
      <c r="G259" s="34"/>
      <c r="H259" s="32" t="n">
        <f aca="false">SUM(F259:G259)</f>
        <v>1861.5</v>
      </c>
      <c r="I259" s="32" t="n">
        <v>1861.5</v>
      </c>
      <c r="J259" s="34"/>
      <c r="K259" s="32" t="n">
        <f aca="false">SUM(I259:J259)</f>
        <v>1861.5</v>
      </c>
      <c r="L259" s="34"/>
      <c r="M259" s="32" t="n">
        <f aca="false">SUM(K259:L259)</f>
        <v>1861.5</v>
      </c>
      <c r="N259" s="32" t="n">
        <v>1861.5</v>
      </c>
      <c r="O259" s="34"/>
      <c r="P259" s="32" t="n">
        <f aca="false">SUM(N259:O259)</f>
        <v>1861.5</v>
      </c>
      <c r="Q259" s="34"/>
      <c r="R259" s="32" t="n">
        <f aca="false">SUM(P259:Q259)</f>
        <v>1861.5</v>
      </c>
      <c r="S259" s="29"/>
    </row>
    <row r="260" customFormat="false" ht="37.5" hidden="true" customHeight="false" outlineLevel="0" collapsed="false">
      <c r="A260" s="30" t="s">
        <v>292</v>
      </c>
      <c r="B260" s="30"/>
      <c r="C260" s="33" t="s">
        <v>293</v>
      </c>
      <c r="D260" s="32" t="n">
        <f aca="false">D261</f>
        <v>200</v>
      </c>
      <c r="E260" s="32" t="n">
        <f aca="false">E261</f>
        <v>0</v>
      </c>
      <c r="F260" s="32" t="n">
        <f aca="false">F261</f>
        <v>200</v>
      </c>
      <c r="G260" s="32" t="n">
        <f aca="false">G261</f>
        <v>0</v>
      </c>
      <c r="H260" s="32" t="n">
        <f aca="false">H261</f>
        <v>200</v>
      </c>
      <c r="I260" s="32" t="n">
        <f aca="false">I261</f>
        <v>200</v>
      </c>
      <c r="J260" s="32" t="n">
        <f aca="false">J261</f>
        <v>0</v>
      </c>
      <c r="K260" s="32" t="n">
        <f aca="false">K261</f>
        <v>200</v>
      </c>
      <c r="L260" s="32" t="n">
        <f aca="false">L261</f>
        <v>0</v>
      </c>
      <c r="M260" s="32" t="n">
        <f aca="false">M261</f>
        <v>200</v>
      </c>
      <c r="N260" s="32" t="n">
        <f aca="false">N261</f>
        <v>200</v>
      </c>
      <c r="O260" s="32" t="n">
        <f aca="false">O261</f>
        <v>0</v>
      </c>
      <c r="P260" s="32" t="n">
        <f aca="false">P261</f>
        <v>200</v>
      </c>
      <c r="Q260" s="32" t="n">
        <f aca="false">Q261</f>
        <v>0</v>
      </c>
      <c r="R260" s="32" t="n">
        <f aca="false">R261</f>
        <v>200</v>
      </c>
      <c r="S260" s="29"/>
    </row>
    <row r="261" customFormat="false" ht="37.5" hidden="true" customHeight="false" outlineLevel="0" collapsed="false">
      <c r="A261" s="30"/>
      <c r="B261" s="30" t="s">
        <v>37</v>
      </c>
      <c r="C261" s="33" t="s">
        <v>38</v>
      </c>
      <c r="D261" s="32" t="n">
        <v>200</v>
      </c>
      <c r="E261" s="34"/>
      <c r="F261" s="32" t="n">
        <f aca="false">SUM(D261:E261)</f>
        <v>200</v>
      </c>
      <c r="G261" s="34"/>
      <c r="H261" s="32" t="n">
        <f aca="false">SUM(F261:G261)</f>
        <v>200</v>
      </c>
      <c r="I261" s="32" t="n">
        <v>200</v>
      </c>
      <c r="J261" s="34"/>
      <c r="K261" s="32" t="n">
        <f aca="false">SUM(I261:J261)</f>
        <v>200</v>
      </c>
      <c r="L261" s="34"/>
      <c r="M261" s="32" t="n">
        <f aca="false">SUM(K261:L261)</f>
        <v>200</v>
      </c>
      <c r="N261" s="32" t="n">
        <v>200</v>
      </c>
      <c r="O261" s="34"/>
      <c r="P261" s="32" t="n">
        <f aca="false">SUM(N261:O261)</f>
        <v>200</v>
      </c>
      <c r="Q261" s="34"/>
      <c r="R261" s="32" t="n">
        <f aca="false">SUM(P261:Q261)</f>
        <v>200</v>
      </c>
      <c r="S261" s="29"/>
    </row>
    <row r="262" customFormat="false" ht="37.5" hidden="false" customHeight="false" outlineLevel="0" collapsed="false">
      <c r="A262" s="30" t="s">
        <v>294</v>
      </c>
      <c r="B262" s="30"/>
      <c r="C262" s="31" t="s">
        <v>295</v>
      </c>
      <c r="D262" s="49" t="n">
        <f aca="false">D263</f>
        <v>0</v>
      </c>
      <c r="E262" s="34" t="n">
        <f aca="false">E263</f>
        <v>5.34699</v>
      </c>
      <c r="F262" s="34" t="n">
        <f aca="false">F263</f>
        <v>5.34699</v>
      </c>
      <c r="G262" s="34" t="n">
        <f aca="false">G263</f>
        <v>9.91791</v>
      </c>
      <c r="H262" s="34" t="n">
        <f aca="false">H263</f>
        <v>15.2649</v>
      </c>
      <c r="I262" s="49" t="n">
        <f aca="false">I263</f>
        <v>0</v>
      </c>
      <c r="J262" s="49" t="n">
        <f aca="false">J263</f>
        <v>0</v>
      </c>
      <c r="K262" s="49" t="n">
        <f aca="false">K263</f>
        <v>0</v>
      </c>
      <c r="L262" s="34" t="n">
        <f aca="false">L263</f>
        <v>0</v>
      </c>
      <c r="M262" s="34"/>
      <c r="N262" s="49"/>
      <c r="O262" s="49"/>
      <c r="P262" s="49"/>
      <c r="Q262" s="34"/>
      <c r="R262" s="34"/>
      <c r="S262" s="29"/>
    </row>
    <row r="263" customFormat="false" ht="37.5" hidden="false" customHeight="false" outlineLevel="0" collapsed="false">
      <c r="A263" s="30"/>
      <c r="B263" s="30" t="s">
        <v>37</v>
      </c>
      <c r="C263" s="33" t="s">
        <v>38</v>
      </c>
      <c r="D263" s="32"/>
      <c r="E263" s="34" t="n">
        <v>5.34699</v>
      </c>
      <c r="F263" s="34" t="n">
        <f aca="false">SUM(D263:E263)</f>
        <v>5.34699</v>
      </c>
      <c r="G263" s="34" t="n">
        <v>9.91791</v>
      </c>
      <c r="H263" s="34" t="n">
        <f aca="false">SUM(F263:G263)</f>
        <v>15.2649</v>
      </c>
      <c r="I263" s="32"/>
      <c r="J263" s="32"/>
      <c r="K263" s="32"/>
      <c r="L263" s="34"/>
      <c r="M263" s="34"/>
      <c r="N263" s="32"/>
      <c r="O263" s="32"/>
      <c r="P263" s="32"/>
      <c r="Q263" s="34"/>
      <c r="R263" s="34"/>
      <c r="S263" s="29"/>
    </row>
    <row r="264" customFormat="false" ht="56.25" hidden="false" customHeight="false" outlineLevel="0" collapsed="false">
      <c r="A264" s="26" t="s">
        <v>296</v>
      </c>
      <c r="B264" s="26"/>
      <c r="C264" s="62" t="s">
        <v>297</v>
      </c>
      <c r="D264" s="28" t="n">
        <f aca="false">D273+D265+D269+D275+D271</f>
        <v>8362.2</v>
      </c>
      <c r="E264" s="28" t="n">
        <f aca="false">E273+E265+E269+E275+E271</f>
        <v>0</v>
      </c>
      <c r="F264" s="28" t="n">
        <f aca="false">F273+F265+F269+F275+F271</f>
        <v>8362.2</v>
      </c>
      <c r="G264" s="28" t="n">
        <f aca="false">G273+G265+G269+G275+G271</f>
        <v>-1.83186799063151E-015</v>
      </c>
      <c r="H264" s="28" t="n">
        <f aca="false">H273+H265+H269+H275+H271</f>
        <v>8362.2</v>
      </c>
      <c r="I264" s="28" t="n">
        <f aca="false">I273+I265+I269+I275+I271</f>
        <v>8362.2</v>
      </c>
      <c r="J264" s="28" t="n">
        <f aca="false">J273+J265+J269+J275+J271</f>
        <v>0</v>
      </c>
      <c r="K264" s="28" t="n">
        <f aca="false">K273+K265+K269+K275+K271</f>
        <v>8362.2</v>
      </c>
      <c r="L264" s="28" t="n">
        <f aca="false">L273+L265+L269+L275+L271</f>
        <v>0</v>
      </c>
      <c r="M264" s="28" t="n">
        <f aca="false">M273+M265+M269+M275+M271</f>
        <v>8362.2</v>
      </c>
      <c r="N264" s="28" t="n">
        <f aca="false">N273+N265+N269+N275+N271</f>
        <v>7782.2</v>
      </c>
      <c r="O264" s="28" t="n">
        <f aca="false">O273+O265+O269+O275+O271</f>
        <v>0</v>
      </c>
      <c r="P264" s="28" t="n">
        <f aca="false">P273+P265+P269+P275+P271</f>
        <v>7782.2</v>
      </c>
      <c r="Q264" s="28" t="n">
        <f aca="false">Q273+Q265+Q269+Q275+Q271</f>
        <v>0</v>
      </c>
      <c r="R264" s="28" t="n">
        <f aca="false">R273+R265+R269+R275+R271</f>
        <v>7782.2</v>
      </c>
      <c r="S264" s="29"/>
    </row>
    <row r="265" customFormat="false" ht="37.5" hidden="false" customHeight="false" outlineLevel="0" collapsed="false">
      <c r="A265" s="30" t="s">
        <v>298</v>
      </c>
      <c r="B265" s="30"/>
      <c r="C265" s="31" t="s">
        <v>299</v>
      </c>
      <c r="D265" s="32" t="n">
        <f aca="false">D266+D268+D267</f>
        <v>4352.2</v>
      </c>
      <c r="E265" s="32" t="n">
        <f aca="false">E266+E268+E267</f>
        <v>0</v>
      </c>
      <c r="F265" s="32" t="n">
        <f aca="false">F266+F268+F267</f>
        <v>4352.2</v>
      </c>
      <c r="G265" s="32" t="n">
        <f aca="false">G266+G268+G267</f>
        <v>-1329.84488</v>
      </c>
      <c r="H265" s="32" t="n">
        <f aca="false">H266+H268+H267</f>
        <v>3022.35512</v>
      </c>
      <c r="I265" s="32" t="n">
        <f aca="false">I266+I268+I267</f>
        <v>4352.2</v>
      </c>
      <c r="J265" s="32" t="n">
        <f aca="false">J266+J268+J267</f>
        <v>0</v>
      </c>
      <c r="K265" s="32" t="n">
        <f aca="false">K266+K268+K267</f>
        <v>4352.2</v>
      </c>
      <c r="L265" s="32" t="n">
        <f aca="false">L266+L268+L267</f>
        <v>257.64813</v>
      </c>
      <c r="M265" s="32" t="n">
        <f aca="false">M266+M268+M267</f>
        <v>4609.84813</v>
      </c>
      <c r="N265" s="32" t="n">
        <f aca="false">N266+N268+N267</f>
        <v>3772.2</v>
      </c>
      <c r="O265" s="32" t="n">
        <f aca="false">O266+O268+O267</f>
        <v>0</v>
      </c>
      <c r="P265" s="32" t="n">
        <f aca="false">P266+P268+P267</f>
        <v>3772.2</v>
      </c>
      <c r="Q265" s="32" t="n">
        <f aca="false">Q266+Q268+Q267</f>
        <v>-13.07209</v>
      </c>
      <c r="R265" s="32" t="n">
        <f aca="false">R266+R268+R267</f>
        <v>3759.12791</v>
      </c>
      <c r="S265" s="29"/>
    </row>
    <row r="266" customFormat="false" ht="18.75" hidden="true" customHeight="false" outlineLevel="0" collapsed="false">
      <c r="A266" s="30"/>
      <c r="B266" s="30" t="s">
        <v>43</v>
      </c>
      <c r="C266" s="33" t="s">
        <v>44</v>
      </c>
      <c r="D266" s="32" t="n">
        <v>1325</v>
      </c>
      <c r="E266" s="34"/>
      <c r="F266" s="32" t="n">
        <f aca="false">SUM(D266:E266)</f>
        <v>1325</v>
      </c>
      <c r="G266" s="34"/>
      <c r="H266" s="32" t="n">
        <f aca="false">SUM(F266:G266)</f>
        <v>1325</v>
      </c>
      <c r="I266" s="32" t="n">
        <v>1325</v>
      </c>
      <c r="J266" s="34"/>
      <c r="K266" s="32" t="n">
        <f aca="false">SUM(I266:J266)</f>
        <v>1325</v>
      </c>
      <c r="L266" s="34"/>
      <c r="M266" s="32" t="n">
        <f aca="false">SUM(K266:L266)</f>
        <v>1325</v>
      </c>
      <c r="N266" s="32" t="n">
        <v>1325</v>
      </c>
      <c r="O266" s="34"/>
      <c r="P266" s="32" t="n">
        <f aca="false">SUM(N266:O266)</f>
        <v>1325</v>
      </c>
      <c r="Q266" s="34"/>
      <c r="R266" s="32" t="n">
        <f aca="false">SUM(P266:Q266)</f>
        <v>1325</v>
      </c>
      <c r="S266" s="29"/>
    </row>
    <row r="267" customFormat="false" ht="37.5" hidden="true" customHeight="false" outlineLevel="0" collapsed="false">
      <c r="A267" s="30"/>
      <c r="B267" s="30" t="s">
        <v>37</v>
      </c>
      <c r="C267" s="33" t="s">
        <v>38</v>
      </c>
      <c r="D267" s="32" t="n">
        <v>1237.2</v>
      </c>
      <c r="E267" s="34"/>
      <c r="F267" s="32" t="n">
        <f aca="false">SUM(D267:E267)</f>
        <v>1237.2</v>
      </c>
      <c r="G267" s="34"/>
      <c r="H267" s="32" t="n">
        <f aca="false">SUM(F267:G267)</f>
        <v>1237.2</v>
      </c>
      <c r="I267" s="32" t="n">
        <v>1237.2</v>
      </c>
      <c r="J267" s="34"/>
      <c r="K267" s="32" t="n">
        <f aca="false">SUM(I267:J267)</f>
        <v>1237.2</v>
      </c>
      <c r="L267" s="34"/>
      <c r="M267" s="32" t="n">
        <f aca="false">SUM(K267:L267)</f>
        <v>1237.2</v>
      </c>
      <c r="N267" s="32" t="n">
        <v>1237.2</v>
      </c>
      <c r="O267" s="34"/>
      <c r="P267" s="32" t="n">
        <f aca="false">SUM(N267:O267)</f>
        <v>1237.2</v>
      </c>
      <c r="Q267" s="34"/>
      <c r="R267" s="32" t="n">
        <f aca="false">SUM(P267:Q267)</f>
        <v>1237.2</v>
      </c>
      <c r="S267" s="29"/>
    </row>
    <row r="268" customFormat="false" ht="18.75" hidden="false" customHeight="false" outlineLevel="0" collapsed="false">
      <c r="A268" s="30"/>
      <c r="B268" s="30" t="s">
        <v>33</v>
      </c>
      <c r="C268" s="33" t="s">
        <v>34</v>
      </c>
      <c r="D268" s="32" t="n">
        <v>1790</v>
      </c>
      <c r="E268" s="34"/>
      <c r="F268" s="32" t="n">
        <f aca="false">SUM(D268:E268)</f>
        <v>1790</v>
      </c>
      <c r="G268" s="34" t="n">
        <v>-1329.84488</v>
      </c>
      <c r="H268" s="34" t="n">
        <f aca="false">SUM(F268:G268)</f>
        <v>460.15512</v>
      </c>
      <c r="I268" s="32" t="n">
        <v>1790</v>
      </c>
      <c r="J268" s="34"/>
      <c r="K268" s="32" t="n">
        <f aca="false">SUM(I268:J268)</f>
        <v>1790</v>
      </c>
      <c r="L268" s="34" t="n">
        <v>257.64813</v>
      </c>
      <c r="M268" s="34" t="n">
        <f aca="false">SUM(K268:L268)</f>
        <v>2047.64813</v>
      </c>
      <c r="N268" s="32" t="n">
        <v>1210</v>
      </c>
      <c r="O268" s="34"/>
      <c r="P268" s="32" t="n">
        <f aca="false">SUM(N268:O268)</f>
        <v>1210</v>
      </c>
      <c r="Q268" s="34" t="n">
        <v>-13.07209</v>
      </c>
      <c r="R268" s="63" t="n">
        <f aca="false">SUM(P268:Q268)</f>
        <v>1196.92791</v>
      </c>
      <c r="S268" s="29"/>
    </row>
    <row r="269" customFormat="false" ht="56.25" hidden="false" customHeight="false" outlineLevel="0" collapsed="false">
      <c r="A269" s="30" t="s">
        <v>300</v>
      </c>
      <c r="B269" s="30"/>
      <c r="C269" s="33" t="s">
        <v>301</v>
      </c>
      <c r="D269" s="34" t="n">
        <f aca="false">D270</f>
        <v>0</v>
      </c>
      <c r="E269" s="34" t="n">
        <f aca="false">E270</f>
        <v>0</v>
      </c>
      <c r="F269" s="34" t="n">
        <f aca="false">F270</f>
        <v>0</v>
      </c>
      <c r="G269" s="34" t="n">
        <f aca="false">G270</f>
        <v>1330.20313</v>
      </c>
      <c r="H269" s="34" t="n">
        <f aca="false">H270</f>
        <v>1330.20313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/>
      <c r="N269" s="34"/>
      <c r="O269" s="34"/>
      <c r="P269" s="34"/>
      <c r="Q269" s="34"/>
      <c r="R269" s="34"/>
      <c r="S269" s="29"/>
    </row>
    <row r="270" customFormat="false" ht="18.75" hidden="false" customHeight="false" outlineLevel="0" collapsed="false">
      <c r="A270" s="30"/>
      <c r="B270" s="30" t="s">
        <v>33</v>
      </c>
      <c r="C270" s="33" t="s">
        <v>34</v>
      </c>
      <c r="D270" s="34"/>
      <c r="E270" s="34"/>
      <c r="F270" s="34"/>
      <c r="G270" s="34" t="n">
        <v>1330.20313</v>
      </c>
      <c r="H270" s="34" t="n">
        <f aca="false">SUM(F270:G270)</f>
        <v>1330.20313</v>
      </c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29"/>
    </row>
    <row r="271" customFormat="false" ht="56.25" hidden="true" customHeight="false" outlineLevel="0" collapsed="false">
      <c r="A271" s="30" t="s">
        <v>300</v>
      </c>
      <c r="B271" s="30"/>
      <c r="C271" s="33" t="s">
        <v>302</v>
      </c>
      <c r="D271" s="34" t="n">
        <f aca="false">D272</f>
        <v>0</v>
      </c>
      <c r="E271" s="34" t="n">
        <f aca="false">E272</f>
        <v>0</v>
      </c>
      <c r="F271" s="34" t="n">
        <f aca="false">F272</f>
        <v>0</v>
      </c>
      <c r="G271" s="34" t="n">
        <f aca="false">G272</f>
        <v>0</v>
      </c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0</v>
      </c>
      <c r="O271" s="34" t="n">
        <f aca="false">O272</f>
        <v>0</v>
      </c>
      <c r="P271" s="34" t="n">
        <f aca="false">P272</f>
        <v>0</v>
      </c>
      <c r="Q271" s="34" t="n">
        <f aca="false">Q272</f>
        <v>0</v>
      </c>
      <c r="R271" s="34" t="n">
        <f aca="false">R272</f>
        <v>0</v>
      </c>
      <c r="S271" s="29"/>
    </row>
    <row r="272" customFormat="false" ht="18.75" hidden="true" customHeight="false" outlineLevel="0" collapsed="false">
      <c r="A272" s="30"/>
      <c r="B272" s="30" t="s">
        <v>33</v>
      </c>
      <c r="C272" s="33" t="s">
        <v>34</v>
      </c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29"/>
    </row>
    <row r="273" customFormat="false" ht="56.25" hidden="true" customHeight="false" outlineLevel="0" collapsed="false">
      <c r="A273" s="30" t="s">
        <v>303</v>
      </c>
      <c r="B273" s="30"/>
      <c r="C273" s="33" t="s">
        <v>304</v>
      </c>
      <c r="D273" s="34" t="n">
        <f aca="false">D274</f>
        <v>0</v>
      </c>
      <c r="E273" s="34" t="n">
        <f aca="false">E274</f>
        <v>0</v>
      </c>
      <c r="F273" s="34" t="n">
        <f aca="false">F274</f>
        <v>0</v>
      </c>
      <c r="G273" s="34" t="n">
        <f aca="false">G274</f>
        <v>0</v>
      </c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0</v>
      </c>
      <c r="O273" s="34" t="n">
        <f aca="false">O274</f>
        <v>0</v>
      </c>
      <c r="P273" s="34" t="n">
        <f aca="false">P274</f>
        <v>0</v>
      </c>
      <c r="Q273" s="34" t="n">
        <f aca="false">Q274</f>
        <v>0</v>
      </c>
      <c r="R273" s="34" t="n">
        <f aca="false">R274</f>
        <v>0</v>
      </c>
      <c r="S273" s="29"/>
    </row>
    <row r="274" customFormat="false" ht="18.75" hidden="true" customHeight="false" outlineLevel="0" collapsed="false">
      <c r="A274" s="30"/>
      <c r="B274" s="30" t="s">
        <v>33</v>
      </c>
      <c r="C274" s="33" t="s">
        <v>34</v>
      </c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29"/>
    </row>
    <row r="275" customFormat="false" ht="37.5" hidden="false" customHeight="false" outlineLevel="0" collapsed="false">
      <c r="A275" s="26" t="s">
        <v>305</v>
      </c>
      <c r="B275" s="26"/>
      <c r="C275" s="62" t="s">
        <v>306</v>
      </c>
      <c r="D275" s="28" t="n">
        <f aca="false">D276+D280+D284</f>
        <v>4010</v>
      </c>
      <c r="E275" s="28" t="n">
        <f aca="false">E276+E280+E284</f>
        <v>0</v>
      </c>
      <c r="F275" s="28" t="n">
        <f aca="false">F276+F280+F284</f>
        <v>4010</v>
      </c>
      <c r="G275" s="28" t="n">
        <f aca="false">G276+G280+G284</f>
        <v>-0.35825</v>
      </c>
      <c r="H275" s="28" t="n">
        <f aca="false">H276+H280+H284</f>
        <v>4009.64175</v>
      </c>
      <c r="I275" s="28" t="n">
        <f aca="false">I276+I280+I284</f>
        <v>4010</v>
      </c>
      <c r="J275" s="28" t="n">
        <f aca="false">J276+J280+J284</f>
        <v>0</v>
      </c>
      <c r="K275" s="28" t="n">
        <f aca="false">K276+K280+K284</f>
        <v>4010</v>
      </c>
      <c r="L275" s="28" t="n">
        <f aca="false">L276+L280+L284</f>
        <v>-257.64813</v>
      </c>
      <c r="M275" s="28" t="n">
        <f aca="false">M276+M280+M284</f>
        <v>3752.35187</v>
      </c>
      <c r="N275" s="28" t="n">
        <f aca="false">N276+N280+N284</f>
        <v>4010</v>
      </c>
      <c r="O275" s="28" t="n">
        <f aca="false">O276+O280+O284</f>
        <v>0</v>
      </c>
      <c r="P275" s="28" t="n">
        <f aca="false">P276+P280+P284</f>
        <v>4010</v>
      </c>
      <c r="Q275" s="28" t="n">
        <f aca="false">Q276+Q280+Q284</f>
        <v>13.07209</v>
      </c>
      <c r="R275" s="28" t="n">
        <f aca="false">R276+R280+R284</f>
        <v>4023.07209</v>
      </c>
      <c r="S275" s="29"/>
    </row>
    <row r="276" customFormat="false" ht="38.25" hidden="false" customHeight="true" outlineLevel="0" collapsed="false">
      <c r="A276" s="30" t="s">
        <v>307</v>
      </c>
      <c r="B276" s="30"/>
      <c r="C276" s="33" t="s">
        <v>304</v>
      </c>
      <c r="D276" s="34" t="n">
        <f aca="false">D277+D278+D279</f>
        <v>4010</v>
      </c>
      <c r="E276" s="34" t="n">
        <f aca="false">E277+E278+E279</f>
        <v>0</v>
      </c>
      <c r="F276" s="34" t="n">
        <f aca="false">F277+F278+F279</f>
        <v>4010</v>
      </c>
      <c r="G276" s="34" t="n">
        <f aca="false">G277+G278+G279</f>
        <v>-0.35825</v>
      </c>
      <c r="H276" s="34" t="n">
        <f aca="false">H277+H278+H279</f>
        <v>4009.64175</v>
      </c>
      <c r="I276" s="34" t="n">
        <f aca="false">I277+I278+I279</f>
        <v>4010</v>
      </c>
      <c r="J276" s="34" t="n">
        <f aca="false">J277+J278+J279</f>
        <v>0</v>
      </c>
      <c r="K276" s="34" t="n">
        <f aca="false">K277+K278+K279</f>
        <v>4010</v>
      </c>
      <c r="L276" s="34" t="n">
        <f aca="false">L277+L278+L279</f>
        <v>-257.64813</v>
      </c>
      <c r="M276" s="34" t="n">
        <f aca="false">M277+M278+M279</f>
        <v>3752.35187</v>
      </c>
      <c r="N276" s="34" t="n">
        <f aca="false">N277+N278+N279</f>
        <v>4010</v>
      </c>
      <c r="O276" s="34" t="n">
        <f aca="false">O277+O278+O279</f>
        <v>0</v>
      </c>
      <c r="P276" s="34" t="n">
        <f aca="false">P277+P278+P279</f>
        <v>4010</v>
      </c>
      <c r="Q276" s="34" t="n">
        <f aca="false">Q277+Q278+Q279</f>
        <v>13.07209</v>
      </c>
      <c r="R276" s="34" t="n">
        <f aca="false">R277+R278+R279</f>
        <v>4023.07209</v>
      </c>
      <c r="S276" s="29"/>
    </row>
    <row r="277" customFormat="false" ht="18.75" hidden="true" customHeight="false" outlineLevel="0" collapsed="false">
      <c r="A277" s="30"/>
      <c r="B277" s="30" t="s">
        <v>43</v>
      </c>
      <c r="C277" s="33" t="s">
        <v>44</v>
      </c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29"/>
    </row>
    <row r="278" customFormat="false" ht="37.5" hidden="true" customHeight="false" outlineLevel="0" collapsed="false">
      <c r="A278" s="30"/>
      <c r="B278" s="30" t="s">
        <v>37</v>
      </c>
      <c r="C278" s="33" t="s">
        <v>38</v>
      </c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29"/>
    </row>
    <row r="279" customFormat="false" ht="18.75" hidden="false" customHeight="false" outlineLevel="0" collapsed="false">
      <c r="A279" s="30"/>
      <c r="B279" s="30" t="s">
        <v>33</v>
      </c>
      <c r="C279" s="33" t="s">
        <v>34</v>
      </c>
      <c r="D279" s="34" t="n">
        <f aca="false">5800-1790</f>
        <v>4010</v>
      </c>
      <c r="E279" s="34"/>
      <c r="F279" s="34" t="n">
        <f aca="false">SUM(D279:E279)</f>
        <v>4010</v>
      </c>
      <c r="G279" s="34" t="n">
        <v>-0.35825</v>
      </c>
      <c r="H279" s="34" t="n">
        <f aca="false">SUM(F279:G279)</f>
        <v>4009.64175</v>
      </c>
      <c r="I279" s="34" t="n">
        <f aca="false">5800-1790</f>
        <v>4010</v>
      </c>
      <c r="J279" s="34"/>
      <c r="K279" s="34" t="n">
        <f aca="false">SUM(I279:J279)</f>
        <v>4010</v>
      </c>
      <c r="L279" s="34" t="n">
        <v>-257.64813</v>
      </c>
      <c r="M279" s="34" t="n">
        <f aca="false">SUM(K279:L279)</f>
        <v>3752.35187</v>
      </c>
      <c r="N279" s="34" t="n">
        <f aca="false">5220-1210</f>
        <v>4010</v>
      </c>
      <c r="O279" s="34"/>
      <c r="P279" s="34" t="n">
        <f aca="false">SUM(N279:O279)</f>
        <v>4010</v>
      </c>
      <c r="Q279" s="34" t="n">
        <v>13.07209</v>
      </c>
      <c r="R279" s="34" t="n">
        <f aca="false">SUM(P279:Q279)</f>
        <v>4023.07209</v>
      </c>
      <c r="S279" s="29"/>
    </row>
    <row r="280" customFormat="false" ht="56.25" hidden="true" customHeight="false" outlineLevel="0" collapsed="false">
      <c r="A280" s="30" t="s">
        <v>307</v>
      </c>
      <c r="B280" s="30"/>
      <c r="C280" s="33" t="s">
        <v>308</v>
      </c>
      <c r="D280" s="34" t="n">
        <f aca="false">D281+D282+D283</f>
        <v>0</v>
      </c>
      <c r="E280" s="34" t="n">
        <f aca="false">E281+E282+E283</f>
        <v>0</v>
      </c>
      <c r="F280" s="34" t="n">
        <f aca="false">F281+F282+F283</f>
        <v>0</v>
      </c>
      <c r="G280" s="34" t="n">
        <f aca="false">G281+G282+G283</f>
        <v>0</v>
      </c>
      <c r="H280" s="34" t="n">
        <f aca="false">H281+H282+H283</f>
        <v>0</v>
      </c>
      <c r="I280" s="34" t="n">
        <f aca="false">I281+I282+I283</f>
        <v>0</v>
      </c>
      <c r="J280" s="34" t="n">
        <f aca="false">J281+J282+J283</f>
        <v>0</v>
      </c>
      <c r="K280" s="34" t="n">
        <f aca="false">K281+K282+K283</f>
        <v>0</v>
      </c>
      <c r="L280" s="34" t="n">
        <f aca="false">L281+L282+L283</f>
        <v>0</v>
      </c>
      <c r="M280" s="34" t="n">
        <f aca="false">M281+M282+M283</f>
        <v>0</v>
      </c>
      <c r="N280" s="34" t="n">
        <f aca="false">N281+N282+N283</f>
        <v>0</v>
      </c>
      <c r="O280" s="34" t="n">
        <f aca="false">O281+O282+O283</f>
        <v>0</v>
      </c>
      <c r="P280" s="34" t="n">
        <f aca="false">P281+P282+P283</f>
        <v>0</v>
      </c>
      <c r="Q280" s="34" t="n">
        <f aca="false">Q281+Q282+Q283</f>
        <v>0</v>
      </c>
      <c r="R280" s="34" t="n">
        <f aca="false">R281+R282+R283</f>
        <v>0</v>
      </c>
      <c r="S280" s="29"/>
    </row>
    <row r="281" customFormat="false" ht="18.75" hidden="true" customHeight="false" outlineLevel="0" collapsed="false">
      <c r="A281" s="30"/>
      <c r="B281" s="30" t="s">
        <v>43</v>
      </c>
      <c r="C281" s="33" t="s">
        <v>44</v>
      </c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29"/>
    </row>
    <row r="282" customFormat="false" ht="37.5" hidden="true" customHeight="false" outlineLevel="0" collapsed="false">
      <c r="A282" s="30"/>
      <c r="B282" s="30" t="s">
        <v>37</v>
      </c>
      <c r="C282" s="33" t="s">
        <v>38</v>
      </c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29"/>
    </row>
    <row r="283" customFormat="false" ht="18.75" hidden="true" customHeight="false" outlineLevel="0" collapsed="false">
      <c r="A283" s="30"/>
      <c r="B283" s="30" t="s">
        <v>33</v>
      </c>
      <c r="C283" s="33" t="s">
        <v>34</v>
      </c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29"/>
    </row>
    <row r="284" customFormat="false" ht="56.25" hidden="true" customHeight="false" outlineLevel="0" collapsed="false">
      <c r="A284" s="30" t="s">
        <v>307</v>
      </c>
      <c r="B284" s="30"/>
      <c r="C284" s="33" t="s">
        <v>309</v>
      </c>
      <c r="D284" s="34" t="n">
        <f aca="false">D285+D286+D287</f>
        <v>0</v>
      </c>
      <c r="E284" s="34" t="n">
        <f aca="false">E285+E286+E287</f>
        <v>0</v>
      </c>
      <c r="F284" s="34" t="n">
        <f aca="false">F285+F286+F287</f>
        <v>0</v>
      </c>
      <c r="G284" s="34" t="n">
        <f aca="false">G285+G286+G287</f>
        <v>0</v>
      </c>
      <c r="H284" s="34" t="n">
        <f aca="false">H285+H286+H287</f>
        <v>0</v>
      </c>
      <c r="I284" s="34" t="n">
        <f aca="false">I285+I286+I287</f>
        <v>0</v>
      </c>
      <c r="J284" s="34" t="n">
        <f aca="false">J285+J286+J287</f>
        <v>0</v>
      </c>
      <c r="K284" s="34" t="n">
        <f aca="false">K285+K286+K287</f>
        <v>0</v>
      </c>
      <c r="L284" s="34" t="n">
        <f aca="false">L285+L286+L287</f>
        <v>0</v>
      </c>
      <c r="M284" s="34" t="n">
        <f aca="false">M285+M286+M287</f>
        <v>0</v>
      </c>
      <c r="N284" s="34" t="n">
        <f aca="false">N285+N286+N287</f>
        <v>0</v>
      </c>
      <c r="O284" s="34" t="n">
        <f aca="false">O285+O286+O287</f>
        <v>0</v>
      </c>
      <c r="P284" s="34" t="n">
        <f aca="false">P285+P286+P287</f>
        <v>0</v>
      </c>
      <c r="Q284" s="34" t="n">
        <f aca="false">Q285+Q286+Q287</f>
        <v>0</v>
      </c>
      <c r="R284" s="34" t="n">
        <f aca="false">R285+R286+R287</f>
        <v>0</v>
      </c>
      <c r="S284" s="29"/>
    </row>
    <row r="285" customFormat="false" ht="18.75" hidden="true" customHeight="false" outlineLevel="0" collapsed="false">
      <c r="A285" s="30"/>
      <c r="B285" s="30" t="s">
        <v>43</v>
      </c>
      <c r="C285" s="33" t="s">
        <v>44</v>
      </c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29"/>
    </row>
    <row r="286" customFormat="false" ht="37.5" hidden="true" customHeight="false" outlineLevel="0" collapsed="false">
      <c r="A286" s="30"/>
      <c r="B286" s="30" t="s">
        <v>37</v>
      </c>
      <c r="C286" s="33" t="s">
        <v>38</v>
      </c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29"/>
    </row>
    <row r="287" customFormat="false" ht="18.75" hidden="true" customHeight="false" outlineLevel="0" collapsed="false">
      <c r="A287" s="30"/>
      <c r="B287" s="30" t="s">
        <v>33</v>
      </c>
      <c r="C287" s="33" t="s">
        <v>34</v>
      </c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29"/>
    </row>
    <row r="288" customFormat="false" ht="18.75" hidden="false" customHeight="false" outlineLevel="0" collapsed="false">
      <c r="A288" s="26" t="s">
        <v>310</v>
      </c>
      <c r="B288" s="30"/>
      <c r="C288" s="52" t="s">
        <v>311</v>
      </c>
      <c r="D288" s="34"/>
      <c r="E288" s="34"/>
      <c r="F288" s="34"/>
      <c r="G288" s="28" t="n">
        <f aca="false">G289</f>
        <v>5629.17241</v>
      </c>
      <c r="H288" s="28" t="n">
        <f aca="false">H289</f>
        <v>5629.17241</v>
      </c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29"/>
    </row>
    <row r="289" customFormat="false" ht="37.5" hidden="false" customHeight="false" outlineLevel="0" collapsed="false">
      <c r="A289" s="30" t="s">
        <v>312</v>
      </c>
      <c r="B289" s="30"/>
      <c r="C289" s="33" t="s">
        <v>313</v>
      </c>
      <c r="D289" s="34"/>
      <c r="E289" s="34"/>
      <c r="F289" s="34"/>
      <c r="G289" s="34" t="n">
        <f aca="false">G290</f>
        <v>5629.17241</v>
      </c>
      <c r="H289" s="34" t="n">
        <f aca="false">H290</f>
        <v>5629.17241</v>
      </c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29"/>
    </row>
    <row r="290" customFormat="false" ht="37.5" hidden="false" customHeight="false" outlineLevel="0" collapsed="false">
      <c r="A290" s="30"/>
      <c r="B290" s="30" t="s">
        <v>37</v>
      </c>
      <c r="C290" s="33" t="s">
        <v>38</v>
      </c>
      <c r="D290" s="34"/>
      <c r="E290" s="34"/>
      <c r="F290" s="34"/>
      <c r="G290" s="34" t="n">
        <v>5629.17241</v>
      </c>
      <c r="H290" s="34" t="n">
        <f aca="false">SUM(F290:G290)</f>
        <v>5629.17241</v>
      </c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29"/>
    </row>
    <row r="291" customFormat="false" ht="18.75" hidden="true" customHeight="false" outlineLevel="0" collapsed="false">
      <c r="A291" s="30"/>
      <c r="B291" s="30"/>
      <c r="C291" s="33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29"/>
    </row>
    <row r="292" customFormat="false" ht="37.5" hidden="false" customHeight="false" outlineLevel="0" collapsed="false">
      <c r="A292" s="26" t="s">
        <v>314</v>
      </c>
      <c r="B292" s="26"/>
      <c r="C292" s="27" t="s">
        <v>315</v>
      </c>
      <c r="D292" s="28" t="n">
        <f aca="false">D293+D305+D319</f>
        <v>32083.59861</v>
      </c>
      <c r="E292" s="28" t="n">
        <f aca="false">E293+E305+E319</f>
        <v>0</v>
      </c>
      <c r="F292" s="28" t="n">
        <f aca="false">F293+F305+F319</f>
        <v>32083.59861</v>
      </c>
      <c r="G292" s="28" t="n">
        <f aca="false">G293+G305+G319</f>
        <v>-4180.3925</v>
      </c>
      <c r="H292" s="28" t="n">
        <f aca="false">H293+H305+H319</f>
        <v>27903.20611</v>
      </c>
      <c r="I292" s="28" t="n">
        <f aca="false">I293+I305+I319</f>
        <v>11445</v>
      </c>
      <c r="J292" s="28" t="n">
        <f aca="false">J293+J305+J319</f>
        <v>0</v>
      </c>
      <c r="K292" s="28" t="n">
        <f aca="false">K293+K305+K319</f>
        <v>11445</v>
      </c>
      <c r="L292" s="28" t="n">
        <f aca="false">L293+L305+L319</f>
        <v>0</v>
      </c>
      <c r="M292" s="28" t="n">
        <f aca="false">M293+M305+M319</f>
        <v>11445</v>
      </c>
      <c r="N292" s="28" t="n">
        <f aca="false">N293+N305+N319</f>
        <v>11445</v>
      </c>
      <c r="O292" s="28" t="n">
        <f aca="false">O293+O305+O319</f>
        <v>0</v>
      </c>
      <c r="P292" s="28" t="n">
        <f aca="false">P293+P305+P319</f>
        <v>11445</v>
      </c>
      <c r="Q292" s="28" t="n">
        <f aca="false">Q293+Q305+Q319</f>
        <v>0</v>
      </c>
      <c r="R292" s="28" t="n">
        <f aca="false">R293+R305+R319</f>
        <v>11445</v>
      </c>
      <c r="S292" s="29"/>
    </row>
    <row r="293" customFormat="false" ht="37.5" hidden="false" customHeight="false" outlineLevel="0" collapsed="false">
      <c r="A293" s="26" t="s">
        <v>316</v>
      </c>
      <c r="B293" s="26"/>
      <c r="C293" s="27" t="s">
        <v>317</v>
      </c>
      <c r="D293" s="28" t="n">
        <f aca="false">D294+D296+D300+D303</f>
        <v>12865.19861</v>
      </c>
      <c r="E293" s="28" t="n">
        <f aca="false">E294+E296+E300+E303</f>
        <v>0</v>
      </c>
      <c r="F293" s="28" t="n">
        <f aca="false">F294+F296+F300+F303</f>
        <v>12865.19861</v>
      </c>
      <c r="G293" s="28" t="n">
        <f aca="false">G294+G296+G300+G303</f>
        <v>-1377.3925</v>
      </c>
      <c r="H293" s="28" t="n">
        <f aca="false">H294+H296+H300+H303</f>
        <v>11487.80611</v>
      </c>
      <c r="I293" s="28" t="n">
        <f aca="false">I294+I296+I300+I303</f>
        <v>4595</v>
      </c>
      <c r="J293" s="28" t="n">
        <f aca="false">J294+J296+J300+J303</f>
        <v>0</v>
      </c>
      <c r="K293" s="28" t="n">
        <f aca="false">K294+K296+K300+K303</f>
        <v>4595</v>
      </c>
      <c r="L293" s="28" t="n">
        <f aca="false">L294+L296+L300+L303</f>
        <v>0</v>
      </c>
      <c r="M293" s="28" t="n">
        <f aca="false">M294+M296+M300+M303</f>
        <v>4595</v>
      </c>
      <c r="N293" s="28" t="n">
        <f aca="false">N294+N296+N300+N303</f>
        <v>4595</v>
      </c>
      <c r="O293" s="28" t="n">
        <f aca="false">O294+O296+O300+O303</f>
        <v>0</v>
      </c>
      <c r="P293" s="28" t="n">
        <f aca="false">P294+P296+P300+P303</f>
        <v>4595</v>
      </c>
      <c r="Q293" s="28" t="n">
        <f aca="false">Q294+Q296+Q300+Q303</f>
        <v>0</v>
      </c>
      <c r="R293" s="28" t="n">
        <f aca="false">R294+R296+R300+R303</f>
        <v>4595</v>
      </c>
      <c r="S293" s="29"/>
    </row>
    <row r="294" customFormat="false" ht="37.5" hidden="true" customHeight="false" outlineLevel="0" collapsed="false">
      <c r="A294" s="30" t="s">
        <v>318</v>
      </c>
      <c r="B294" s="30"/>
      <c r="C294" s="31" t="s">
        <v>319</v>
      </c>
      <c r="D294" s="32" t="n">
        <f aca="false">D295</f>
        <v>2324</v>
      </c>
      <c r="E294" s="32" t="n">
        <f aca="false">E295</f>
        <v>0</v>
      </c>
      <c r="F294" s="32" t="n">
        <f aca="false">F295</f>
        <v>2324</v>
      </c>
      <c r="G294" s="32" t="n">
        <f aca="false">G295</f>
        <v>0</v>
      </c>
      <c r="H294" s="32" t="n">
        <f aca="false">H295</f>
        <v>2324</v>
      </c>
      <c r="I294" s="32" t="n">
        <f aca="false">I295</f>
        <v>1975.4</v>
      </c>
      <c r="J294" s="32" t="n">
        <f aca="false">J295</f>
        <v>0</v>
      </c>
      <c r="K294" s="32" t="n">
        <f aca="false">K295</f>
        <v>1975.4</v>
      </c>
      <c r="L294" s="32" t="n">
        <f aca="false">L295</f>
        <v>0</v>
      </c>
      <c r="M294" s="32" t="n">
        <f aca="false">M295</f>
        <v>1975.4</v>
      </c>
      <c r="N294" s="32" t="n">
        <f aca="false">N295</f>
        <v>1975.4</v>
      </c>
      <c r="O294" s="32" t="n">
        <f aca="false">O295</f>
        <v>0</v>
      </c>
      <c r="P294" s="32" t="n">
        <f aca="false">P295</f>
        <v>1975.4</v>
      </c>
      <c r="Q294" s="32" t="n">
        <f aca="false">Q295</f>
        <v>0</v>
      </c>
      <c r="R294" s="32" t="n">
        <f aca="false">R295</f>
        <v>1975.4</v>
      </c>
      <c r="S294" s="29"/>
    </row>
    <row r="295" customFormat="false" ht="18.75" hidden="true" customHeight="false" outlineLevel="0" collapsed="false">
      <c r="A295" s="30"/>
      <c r="B295" s="30" t="s">
        <v>33</v>
      </c>
      <c r="C295" s="33" t="s">
        <v>34</v>
      </c>
      <c r="D295" s="32" t="n">
        <v>2324</v>
      </c>
      <c r="E295" s="34"/>
      <c r="F295" s="32" t="n">
        <f aca="false">SUM(D295:E295)</f>
        <v>2324</v>
      </c>
      <c r="G295" s="34"/>
      <c r="H295" s="32" t="n">
        <f aca="false">SUM(F295:G295)</f>
        <v>2324</v>
      </c>
      <c r="I295" s="32" t="n">
        <v>1975.4</v>
      </c>
      <c r="J295" s="34"/>
      <c r="K295" s="32" t="n">
        <f aca="false">SUM(I295:J295)</f>
        <v>1975.4</v>
      </c>
      <c r="L295" s="34"/>
      <c r="M295" s="32" t="n">
        <f aca="false">SUM(K295:L295)</f>
        <v>1975.4</v>
      </c>
      <c r="N295" s="32" t="n">
        <v>1975.4</v>
      </c>
      <c r="O295" s="34"/>
      <c r="P295" s="32" t="n">
        <f aca="false">SUM(N295:O295)</f>
        <v>1975.4</v>
      </c>
      <c r="Q295" s="34"/>
      <c r="R295" s="32" t="n">
        <f aca="false">SUM(P295:Q295)</f>
        <v>1975.4</v>
      </c>
      <c r="S295" s="29"/>
    </row>
    <row r="296" customFormat="false" ht="18.75" hidden="true" customHeight="false" outlineLevel="0" collapsed="false">
      <c r="A296" s="30" t="s">
        <v>320</v>
      </c>
      <c r="B296" s="30"/>
      <c r="C296" s="31" t="s">
        <v>321</v>
      </c>
      <c r="D296" s="32" t="n">
        <f aca="false">D299+D298+D297</f>
        <v>3081.9</v>
      </c>
      <c r="E296" s="32" t="n">
        <f aca="false">E299+E298+E297</f>
        <v>0</v>
      </c>
      <c r="F296" s="32" t="n">
        <f aca="false">F299+F298+F297</f>
        <v>3081.9</v>
      </c>
      <c r="G296" s="32" t="n">
        <f aca="false">G299+G298+G297</f>
        <v>0</v>
      </c>
      <c r="H296" s="32" t="n">
        <f aca="false">H299+H298+H297</f>
        <v>3081.9</v>
      </c>
      <c r="I296" s="32" t="n">
        <f aca="false">I299+I298+I297</f>
        <v>2619.6</v>
      </c>
      <c r="J296" s="32" t="n">
        <f aca="false">J299+J298+J297</f>
        <v>0</v>
      </c>
      <c r="K296" s="32" t="n">
        <f aca="false">K299+K298+K297</f>
        <v>2619.6</v>
      </c>
      <c r="L296" s="32" t="n">
        <f aca="false">L299+L298+L297</f>
        <v>0</v>
      </c>
      <c r="M296" s="32" t="n">
        <f aca="false">M299+M298+M297</f>
        <v>2619.6</v>
      </c>
      <c r="N296" s="32" t="n">
        <f aca="false">N299+N298+N297</f>
        <v>2619.6</v>
      </c>
      <c r="O296" s="32" t="n">
        <f aca="false">O299+O298+O297</f>
        <v>0</v>
      </c>
      <c r="P296" s="32" t="n">
        <f aca="false">P299+P298+P297</f>
        <v>2619.6</v>
      </c>
      <c r="Q296" s="32" t="n">
        <f aca="false">Q299+Q298+Q297</f>
        <v>0</v>
      </c>
      <c r="R296" s="32" t="n">
        <f aca="false">R299+R298+R297</f>
        <v>2619.6</v>
      </c>
      <c r="S296" s="29"/>
    </row>
    <row r="297" customFormat="false" ht="18.75" hidden="true" customHeight="false" outlineLevel="0" collapsed="false">
      <c r="A297" s="30"/>
      <c r="B297" s="30" t="s">
        <v>43</v>
      </c>
      <c r="C297" s="33" t="s">
        <v>44</v>
      </c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29"/>
    </row>
    <row r="298" customFormat="false" ht="37.5" hidden="true" customHeight="false" outlineLevel="0" collapsed="false">
      <c r="A298" s="30"/>
      <c r="B298" s="30" t="s">
        <v>37</v>
      </c>
      <c r="C298" s="33" t="s">
        <v>38</v>
      </c>
      <c r="D298" s="32" t="n">
        <v>3081.9</v>
      </c>
      <c r="E298" s="34"/>
      <c r="F298" s="32" t="n">
        <f aca="false">SUM(D298:E298)</f>
        <v>3081.9</v>
      </c>
      <c r="G298" s="34"/>
      <c r="H298" s="32" t="n">
        <f aca="false">SUM(F298:G298)</f>
        <v>3081.9</v>
      </c>
      <c r="I298" s="32" t="n">
        <v>2619.6</v>
      </c>
      <c r="J298" s="34"/>
      <c r="K298" s="32" t="n">
        <f aca="false">SUM(I298:J298)</f>
        <v>2619.6</v>
      </c>
      <c r="L298" s="34"/>
      <c r="M298" s="32" t="n">
        <f aca="false">SUM(K298:L298)</f>
        <v>2619.6</v>
      </c>
      <c r="N298" s="32" t="n">
        <v>2619.6</v>
      </c>
      <c r="O298" s="34"/>
      <c r="P298" s="32" t="n">
        <f aca="false">SUM(N298:O298)</f>
        <v>2619.6</v>
      </c>
      <c r="Q298" s="34"/>
      <c r="R298" s="32" t="n">
        <f aca="false">SUM(P298:Q298)</f>
        <v>2619.6</v>
      </c>
      <c r="S298" s="29"/>
    </row>
    <row r="299" customFormat="false" ht="18.75" hidden="true" customHeight="false" outlineLevel="0" collapsed="false">
      <c r="A299" s="26"/>
      <c r="B299" s="30" t="s">
        <v>33</v>
      </c>
      <c r="C299" s="33" t="s">
        <v>34</v>
      </c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29"/>
    </row>
    <row r="300" customFormat="false" ht="37.5" hidden="false" customHeight="false" outlineLevel="0" collapsed="false">
      <c r="A300" s="30" t="s">
        <v>322</v>
      </c>
      <c r="B300" s="30"/>
      <c r="C300" s="31" t="s">
        <v>55</v>
      </c>
      <c r="D300" s="34" t="n">
        <f aca="false">D301</f>
        <v>7459.29861</v>
      </c>
      <c r="E300" s="34" t="n">
        <f aca="false">E301</f>
        <v>0</v>
      </c>
      <c r="F300" s="34" t="n">
        <f aca="false">F301</f>
        <v>7459.29861</v>
      </c>
      <c r="G300" s="34" t="n">
        <f aca="false">G301</f>
        <v>-1377.3925</v>
      </c>
      <c r="H300" s="34" t="n">
        <f aca="false">H301</f>
        <v>6081.90611</v>
      </c>
      <c r="I300" s="34"/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/>
      <c r="N300" s="34"/>
      <c r="O300" s="34"/>
      <c r="P300" s="34"/>
      <c r="Q300" s="34"/>
      <c r="R300" s="34"/>
      <c r="S300" s="29"/>
    </row>
    <row r="301" customFormat="false" ht="37.5" hidden="false" customHeight="false" outlineLevel="0" collapsed="false">
      <c r="A301" s="26"/>
      <c r="B301" s="30" t="s">
        <v>37</v>
      </c>
      <c r="C301" s="33" t="s">
        <v>38</v>
      </c>
      <c r="D301" s="34" t="n">
        <v>7459.29861</v>
      </c>
      <c r="E301" s="34"/>
      <c r="F301" s="34" t="n">
        <f aca="false">SUM(D301:E301)</f>
        <v>7459.29861</v>
      </c>
      <c r="G301" s="34" t="n">
        <f aca="false">-377.407-999.9855</f>
        <v>-1377.3925</v>
      </c>
      <c r="H301" s="34" t="n">
        <f aca="false">SUM(F301:G301)</f>
        <v>6081.90611</v>
      </c>
      <c r="I301" s="34"/>
      <c r="J301" s="34"/>
      <c r="K301" s="34" t="n">
        <f aca="false">SUM(I301:J301)</f>
        <v>0</v>
      </c>
      <c r="L301" s="34"/>
      <c r="M301" s="34"/>
      <c r="N301" s="34"/>
      <c r="O301" s="34"/>
      <c r="P301" s="34"/>
      <c r="Q301" s="34"/>
      <c r="R301" s="34"/>
      <c r="S301" s="29"/>
    </row>
    <row r="302" customFormat="false" ht="18.75" hidden="true" customHeight="false" outlineLevel="0" collapsed="false">
      <c r="A302" s="26"/>
      <c r="B302" s="30" t="s">
        <v>33</v>
      </c>
      <c r="C302" s="33" t="s">
        <v>34</v>
      </c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29"/>
    </row>
    <row r="303" customFormat="false" ht="37.5" hidden="true" customHeight="false" outlineLevel="0" collapsed="false">
      <c r="A303" s="30" t="s">
        <v>322</v>
      </c>
      <c r="B303" s="30"/>
      <c r="C303" s="31" t="s">
        <v>323</v>
      </c>
      <c r="D303" s="34" t="n">
        <f aca="false">D304</f>
        <v>0</v>
      </c>
      <c r="E303" s="34" t="n">
        <f aca="false">E304</f>
        <v>0</v>
      </c>
      <c r="F303" s="34" t="n">
        <f aca="false">F304</f>
        <v>0</v>
      </c>
      <c r="G303" s="34" t="n">
        <f aca="false">G304</f>
        <v>0</v>
      </c>
      <c r="H303" s="34" t="n">
        <f aca="false">H304</f>
        <v>0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0</v>
      </c>
      <c r="O303" s="34" t="n">
        <f aca="false">O304</f>
        <v>0</v>
      </c>
      <c r="P303" s="34" t="n">
        <f aca="false">P304</f>
        <v>0</v>
      </c>
      <c r="Q303" s="34" t="n">
        <f aca="false">Q304</f>
        <v>0</v>
      </c>
      <c r="R303" s="34" t="n">
        <f aca="false">R304</f>
        <v>0</v>
      </c>
      <c r="S303" s="29"/>
    </row>
    <row r="304" customFormat="false" ht="37.5" hidden="true" customHeight="false" outlineLevel="0" collapsed="false">
      <c r="A304" s="26"/>
      <c r="B304" s="30" t="s">
        <v>37</v>
      </c>
      <c r="C304" s="33" t="s">
        <v>38</v>
      </c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29"/>
    </row>
    <row r="305" customFormat="false" ht="18.75" hidden="false" customHeight="false" outlineLevel="0" collapsed="false">
      <c r="A305" s="26" t="s">
        <v>324</v>
      </c>
      <c r="B305" s="26"/>
      <c r="C305" s="27" t="s">
        <v>325</v>
      </c>
      <c r="D305" s="28" t="n">
        <f aca="false">D306+D311+D315</f>
        <v>7498.4</v>
      </c>
      <c r="E305" s="28" t="n">
        <f aca="false">E306+E311+E315</f>
        <v>0</v>
      </c>
      <c r="F305" s="28" t="n">
        <f aca="false">F306+F311+F315</f>
        <v>7498.4</v>
      </c>
      <c r="G305" s="28" t="n">
        <f aca="false">G306+G311+G315</f>
        <v>-2803</v>
      </c>
      <c r="H305" s="28" t="n">
        <f aca="false">H306+H311+H315</f>
        <v>4695.4</v>
      </c>
      <c r="I305" s="28" t="n">
        <f aca="false">I306+I311+I315</f>
        <v>850</v>
      </c>
      <c r="J305" s="28" t="n">
        <f aca="false">J306+J311+J315</f>
        <v>0</v>
      </c>
      <c r="K305" s="28" t="n">
        <f aca="false">K306+K311+K315</f>
        <v>850</v>
      </c>
      <c r="L305" s="28" t="n">
        <f aca="false">L306+L311+L315</f>
        <v>0</v>
      </c>
      <c r="M305" s="28" t="n">
        <f aca="false">M306+M311+M315</f>
        <v>850</v>
      </c>
      <c r="N305" s="28" t="n">
        <f aca="false">N306+N311+N315</f>
        <v>850</v>
      </c>
      <c r="O305" s="28" t="n">
        <f aca="false">O306+O311+O315</f>
        <v>0</v>
      </c>
      <c r="P305" s="28" t="n">
        <f aca="false">P306+P311+P315</f>
        <v>850</v>
      </c>
      <c r="Q305" s="28" t="n">
        <f aca="false">Q306+Q311+Q315</f>
        <v>0</v>
      </c>
      <c r="R305" s="28" t="n">
        <f aca="false">R306+R311+R315</f>
        <v>850</v>
      </c>
      <c r="S305" s="29"/>
    </row>
    <row r="306" customFormat="false" ht="18.75" hidden="false" customHeight="false" outlineLevel="0" collapsed="false">
      <c r="A306" s="30" t="s">
        <v>326</v>
      </c>
      <c r="B306" s="30"/>
      <c r="C306" s="31" t="s">
        <v>327</v>
      </c>
      <c r="D306" s="32" t="n">
        <f aca="false">D307+D310</f>
        <v>3803</v>
      </c>
      <c r="E306" s="32" t="n">
        <f aca="false">E307+E310</f>
        <v>0</v>
      </c>
      <c r="F306" s="32" t="n">
        <f aca="false">F307+F310</f>
        <v>3803</v>
      </c>
      <c r="G306" s="32" t="n">
        <f aca="false">G307+G310</f>
        <v>-2803</v>
      </c>
      <c r="H306" s="32" t="n">
        <f aca="false">H307+H310</f>
        <v>1000</v>
      </c>
      <c r="I306" s="32" t="n">
        <f aca="false">I307+I310</f>
        <v>850</v>
      </c>
      <c r="J306" s="32" t="n">
        <f aca="false">J307+J310</f>
        <v>0</v>
      </c>
      <c r="K306" s="32" t="n">
        <f aca="false">K307+K310</f>
        <v>850</v>
      </c>
      <c r="L306" s="32" t="n">
        <f aca="false">L307+L310</f>
        <v>0</v>
      </c>
      <c r="M306" s="32" t="n">
        <f aca="false">M307+M310</f>
        <v>850</v>
      </c>
      <c r="N306" s="32" t="n">
        <f aca="false">N307+N310</f>
        <v>850</v>
      </c>
      <c r="O306" s="32" t="n">
        <f aca="false">O307+O310</f>
        <v>0</v>
      </c>
      <c r="P306" s="32" t="n">
        <f aca="false">P307+P310</f>
        <v>850</v>
      </c>
      <c r="Q306" s="32" t="n">
        <f aca="false">Q307+Q310</f>
        <v>0</v>
      </c>
      <c r="R306" s="32" t="n">
        <f aca="false">R307+R310</f>
        <v>850</v>
      </c>
      <c r="S306" s="29"/>
    </row>
    <row r="307" customFormat="false" ht="18.75" hidden="true" customHeight="false" outlineLevel="0" collapsed="false">
      <c r="A307" s="30"/>
      <c r="B307" s="30" t="s">
        <v>47</v>
      </c>
      <c r="C307" s="33" t="s">
        <v>48</v>
      </c>
      <c r="D307" s="32" t="n">
        <f aca="false">D309</f>
        <v>2803</v>
      </c>
      <c r="E307" s="32" t="n">
        <f aca="false">E309</f>
        <v>0</v>
      </c>
      <c r="F307" s="32" t="n">
        <f aca="false">F309</f>
        <v>2803</v>
      </c>
      <c r="G307" s="32" t="n">
        <f aca="false">G309</f>
        <v>-2803</v>
      </c>
      <c r="H307" s="32" t="n">
        <f aca="false">H309</f>
        <v>0</v>
      </c>
      <c r="I307" s="32"/>
      <c r="J307" s="32" t="n">
        <f aca="false">J309</f>
        <v>0</v>
      </c>
      <c r="K307" s="32" t="n">
        <f aca="false">K309</f>
        <v>0</v>
      </c>
      <c r="L307" s="32" t="n">
        <f aca="false">L309</f>
        <v>0</v>
      </c>
      <c r="M307" s="32" t="n">
        <f aca="false">M309</f>
        <v>0</v>
      </c>
      <c r="N307" s="32"/>
      <c r="O307" s="32" t="n">
        <f aca="false">O309</f>
        <v>0</v>
      </c>
      <c r="P307" s="32" t="n">
        <f aca="false">P309</f>
        <v>0</v>
      </c>
      <c r="Q307" s="32" t="n">
        <f aca="false">Q309</f>
        <v>0</v>
      </c>
      <c r="R307" s="32" t="n">
        <f aca="false">R309</f>
        <v>0</v>
      </c>
      <c r="S307" s="29"/>
    </row>
    <row r="308" customFormat="false" ht="18.75" hidden="true" customHeight="false" outlineLevel="0" collapsed="false">
      <c r="A308" s="30"/>
      <c r="B308" s="30"/>
      <c r="C308" s="33" t="s">
        <v>49</v>
      </c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29"/>
    </row>
    <row r="309" customFormat="false" ht="18.75" hidden="true" customHeight="false" outlineLevel="0" collapsed="false">
      <c r="A309" s="30"/>
      <c r="B309" s="30"/>
      <c r="C309" s="33" t="s">
        <v>328</v>
      </c>
      <c r="D309" s="32" t="n">
        <v>2803</v>
      </c>
      <c r="E309" s="34"/>
      <c r="F309" s="32" t="n">
        <f aca="false">SUM(D309:E309)</f>
        <v>2803</v>
      </c>
      <c r="G309" s="34" t="n">
        <v>-2803</v>
      </c>
      <c r="H309" s="32" t="n">
        <f aca="false">SUM(F309:G309)</f>
        <v>0</v>
      </c>
      <c r="I309" s="32"/>
      <c r="J309" s="34"/>
      <c r="K309" s="32" t="n">
        <f aca="false">SUM(I309:J309)</f>
        <v>0</v>
      </c>
      <c r="L309" s="34"/>
      <c r="M309" s="32" t="n">
        <f aca="false">SUM(K309:L309)</f>
        <v>0</v>
      </c>
      <c r="N309" s="32"/>
      <c r="O309" s="34"/>
      <c r="P309" s="32" t="n">
        <f aca="false">SUM(N309:O309)</f>
        <v>0</v>
      </c>
      <c r="Q309" s="34"/>
      <c r="R309" s="32" t="n">
        <f aca="false">SUM(P309:Q309)</f>
        <v>0</v>
      </c>
      <c r="S309" s="29"/>
    </row>
    <row r="310" customFormat="false" ht="18.75" hidden="true" customHeight="false" outlineLevel="0" collapsed="false">
      <c r="A310" s="30"/>
      <c r="B310" s="30" t="s">
        <v>33</v>
      </c>
      <c r="C310" s="33" t="s">
        <v>34</v>
      </c>
      <c r="D310" s="32" t="n">
        <v>1000</v>
      </c>
      <c r="E310" s="34"/>
      <c r="F310" s="32" t="n">
        <f aca="false">SUM(D310:E310)</f>
        <v>1000</v>
      </c>
      <c r="G310" s="34"/>
      <c r="H310" s="32" t="n">
        <f aca="false">SUM(F310:G310)</f>
        <v>1000</v>
      </c>
      <c r="I310" s="32" t="n">
        <v>850</v>
      </c>
      <c r="J310" s="34"/>
      <c r="K310" s="32" t="n">
        <f aca="false">SUM(I310:J310)</f>
        <v>850</v>
      </c>
      <c r="L310" s="34"/>
      <c r="M310" s="32" t="n">
        <f aca="false">SUM(K310:L310)</f>
        <v>850</v>
      </c>
      <c r="N310" s="32" t="n">
        <v>850</v>
      </c>
      <c r="O310" s="34"/>
      <c r="P310" s="32" t="n">
        <f aca="false">SUM(N310:O310)</f>
        <v>850</v>
      </c>
      <c r="Q310" s="34"/>
      <c r="R310" s="32" t="n">
        <f aca="false">SUM(P310:Q310)</f>
        <v>850</v>
      </c>
      <c r="S310" s="29"/>
    </row>
    <row r="311" customFormat="false" ht="37.5" hidden="true" customHeight="false" outlineLevel="0" collapsed="false">
      <c r="A311" s="30" t="s">
        <v>329</v>
      </c>
      <c r="B311" s="30"/>
      <c r="C311" s="31" t="s">
        <v>330</v>
      </c>
      <c r="D311" s="34" t="n">
        <f aca="false">D312</f>
        <v>3695.4</v>
      </c>
      <c r="E311" s="34" t="n">
        <f aca="false">E312</f>
        <v>0</v>
      </c>
      <c r="F311" s="34" t="n">
        <f aca="false">F312</f>
        <v>3695.4</v>
      </c>
      <c r="G311" s="34" t="n">
        <f aca="false">G312</f>
        <v>0</v>
      </c>
      <c r="H311" s="34" t="n">
        <f aca="false">H312</f>
        <v>3695.4</v>
      </c>
      <c r="I311" s="34"/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/>
      <c r="O311" s="34" t="n">
        <f aca="false">O312</f>
        <v>0</v>
      </c>
      <c r="P311" s="34" t="n">
        <f aca="false">P312</f>
        <v>0</v>
      </c>
      <c r="Q311" s="34" t="n">
        <f aca="false">Q312</f>
        <v>0</v>
      </c>
      <c r="R311" s="34" t="n">
        <f aca="false">R312</f>
        <v>0</v>
      </c>
      <c r="S311" s="29"/>
    </row>
    <row r="312" customFormat="false" ht="18.75" hidden="true" customHeight="false" outlineLevel="0" collapsed="false">
      <c r="A312" s="30"/>
      <c r="B312" s="30" t="s">
        <v>47</v>
      </c>
      <c r="C312" s="33" t="s">
        <v>48</v>
      </c>
      <c r="D312" s="34" t="n">
        <f aca="false">D314</f>
        <v>3695.4</v>
      </c>
      <c r="E312" s="34" t="n">
        <f aca="false">E314</f>
        <v>0</v>
      </c>
      <c r="F312" s="34" t="n">
        <f aca="false">F314</f>
        <v>3695.4</v>
      </c>
      <c r="G312" s="34" t="n">
        <f aca="false">G314</f>
        <v>0</v>
      </c>
      <c r="H312" s="34" t="n">
        <f aca="false">H314</f>
        <v>3695.4</v>
      </c>
      <c r="I312" s="34"/>
      <c r="J312" s="34" t="n">
        <f aca="false">J314</f>
        <v>0</v>
      </c>
      <c r="K312" s="34" t="n">
        <f aca="false">K314</f>
        <v>0</v>
      </c>
      <c r="L312" s="34" t="n">
        <f aca="false">L314</f>
        <v>0</v>
      </c>
      <c r="M312" s="34" t="n">
        <f aca="false">M314</f>
        <v>0</v>
      </c>
      <c r="N312" s="34"/>
      <c r="O312" s="34" t="n">
        <f aca="false">O314</f>
        <v>0</v>
      </c>
      <c r="P312" s="34" t="n">
        <f aca="false">P314</f>
        <v>0</v>
      </c>
      <c r="Q312" s="34" t="n">
        <f aca="false">Q314</f>
        <v>0</v>
      </c>
      <c r="R312" s="34" t="n">
        <f aca="false">R314</f>
        <v>0</v>
      </c>
      <c r="S312" s="29"/>
    </row>
    <row r="313" customFormat="false" ht="18.75" hidden="true" customHeight="false" outlineLevel="0" collapsed="false">
      <c r="A313" s="30"/>
      <c r="B313" s="30"/>
      <c r="C313" s="33" t="s">
        <v>49</v>
      </c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29"/>
    </row>
    <row r="314" customFormat="false" ht="18.75" hidden="true" customHeight="false" outlineLevel="0" collapsed="false">
      <c r="A314" s="64"/>
      <c r="B314" s="64"/>
      <c r="C314" s="31" t="s">
        <v>331</v>
      </c>
      <c r="D314" s="34" t="n">
        <v>3695.4</v>
      </c>
      <c r="E314" s="34"/>
      <c r="F314" s="34" t="n">
        <f aca="false">SUM(D314:E314)</f>
        <v>3695.4</v>
      </c>
      <c r="G314" s="34"/>
      <c r="H314" s="34" t="n">
        <f aca="false">SUM(F314:G314)</f>
        <v>3695.4</v>
      </c>
      <c r="I314" s="34"/>
      <c r="J314" s="34"/>
      <c r="K314" s="34" t="n">
        <f aca="false">SUM(I314:J314)</f>
        <v>0</v>
      </c>
      <c r="L314" s="34"/>
      <c r="M314" s="34" t="n">
        <f aca="false">SUM(K314:L314)</f>
        <v>0</v>
      </c>
      <c r="N314" s="34"/>
      <c r="O314" s="34"/>
      <c r="P314" s="34" t="n">
        <f aca="false">SUM(N314:O314)</f>
        <v>0</v>
      </c>
      <c r="Q314" s="34"/>
      <c r="R314" s="34" t="n">
        <f aca="false">SUM(P314:Q314)</f>
        <v>0</v>
      </c>
      <c r="S314" s="29"/>
    </row>
    <row r="315" customFormat="false" ht="37.5" hidden="true" customHeight="false" outlineLevel="0" collapsed="false">
      <c r="A315" s="30" t="s">
        <v>329</v>
      </c>
      <c r="B315" s="30"/>
      <c r="C315" s="31" t="s">
        <v>332</v>
      </c>
      <c r="D315" s="34" t="n">
        <f aca="false">D316</f>
        <v>0</v>
      </c>
      <c r="E315" s="34" t="n">
        <f aca="false">E316</f>
        <v>0</v>
      </c>
      <c r="F315" s="34" t="n">
        <f aca="false">F316</f>
        <v>0</v>
      </c>
      <c r="G315" s="34" t="n">
        <f aca="false">G316</f>
        <v>0</v>
      </c>
      <c r="H315" s="34" t="n">
        <f aca="false">H316</f>
        <v>0</v>
      </c>
      <c r="I315" s="34" t="n">
        <f aca="false">I316</f>
        <v>0</v>
      </c>
      <c r="J315" s="34" t="n">
        <f aca="false">J316</f>
        <v>0</v>
      </c>
      <c r="K315" s="34" t="n">
        <f aca="false">K316</f>
        <v>0</v>
      </c>
      <c r="L315" s="34" t="n">
        <f aca="false">L316</f>
        <v>0</v>
      </c>
      <c r="M315" s="34" t="n">
        <f aca="false">M316</f>
        <v>0</v>
      </c>
      <c r="N315" s="34" t="n">
        <f aca="false">N316</f>
        <v>0</v>
      </c>
      <c r="O315" s="34" t="n">
        <f aca="false">O316</f>
        <v>0</v>
      </c>
      <c r="P315" s="34" t="n">
        <f aca="false">P316</f>
        <v>0</v>
      </c>
      <c r="Q315" s="34" t="n">
        <f aca="false">Q316</f>
        <v>0</v>
      </c>
      <c r="R315" s="34" t="n">
        <f aca="false">R316</f>
        <v>0</v>
      </c>
      <c r="S315" s="29"/>
    </row>
    <row r="316" customFormat="false" ht="18.75" hidden="true" customHeight="false" outlineLevel="0" collapsed="false">
      <c r="A316" s="30"/>
      <c r="B316" s="30" t="s">
        <v>47</v>
      </c>
      <c r="C316" s="33" t="s">
        <v>48</v>
      </c>
      <c r="D316" s="34" t="n">
        <f aca="false">D318</f>
        <v>0</v>
      </c>
      <c r="E316" s="34" t="n">
        <f aca="false">E318</f>
        <v>0</v>
      </c>
      <c r="F316" s="34" t="n">
        <f aca="false">F318</f>
        <v>0</v>
      </c>
      <c r="G316" s="34" t="n">
        <f aca="false">G318</f>
        <v>0</v>
      </c>
      <c r="H316" s="34" t="n">
        <f aca="false">H318</f>
        <v>0</v>
      </c>
      <c r="I316" s="34" t="n">
        <f aca="false">I318</f>
        <v>0</v>
      </c>
      <c r="J316" s="34" t="n">
        <f aca="false">J318</f>
        <v>0</v>
      </c>
      <c r="K316" s="34" t="n">
        <f aca="false">K318</f>
        <v>0</v>
      </c>
      <c r="L316" s="34" t="n">
        <f aca="false">L318</f>
        <v>0</v>
      </c>
      <c r="M316" s="34" t="n">
        <f aca="false">M318</f>
        <v>0</v>
      </c>
      <c r="N316" s="34" t="n">
        <f aca="false">N318</f>
        <v>0</v>
      </c>
      <c r="O316" s="34" t="n">
        <f aca="false">O318</f>
        <v>0</v>
      </c>
      <c r="P316" s="34" t="n">
        <f aca="false">P318</f>
        <v>0</v>
      </c>
      <c r="Q316" s="34" t="n">
        <f aca="false">Q318</f>
        <v>0</v>
      </c>
      <c r="R316" s="34" t="n">
        <f aca="false">R318</f>
        <v>0</v>
      </c>
      <c r="S316" s="29"/>
    </row>
    <row r="317" customFormat="false" ht="18.75" hidden="true" customHeight="false" outlineLevel="0" collapsed="false">
      <c r="A317" s="30"/>
      <c r="B317" s="30"/>
      <c r="C317" s="33" t="s">
        <v>49</v>
      </c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29"/>
    </row>
    <row r="318" customFormat="false" ht="18.75" hidden="true" customHeight="false" outlineLevel="0" collapsed="false">
      <c r="A318" s="64"/>
      <c r="B318" s="64"/>
      <c r="C318" s="31" t="s">
        <v>331</v>
      </c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29"/>
    </row>
    <row r="319" customFormat="false" ht="18.75" hidden="true" customHeight="false" outlineLevel="0" collapsed="false">
      <c r="A319" s="50" t="s">
        <v>333</v>
      </c>
      <c r="B319" s="50"/>
      <c r="C319" s="52" t="s">
        <v>311</v>
      </c>
      <c r="D319" s="28" t="n">
        <f aca="false">D320</f>
        <v>11720</v>
      </c>
      <c r="E319" s="28" t="n">
        <f aca="false">E320</f>
        <v>0</v>
      </c>
      <c r="F319" s="28" t="n">
        <f aca="false">F320</f>
        <v>11720</v>
      </c>
      <c r="G319" s="28" t="n">
        <f aca="false">G320</f>
        <v>0</v>
      </c>
      <c r="H319" s="28" t="n">
        <f aca="false">H320</f>
        <v>11720</v>
      </c>
      <c r="I319" s="28" t="n">
        <f aca="false">I320</f>
        <v>6000</v>
      </c>
      <c r="J319" s="28" t="n">
        <f aca="false">J320</f>
        <v>0</v>
      </c>
      <c r="K319" s="28" t="n">
        <f aca="false">K320</f>
        <v>6000</v>
      </c>
      <c r="L319" s="28" t="n">
        <f aca="false">L320</f>
        <v>0</v>
      </c>
      <c r="M319" s="28" t="n">
        <f aca="false">M320</f>
        <v>6000</v>
      </c>
      <c r="N319" s="28" t="n">
        <f aca="false">N320</f>
        <v>6000</v>
      </c>
      <c r="O319" s="28" t="n">
        <f aca="false">O320</f>
        <v>0</v>
      </c>
      <c r="P319" s="28" t="n">
        <f aca="false">P320</f>
        <v>6000</v>
      </c>
      <c r="Q319" s="28" t="n">
        <f aca="false">Q320</f>
        <v>0</v>
      </c>
      <c r="R319" s="28" t="n">
        <f aca="false">R320</f>
        <v>6000</v>
      </c>
      <c r="S319" s="29"/>
    </row>
    <row r="320" customFormat="false" ht="37.5" hidden="true" customHeight="false" outlineLevel="0" collapsed="false">
      <c r="A320" s="42" t="s">
        <v>334</v>
      </c>
      <c r="B320" s="42"/>
      <c r="C320" s="43" t="s">
        <v>335</v>
      </c>
      <c r="D320" s="32" t="n">
        <f aca="false">D321+D322</f>
        <v>11720</v>
      </c>
      <c r="E320" s="32" t="n">
        <f aca="false">E321+E322</f>
        <v>0</v>
      </c>
      <c r="F320" s="32" t="n">
        <f aca="false">F321+F322</f>
        <v>11720</v>
      </c>
      <c r="G320" s="32" t="n">
        <f aca="false">G321+G322</f>
        <v>0</v>
      </c>
      <c r="H320" s="32" t="n">
        <f aca="false">H321+H322</f>
        <v>11720</v>
      </c>
      <c r="I320" s="32" t="n">
        <f aca="false">I321+I322</f>
        <v>6000</v>
      </c>
      <c r="J320" s="32" t="n">
        <f aca="false">J321+J322</f>
        <v>0</v>
      </c>
      <c r="K320" s="32" t="n">
        <f aca="false">K321+K322</f>
        <v>6000</v>
      </c>
      <c r="L320" s="32" t="n">
        <f aca="false">L321+L322</f>
        <v>0</v>
      </c>
      <c r="M320" s="32" t="n">
        <f aca="false">M321+M322</f>
        <v>6000</v>
      </c>
      <c r="N320" s="32" t="n">
        <f aca="false">N321+N322</f>
        <v>6000</v>
      </c>
      <c r="O320" s="32" t="n">
        <f aca="false">O321+O322</f>
        <v>0</v>
      </c>
      <c r="P320" s="32" t="n">
        <f aca="false">P321+P322</f>
        <v>6000</v>
      </c>
      <c r="Q320" s="32" t="n">
        <f aca="false">Q321+Q322</f>
        <v>0</v>
      </c>
      <c r="R320" s="32" t="n">
        <f aca="false">R321+R322</f>
        <v>6000</v>
      </c>
      <c r="S320" s="29"/>
    </row>
    <row r="321" customFormat="false" ht="18.75" hidden="true" customHeight="false" outlineLevel="0" collapsed="false">
      <c r="A321" s="30"/>
      <c r="B321" s="30" t="s">
        <v>43</v>
      </c>
      <c r="C321" s="33" t="s">
        <v>44</v>
      </c>
      <c r="D321" s="32" t="n">
        <v>6020</v>
      </c>
      <c r="E321" s="34"/>
      <c r="F321" s="32" t="n">
        <f aca="false">SUM(D321:E321)</f>
        <v>6020</v>
      </c>
      <c r="G321" s="34"/>
      <c r="H321" s="32" t="n">
        <f aca="false">SUM(F321:G321)</f>
        <v>6020</v>
      </c>
      <c r="I321" s="32" t="n">
        <v>3000</v>
      </c>
      <c r="J321" s="34"/>
      <c r="K321" s="32" t="n">
        <f aca="false">SUM(I321:J321)</f>
        <v>3000</v>
      </c>
      <c r="L321" s="34"/>
      <c r="M321" s="32" t="n">
        <f aca="false">SUM(K321:L321)</f>
        <v>3000</v>
      </c>
      <c r="N321" s="32" t="n">
        <v>3000</v>
      </c>
      <c r="O321" s="34"/>
      <c r="P321" s="32" t="n">
        <f aca="false">SUM(N321:O321)</f>
        <v>3000</v>
      </c>
      <c r="Q321" s="34"/>
      <c r="R321" s="32" t="n">
        <f aca="false">SUM(P321:Q321)</f>
        <v>3000</v>
      </c>
      <c r="S321" s="29"/>
    </row>
    <row r="322" customFormat="false" ht="37.5" hidden="true" customHeight="false" outlineLevel="0" collapsed="false">
      <c r="A322" s="30"/>
      <c r="B322" s="30" t="s">
        <v>37</v>
      </c>
      <c r="C322" s="33" t="s">
        <v>38</v>
      </c>
      <c r="D322" s="32" t="n">
        <v>5700</v>
      </c>
      <c r="E322" s="34"/>
      <c r="F322" s="32" t="n">
        <f aca="false">SUM(D322:E322)</f>
        <v>5700</v>
      </c>
      <c r="G322" s="34"/>
      <c r="H322" s="32" t="n">
        <f aca="false">SUM(F322:G322)</f>
        <v>5700</v>
      </c>
      <c r="I322" s="32" t="n">
        <v>3000</v>
      </c>
      <c r="J322" s="34"/>
      <c r="K322" s="32" t="n">
        <f aca="false">SUM(I322:J322)</f>
        <v>3000</v>
      </c>
      <c r="L322" s="34"/>
      <c r="M322" s="32" t="n">
        <f aca="false">SUM(K322:L322)</f>
        <v>3000</v>
      </c>
      <c r="N322" s="32" t="n">
        <v>3000</v>
      </c>
      <c r="O322" s="34"/>
      <c r="P322" s="32" t="n">
        <f aca="false">SUM(N322:O322)</f>
        <v>3000</v>
      </c>
      <c r="Q322" s="34"/>
      <c r="R322" s="32" t="n">
        <f aca="false">SUM(P322:Q322)</f>
        <v>3000</v>
      </c>
      <c r="S322" s="29"/>
    </row>
    <row r="323" customFormat="false" ht="18.75" hidden="false" customHeight="false" outlineLevel="0" collapsed="false">
      <c r="A323" s="26" t="s">
        <v>336</v>
      </c>
      <c r="B323" s="26"/>
      <c r="C323" s="27" t="s">
        <v>337</v>
      </c>
      <c r="D323" s="28" t="n">
        <f aca="false">D324+D334+D342</f>
        <v>363521.39668</v>
      </c>
      <c r="E323" s="28" t="n">
        <f aca="false">E324+E334+E342</f>
        <v>0</v>
      </c>
      <c r="F323" s="28" t="n">
        <f aca="false">F324+F334+F342</f>
        <v>363521.39668</v>
      </c>
      <c r="G323" s="28" t="n">
        <f aca="false">G324+G334+G342</f>
        <v>0</v>
      </c>
      <c r="H323" s="28" t="n">
        <f aca="false">H324+H334+H342</f>
        <v>363521.39668</v>
      </c>
      <c r="I323" s="28" t="n">
        <f aca="false">I324+I334+I342</f>
        <v>352899.2</v>
      </c>
      <c r="J323" s="28" t="n">
        <f aca="false">J324+J334+J342</f>
        <v>0</v>
      </c>
      <c r="K323" s="28" t="n">
        <f aca="false">K324+K334+K342</f>
        <v>352899.2</v>
      </c>
      <c r="L323" s="28" t="n">
        <f aca="false">L324+L334+L342</f>
        <v>0</v>
      </c>
      <c r="M323" s="28" t="n">
        <f aca="false">M324+M334+M342</f>
        <v>352899.2</v>
      </c>
      <c r="N323" s="28" t="n">
        <f aca="false">N324+N334+N342</f>
        <v>293366.5</v>
      </c>
      <c r="O323" s="28" t="n">
        <f aca="false">O324+O334+O342</f>
        <v>0</v>
      </c>
      <c r="P323" s="28" t="n">
        <f aca="false">P324+P334+P342</f>
        <v>293366.5</v>
      </c>
      <c r="Q323" s="28" t="n">
        <f aca="false">Q324+Q334+Q342</f>
        <v>0</v>
      </c>
      <c r="R323" s="28" t="n">
        <f aca="false">R324+R334+R342</f>
        <v>293366.5</v>
      </c>
      <c r="S323" s="29"/>
    </row>
    <row r="324" customFormat="false" ht="37.5" hidden="false" customHeight="false" outlineLevel="0" collapsed="false">
      <c r="A324" s="26" t="s">
        <v>338</v>
      </c>
      <c r="B324" s="26"/>
      <c r="C324" s="27" t="s">
        <v>339</v>
      </c>
      <c r="D324" s="28" t="n">
        <f aca="false">D325+D327+D330+D332</f>
        <v>208845.59668</v>
      </c>
      <c r="E324" s="28" t="n">
        <f aca="false">E325+E327+E330+E332</f>
        <v>0</v>
      </c>
      <c r="F324" s="28" t="n">
        <f aca="false">F325+F327+F330+F332</f>
        <v>208845.59668</v>
      </c>
      <c r="G324" s="28" t="n">
        <f aca="false">G325+G327+G330+G332</f>
        <v>0</v>
      </c>
      <c r="H324" s="28" t="n">
        <f aca="false">H325+H327+H330+H332</f>
        <v>208845.59668</v>
      </c>
      <c r="I324" s="28" t="n">
        <f aca="false">I325+I327+I330+I332</f>
        <v>199805</v>
      </c>
      <c r="J324" s="28" t="n">
        <f aca="false">J325+J327+J330+J332</f>
        <v>0</v>
      </c>
      <c r="K324" s="28" t="n">
        <f aca="false">K325+K327+K330+K332</f>
        <v>199805</v>
      </c>
      <c r="L324" s="28" t="n">
        <f aca="false">L325+L327+L330+L332</f>
        <v>0</v>
      </c>
      <c r="M324" s="28" t="n">
        <f aca="false">M325+M327+M330+M332</f>
        <v>199805</v>
      </c>
      <c r="N324" s="28" t="n">
        <f aca="false">N325+N327+N330+N332</f>
        <v>196839.5</v>
      </c>
      <c r="O324" s="28" t="n">
        <f aca="false">O325+O327+O330+O332</f>
        <v>0</v>
      </c>
      <c r="P324" s="28" t="n">
        <f aca="false">P325+P327+P330+P332</f>
        <v>196839.5</v>
      </c>
      <c r="Q324" s="28" t="n">
        <f aca="false">Q325+Q327+Q330+Q332</f>
        <v>0</v>
      </c>
      <c r="R324" s="28" t="n">
        <f aca="false">R325+R327+R330+R332</f>
        <v>196839.5</v>
      </c>
      <c r="S324" s="29"/>
    </row>
    <row r="325" customFormat="false" ht="18.75" hidden="true" customHeight="false" outlineLevel="0" collapsed="false">
      <c r="A325" s="30" t="s">
        <v>340</v>
      </c>
      <c r="B325" s="30"/>
      <c r="C325" s="31" t="s">
        <v>341</v>
      </c>
      <c r="D325" s="32" t="n">
        <f aca="false">D326</f>
        <v>170148.9</v>
      </c>
      <c r="E325" s="32" t="n">
        <f aca="false">E326</f>
        <v>0</v>
      </c>
      <c r="F325" s="32" t="n">
        <f aca="false">F326</f>
        <v>170148.9</v>
      </c>
      <c r="G325" s="32" t="n">
        <f aca="false">G326</f>
        <v>0</v>
      </c>
      <c r="H325" s="32" t="n">
        <f aca="false">H326</f>
        <v>170148.9</v>
      </c>
      <c r="I325" s="32" t="n">
        <f aca="false">I326</f>
        <v>170150</v>
      </c>
      <c r="J325" s="32" t="n">
        <f aca="false">J326</f>
        <v>0</v>
      </c>
      <c r="K325" s="32" t="n">
        <f aca="false">K326</f>
        <v>170150</v>
      </c>
      <c r="L325" s="32" t="n">
        <f aca="false">L326</f>
        <v>0</v>
      </c>
      <c r="M325" s="32" t="n">
        <f aca="false">M326</f>
        <v>170150</v>
      </c>
      <c r="N325" s="32" t="n">
        <f aca="false">N326</f>
        <v>170150</v>
      </c>
      <c r="O325" s="32" t="n">
        <f aca="false">O326</f>
        <v>0</v>
      </c>
      <c r="P325" s="32" t="n">
        <f aca="false">P326</f>
        <v>170150</v>
      </c>
      <c r="Q325" s="32" t="n">
        <f aca="false">Q326</f>
        <v>0</v>
      </c>
      <c r="R325" s="32" t="n">
        <f aca="false">R326</f>
        <v>170150</v>
      </c>
      <c r="S325" s="29"/>
    </row>
    <row r="326" customFormat="false" ht="37.5" hidden="true" customHeight="false" outlineLevel="0" collapsed="false">
      <c r="A326" s="30"/>
      <c r="B326" s="30" t="s">
        <v>37</v>
      </c>
      <c r="C326" s="33" t="s">
        <v>38</v>
      </c>
      <c r="D326" s="32" t="n">
        <v>170148.9</v>
      </c>
      <c r="E326" s="34"/>
      <c r="F326" s="32" t="n">
        <f aca="false">SUM(D326:E326)</f>
        <v>170148.9</v>
      </c>
      <c r="G326" s="34"/>
      <c r="H326" s="32" t="n">
        <f aca="false">SUM(F326:G326)</f>
        <v>170148.9</v>
      </c>
      <c r="I326" s="32" t="n">
        <v>170150</v>
      </c>
      <c r="J326" s="34"/>
      <c r="K326" s="32" t="n">
        <f aca="false">SUM(I326:J326)</f>
        <v>170150</v>
      </c>
      <c r="L326" s="34"/>
      <c r="M326" s="32" t="n">
        <f aca="false">SUM(K326:L326)</f>
        <v>170150</v>
      </c>
      <c r="N326" s="32" t="n">
        <v>170150</v>
      </c>
      <c r="O326" s="34"/>
      <c r="P326" s="32" t="n">
        <f aca="false">SUM(N326:O326)</f>
        <v>170150</v>
      </c>
      <c r="Q326" s="34"/>
      <c r="R326" s="32" t="n">
        <f aca="false">SUM(P326:Q326)</f>
        <v>170150</v>
      </c>
      <c r="S326" s="29"/>
    </row>
    <row r="327" customFormat="false" ht="18.75" hidden="false" customHeight="false" outlineLevel="0" collapsed="false">
      <c r="A327" s="30" t="s">
        <v>342</v>
      </c>
      <c r="B327" s="30"/>
      <c r="C327" s="31" t="s">
        <v>343</v>
      </c>
      <c r="D327" s="34" t="n">
        <f aca="false">D328+D329</f>
        <v>31755</v>
      </c>
      <c r="E327" s="34" t="n">
        <f aca="false">E328+E329</f>
        <v>0</v>
      </c>
      <c r="F327" s="32" t="n">
        <f aca="false">F328+F329</f>
        <v>31755</v>
      </c>
      <c r="G327" s="32" t="n">
        <f aca="false">G328+G329</f>
        <v>0</v>
      </c>
      <c r="H327" s="32" t="n">
        <f aca="false">H328+H329</f>
        <v>31755</v>
      </c>
      <c r="I327" s="32" t="n">
        <f aca="false">I328+I329</f>
        <v>29655</v>
      </c>
      <c r="J327" s="32" t="n">
        <f aca="false">J328+J329</f>
        <v>0</v>
      </c>
      <c r="K327" s="32" t="n">
        <f aca="false">K328+K329</f>
        <v>29655</v>
      </c>
      <c r="L327" s="32" t="n">
        <f aca="false">L328+L329</f>
        <v>0</v>
      </c>
      <c r="M327" s="32" t="n">
        <f aca="false">M328+M329</f>
        <v>29655</v>
      </c>
      <c r="N327" s="32" t="n">
        <f aca="false">N328+N329</f>
        <v>26689.5</v>
      </c>
      <c r="O327" s="32" t="n">
        <f aca="false">O328+O329</f>
        <v>0</v>
      </c>
      <c r="P327" s="32" t="n">
        <f aca="false">P328+P329</f>
        <v>26689.5</v>
      </c>
      <c r="Q327" s="32" t="n">
        <f aca="false">Q328+Q329</f>
        <v>0</v>
      </c>
      <c r="R327" s="32" t="n">
        <f aca="false">R328+R329</f>
        <v>26689.5</v>
      </c>
      <c r="S327" s="29"/>
    </row>
    <row r="328" customFormat="false" ht="18.75" hidden="true" customHeight="false" outlineLevel="0" collapsed="false">
      <c r="A328" s="30"/>
      <c r="B328" s="30" t="s">
        <v>43</v>
      </c>
      <c r="C328" s="33" t="s">
        <v>44</v>
      </c>
      <c r="D328" s="34" t="n">
        <v>2100</v>
      </c>
      <c r="E328" s="34"/>
      <c r="F328" s="32" t="n">
        <f aca="false">SUM(D328:E328)</f>
        <v>2100</v>
      </c>
      <c r="G328" s="32" t="n">
        <v>-2100</v>
      </c>
      <c r="H328" s="32" t="n">
        <f aca="false">SUM(F328:G328)</f>
        <v>0</v>
      </c>
      <c r="I328" s="32"/>
      <c r="J328" s="32"/>
      <c r="K328" s="32" t="n">
        <f aca="false">SUM(I328:J328)</f>
        <v>0</v>
      </c>
      <c r="L328" s="32"/>
      <c r="M328" s="32" t="n">
        <f aca="false">SUM(K328:L328)</f>
        <v>0</v>
      </c>
      <c r="N328" s="32"/>
      <c r="O328" s="32"/>
      <c r="P328" s="32" t="n">
        <f aca="false">SUM(N328:O328)</f>
        <v>0</v>
      </c>
      <c r="Q328" s="32"/>
      <c r="R328" s="32" t="n">
        <f aca="false">SUM(P328:Q328)</f>
        <v>0</v>
      </c>
      <c r="S328" s="29"/>
    </row>
    <row r="329" customFormat="false" ht="37.5" hidden="false" customHeight="false" outlineLevel="0" collapsed="false">
      <c r="A329" s="30"/>
      <c r="B329" s="30" t="s">
        <v>37</v>
      </c>
      <c r="C329" s="33" t="s">
        <v>38</v>
      </c>
      <c r="D329" s="34" t="n">
        <v>29655</v>
      </c>
      <c r="E329" s="34"/>
      <c r="F329" s="32" t="n">
        <f aca="false">SUM(D329:E329)</f>
        <v>29655</v>
      </c>
      <c r="G329" s="32" t="n">
        <v>2100</v>
      </c>
      <c r="H329" s="32" t="n">
        <f aca="false">SUM(F329:G329)</f>
        <v>31755</v>
      </c>
      <c r="I329" s="32" t="n">
        <v>29655</v>
      </c>
      <c r="J329" s="32"/>
      <c r="K329" s="32" t="n">
        <f aca="false">SUM(I329:J329)</f>
        <v>29655</v>
      </c>
      <c r="L329" s="32"/>
      <c r="M329" s="32" t="n">
        <f aca="false">SUM(K329:L329)</f>
        <v>29655</v>
      </c>
      <c r="N329" s="32" t="n">
        <v>26689.5</v>
      </c>
      <c r="O329" s="32"/>
      <c r="P329" s="32" t="n">
        <f aca="false">SUM(N329:O329)</f>
        <v>26689.5</v>
      </c>
      <c r="Q329" s="32"/>
      <c r="R329" s="32" t="n">
        <f aca="false">SUM(P329:Q329)</f>
        <v>26689.5</v>
      </c>
      <c r="S329" s="29"/>
    </row>
    <row r="330" customFormat="false" ht="37.5" hidden="true" customHeight="false" outlineLevel="0" collapsed="false">
      <c r="A330" s="30" t="s">
        <v>344</v>
      </c>
      <c r="B330" s="30"/>
      <c r="C330" s="31" t="s">
        <v>55</v>
      </c>
      <c r="D330" s="34" t="n">
        <f aca="false">D331</f>
        <v>6941.69668</v>
      </c>
      <c r="E330" s="34" t="n">
        <f aca="false">E331</f>
        <v>0</v>
      </c>
      <c r="F330" s="34" t="n">
        <f aca="false">F331</f>
        <v>6941.69668</v>
      </c>
      <c r="G330" s="34" t="n">
        <f aca="false">G331</f>
        <v>0</v>
      </c>
      <c r="H330" s="34" t="n">
        <f aca="false">H331</f>
        <v>6941.69668</v>
      </c>
      <c r="I330" s="34"/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0</v>
      </c>
      <c r="N330" s="34"/>
      <c r="O330" s="34" t="n">
        <f aca="false">O331</f>
        <v>0</v>
      </c>
      <c r="P330" s="34" t="n">
        <f aca="false">P331</f>
        <v>0</v>
      </c>
      <c r="Q330" s="34" t="n">
        <f aca="false">Q331</f>
        <v>0</v>
      </c>
      <c r="R330" s="34" t="n">
        <f aca="false">R331</f>
        <v>0</v>
      </c>
      <c r="S330" s="29"/>
    </row>
    <row r="331" customFormat="false" ht="37.5" hidden="true" customHeight="false" outlineLevel="0" collapsed="false">
      <c r="A331" s="30"/>
      <c r="B331" s="30" t="s">
        <v>37</v>
      </c>
      <c r="C331" s="33" t="s">
        <v>38</v>
      </c>
      <c r="D331" s="34" t="n">
        <v>6941.69668</v>
      </c>
      <c r="E331" s="34"/>
      <c r="F331" s="34" t="n">
        <f aca="false">SUM(D331:E331)</f>
        <v>6941.69668</v>
      </c>
      <c r="G331" s="34"/>
      <c r="H331" s="34" t="n">
        <f aca="false">SUM(F331:G331)</f>
        <v>6941.69668</v>
      </c>
      <c r="I331" s="34"/>
      <c r="J331" s="34"/>
      <c r="K331" s="34" t="n">
        <f aca="false">SUM(I331:J331)</f>
        <v>0</v>
      </c>
      <c r="L331" s="34"/>
      <c r="M331" s="34" t="n">
        <f aca="false">SUM(K331:L331)</f>
        <v>0</v>
      </c>
      <c r="N331" s="34"/>
      <c r="O331" s="34"/>
      <c r="P331" s="34" t="n">
        <f aca="false">SUM(N331:O331)</f>
        <v>0</v>
      </c>
      <c r="Q331" s="34"/>
      <c r="R331" s="34" t="n">
        <f aca="false">SUM(P331:Q331)</f>
        <v>0</v>
      </c>
      <c r="S331" s="29"/>
    </row>
    <row r="332" customFormat="false" ht="37.5" hidden="true" customHeight="false" outlineLevel="0" collapsed="false">
      <c r="A332" s="30" t="s">
        <v>344</v>
      </c>
      <c r="B332" s="30"/>
      <c r="C332" s="31" t="s">
        <v>323</v>
      </c>
      <c r="D332" s="34" t="n">
        <f aca="false">D333</f>
        <v>0</v>
      </c>
      <c r="E332" s="34" t="n">
        <f aca="false">E333</f>
        <v>0</v>
      </c>
      <c r="F332" s="34" t="n">
        <f aca="false">F333</f>
        <v>0</v>
      </c>
      <c r="G332" s="34" t="n">
        <f aca="false">G333</f>
        <v>0</v>
      </c>
      <c r="H332" s="34" t="n">
        <f aca="false">H333</f>
        <v>0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0</v>
      </c>
      <c r="O332" s="34" t="n">
        <f aca="false">O333</f>
        <v>0</v>
      </c>
      <c r="P332" s="34" t="n">
        <f aca="false">P333</f>
        <v>0</v>
      </c>
      <c r="Q332" s="34" t="n">
        <f aca="false">Q333</f>
        <v>0</v>
      </c>
      <c r="R332" s="34" t="n">
        <f aca="false">R333</f>
        <v>0</v>
      </c>
      <c r="S332" s="29"/>
    </row>
    <row r="333" customFormat="false" ht="37.5" hidden="true" customHeight="false" outlineLevel="0" collapsed="false">
      <c r="A333" s="30"/>
      <c r="B333" s="30" t="s">
        <v>37</v>
      </c>
      <c r="C333" s="33" t="s">
        <v>38</v>
      </c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29"/>
    </row>
    <row r="334" customFormat="false" ht="37.5" hidden="true" customHeight="false" outlineLevel="0" collapsed="false">
      <c r="A334" s="26" t="s">
        <v>345</v>
      </c>
      <c r="B334" s="30"/>
      <c r="C334" s="27" t="s">
        <v>346</v>
      </c>
      <c r="D334" s="28" t="n">
        <f aca="false">D335+D338+D340</f>
        <v>153675.8</v>
      </c>
      <c r="E334" s="28" t="n">
        <f aca="false">E335+E338+E340</f>
        <v>0</v>
      </c>
      <c r="F334" s="28" t="n">
        <f aca="false">F335+F338+F340</f>
        <v>153675.8</v>
      </c>
      <c r="G334" s="28" t="n">
        <f aca="false">G335+G338+G340</f>
        <v>0</v>
      </c>
      <c r="H334" s="28" t="n">
        <f aca="false">H335+H338+H340</f>
        <v>153675.8</v>
      </c>
      <c r="I334" s="28" t="n">
        <f aca="false">I335+I338+I340</f>
        <v>153094.2</v>
      </c>
      <c r="J334" s="28" t="n">
        <f aca="false">J335+J338+J340</f>
        <v>0</v>
      </c>
      <c r="K334" s="28" t="n">
        <f aca="false">K335+K338+K340</f>
        <v>153094.2</v>
      </c>
      <c r="L334" s="28" t="n">
        <f aca="false">L335+L338+L340</f>
        <v>0</v>
      </c>
      <c r="M334" s="28" t="n">
        <f aca="false">M335+M338+M340</f>
        <v>153094.2</v>
      </c>
      <c r="N334" s="28" t="n">
        <f aca="false">N335+N338+N340</f>
        <v>96527</v>
      </c>
      <c r="O334" s="28" t="n">
        <f aca="false">O335+O338+O340</f>
        <v>0</v>
      </c>
      <c r="P334" s="28" t="n">
        <f aca="false">P335+P338+P340</f>
        <v>96527</v>
      </c>
      <c r="Q334" s="28" t="n">
        <f aca="false">Q335+Q338+Q340</f>
        <v>0</v>
      </c>
      <c r="R334" s="28" t="n">
        <f aca="false">R335+R338+R340</f>
        <v>96527</v>
      </c>
      <c r="S334" s="29"/>
    </row>
    <row r="335" customFormat="false" ht="18.75" hidden="true" customHeight="false" outlineLevel="0" collapsed="false">
      <c r="A335" s="30" t="s">
        <v>347</v>
      </c>
      <c r="B335" s="30"/>
      <c r="C335" s="31" t="s">
        <v>348</v>
      </c>
      <c r="D335" s="32" t="n">
        <f aca="false">D336+D337</f>
        <v>13020</v>
      </c>
      <c r="E335" s="32" t="n">
        <f aca="false">E336+E337</f>
        <v>0</v>
      </c>
      <c r="F335" s="32" t="n">
        <f aca="false">F336+F337</f>
        <v>13020</v>
      </c>
      <c r="G335" s="32" t="n">
        <f aca="false">G336+G337</f>
        <v>0</v>
      </c>
      <c r="H335" s="32" t="n">
        <f aca="false">H336+H337</f>
        <v>13020</v>
      </c>
      <c r="I335" s="32" t="n">
        <f aca="false">I336+I337</f>
        <v>13000</v>
      </c>
      <c r="J335" s="32" t="n">
        <f aca="false">J336+J337</f>
        <v>0</v>
      </c>
      <c r="K335" s="32" t="n">
        <f aca="false">K336+K337</f>
        <v>13000</v>
      </c>
      <c r="L335" s="32" t="n">
        <f aca="false">L336+L337</f>
        <v>0</v>
      </c>
      <c r="M335" s="32" t="n">
        <f aca="false">M336+M337</f>
        <v>13000</v>
      </c>
      <c r="N335" s="32" t="n">
        <f aca="false">N336+N337</f>
        <v>13000</v>
      </c>
      <c r="O335" s="32" t="n">
        <f aca="false">O336+O337</f>
        <v>0</v>
      </c>
      <c r="P335" s="32" t="n">
        <f aca="false">P336+P337</f>
        <v>13000</v>
      </c>
      <c r="Q335" s="32" t="n">
        <f aca="false">Q336+Q337</f>
        <v>0</v>
      </c>
      <c r="R335" s="32" t="n">
        <f aca="false">R336+R337</f>
        <v>13000</v>
      </c>
      <c r="S335" s="29"/>
    </row>
    <row r="336" customFormat="false" ht="18.75" hidden="true" customHeight="false" outlineLevel="0" collapsed="false">
      <c r="A336" s="30"/>
      <c r="B336" s="30" t="s">
        <v>43</v>
      </c>
      <c r="C336" s="33" t="s">
        <v>44</v>
      </c>
      <c r="D336" s="32" t="n">
        <v>13020</v>
      </c>
      <c r="E336" s="34"/>
      <c r="F336" s="32" t="n">
        <f aca="false">SUM(D336:E336)</f>
        <v>13020</v>
      </c>
      <c r="G336" s="34"/>
      <c r="H336" s="32" t="n">
        <f aca="false">SUM(F336:G336)</f>
        <v>13020</v>
      </c>
      <c r="I336" s="32" t="n">
        <v>13000</v>
      </c>
      <c r="J336" s="34"/>
      <c r="K336" s="32" t="n">
        <f aca="false">SUM(I336:J336)</f>
        <v>13000</v>
      </c>
      <c r="L336" s="34"/>
      <c r="M336" s="32" t="n">
        <f aca="false">SUM(K336:L336)</f>
        <v>13000</v>
      </c>
      <c r="N336" s="32" t="n">
        <v>13000</v>
      </c>
      <c r="O336" s="34"/>
      <c r="P336" s="32" t="n">
        <f aca="false">SUM(N336:O336)</f>
        <v>13000</v>
      </c>
      <c r="Q336" s="34"/>
      <c r="R336" s="32" t="n">
        <f aca="false">SUM(P336:Q336)</f>
        <v>13000</v>
      </c>
      <c r="S336" s="29"/>
    </row>
    <row r="337" customFormat="false" ht="37.5" hidden="true" customHeight="false" outlineLevel="0" collapsed="false">
      <c r="A337" s="30"/>
      <c r="B337" s="30" t="s">
        <v>37</v>
      </c>
      <c r="C337" s="33" t="s">
        <v>38</v>
      </c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29"/>
    </row>
    <row r="338" customFormat="false" ht="37.5" hidden="true" customHeight="false" outlineLevel="0" collapsed="false">
      <c r="A338" s="30" t="s">
        <v>349</v>
      </c>
      <c r="B338" s="30"/>
      <c r="C338" s="31" t="s">
        <v>350</v>
      </c>
      <c r="D338" s="32" t="n">
        <f aca="false">D339</f>
        <v>14065.6</v>
      </c>
      <c r="E338" s="32" t="n">
        <f aca="false">E339</f>
        <v>0</v>
      </c>
      <c r="F338" s="32" t="n">
        <f aca="false">F339</f>
        <v>14065.6</v>
      </c>
      <c r="G338" s="32" t="n">
        <f aca="false">G339</f>
        <v>0</v>
      </c>
      <c r="H338" s="32" t="n">
        <f aca="false">H339</f>
        <v>14065.6</v>
      </c>
      <c r="I338" s="32" t="n">
        <f aca="false">I339</f>
        <v>14000</v>
      </c>
      <c r="J338" s="32" t="n">
        <f aca="false">J339</f>
        <v>0</v>
      </c>
      <c r="K338" s="32" t="n">
        <f aca="false">K339</f>
        <v>14000</v>
      </c>
      <c r="L338" s="32" t="n">
        <f aca="false">L339</f>
        <v>0</v>
      </c>
      <c r="M338" s="32" t="n">
        <f aca="false">M339</f>
        <v>14000</v>
      </c>
      <c r="N338" s="32" t="n">
        <f aca="false">N339</f>
        <v>14000</v>
      </c>
      <c r="O338" s="32" t="n">
        <f aca="false">O339</f>
        <v>0</v>
      </c>
      <c r="P338" s="32" t="n">
        <f aca="false">P339</f>
        <v>14000</v>
      </c>
      <c r="Q338" s="32" t="n">
        <f aca="false">Q339</f>
        <v>0</v>
      </c>
      <c r="R338" s="32" t="n">
        <f aca="false">R339</f>
        <v>14000</v>
      </c>
      <c r="S338" s="29"/>
    </row>
    <row r="339" customFormat="false" ht="18.75" hidden="true" customHeight="false" outlineLevel="0" collapsed="false">
      <c r="A339" s="30"/>
      <c r="B339" s="30" t="s">
        <v>43</v>
      </c>
      <c r="C339" s="33" t="s">
        <v>44</v>
      </c>
      <c r="D339" s="32" t="n">
        <v>14065.6</v>
      </c>
      <c r="E339" s="34"/>
      <c r="F339" s="32" t="n">
        <f aca="false">SUM(D339:E339)</f>
        <v>14065.6</v>
      </c>
      <c r="G339" s="34"/>
      <c r="H339" s="32" t="n">
        <f aca="false">SUM(F339:G339)</f>
        <v>14065.6</v>
      </c>
      <c r="I339" s="32" t="n">
        <v>14000</v>
      </c>
      <c r="J339" s="34"/>
      <c r="K339" s="32" t="n">
        <f aca="false">SUM(I339:J339)</f>
        <v>14000</v>
      </c>
      <c r="L339" s="34"/>
      <c r="M339" s="32" t="n">
        <f aca="false">SUM(K339:L339)</f>
        <v>14000</v>
      </c>
      <c r="N339" s="32" t="n">
        <v>14000</v>
      </c>
      <c r="O339" s="34"/>
      <c r="P339" s="32" t="n">
        <f aca="false">SUM(N339:O339)</f>
        <v>14000</v>
      </c>
      <c r="Q339" s="34"/>
      <c r="R339" s="32" t="n">
        <f aca="false">SUM(P339:Q339)</f>
        <v>14000</v>
      </c>
      <c r="S339" s="29"/>
    </row>
    <row r="340" customFormat="false" ht="37.5" hidden="true" customHeight="false" outlineLevel="0" collapsed="false">
      <c r="A340" s="37" t="s">
        <v>349</v>
      </c>
      <c r="B340" s="37"/>
      <c r="C340" s="65" t="s">
        <v>351</v>
      </c>
      <c r="D340" s="39" t="n">
        <f aca="false">D341</f>
        <v>126590.2</v>
      </c>
      <c r="E340" s="39" t="n">
        <f aca="false">E341</f>
        <v>0</v>
      </c>
      <c r="F340" s="39" t="n">
        <f aca="false">F341</f>
        <v>126590.2</v>
      </c>
      <c r="G340" s="39" t="n">
        <f aca="false">G341</f>
        <v>0</v>
      </c>
      <c r="H340" s="39" t="n">
        <f aca="false">H341</f>
        <v>126590.2</v>
      </c>
      <c r="I340" s="39" t="n">
        <f aca="false">I341</f>
        <v>126094.2</v>
      </c>
      <c r="J340" s="39" t="n">
        <f aca="false">J341</f>
        <v>0</v>
      </c>
      <c r="K340" s="39" t="n">
        <f aca="false">K341</f>
        <v>126094.2</v>
      </c>
      <c r="L340" s="39" t="n">
        <f aca="false">L341</f>
        <v>0</v>
      </c>
      <c r="M340" s="39" t="n">
        <f aca="false">M341</f>
        <v>126094.2</v>
      </c>
      <c r="N340" s="39" t="n">
        <f aca="false">N341</f>
        <v>69527</v>
      </c>
      <c r="O340" s="39" t="n">
        <f aca="false">O341</f>
        <v>0</v>
      </c>
      <c r="P340" s="39" t="n">
        <f aca="false">P341</f>
        <v>69527</v>
      </c>
      <c r="Q340" s="39" t="n">
        <f aca="false">Q341</f>
        <v>0</v>
      </c>
      <c r="R340" s="39" t="n">
        <f aca="false">R341</f>
        <v>69527</v>
      </c>
      <c r="S340" s="29"/>
    </row>
    <row r="341" customFormat="false" ht="18.75" hidden="true" customHeight="false" outlineLevel="0" collapsed="false">
      <c r="A341" s="37"/>
      <c r="B341" s="37" t="s">
        <v>43</v>
      </c>
      <c r="C341" s="38" t="s">
        <v>44</v>
      </c>
      <c r="D341" s="39" t="n">
        <v>126590.2</v>
      </c>
      <c r="E341" s="34"/>
      <c r="F341" s="32" t="n">
        <f aca="false">SUM(D341:E341)</f>
        <v>126590.2</v>
      </c>
      <c r="G341" s="34"/>
      <c r="H341" s="32" t="n">
        <f aca="false">SUM(F341:G341)</f>
        <v>126590.2</v>
      </c>
      <c r="I341" s="39" t="n">
        <v>126094.2</v>
      </c>
      <c r="J341" s="34"/>
      <c r="K341" s="32" t="n">
        <f aca="false">SUM(I341:J341)</f>
        <v>126094.2</v>
      </c>
      <c r="L341" s="34"/>
      <c r="M341" s="32" t="n">
        <f aca="false">SUM(K341:L341)</f>
        <v>126094.2</v>
      </c>
      <c r="N341" s="39" t="n">
        <v>69527</v>
      </c>
      <c r="O341" s="34"/>
      <c r="P341" s="32" t="n">
        <f aca="false">SUM(N341:O341)</f>
        <v>69527</v>
      </c>
      <c r="Q341" s="34"/>
      <c r="R341" s="32" t="n">
        <f aca="false">SUM(P341:Q341)</f>
        <v>69527</v>
      </c>
      <c r="S341" s="29"/>
    </row>
    <row r="342" customFormat="false" ht="18.75" hidden="true" customHeight="false" outlineLevel="0" collapsed="false">
      <c r="A342" s="50" t="s">
        <v>352</v>
      </c>
      <c r="B342" s="50"/>
      <c r="C342" s="52" t="s">
        <v>311</v>
      </c>
      <c r="D342" s="28" t="n">
        <f aca="false">D343</f>
        <v>1000</v>
      </c>
      <c r="E342" s="28" t="n">
        <f aca="false">E343</f>
        <v>0</v>
      </c>
      <c r="F342" s="28" t="n">
        <f aca="false">F343</f>
        <v>1000</v>
      </c>
      <c r="G342" s="28" t="n">
        <f aca="false">G343</f>
        <v>0</v>
      </c>
      <c r="H342" s="28" t="n">
        <f aca="false">H343</f>
        <v>1000</v>
      </c>
      <c r="I342" s="28"/>
      <c r="J342" s="28" t="n">
        <f aca="false">J343</f>
        <v>0</v>
      </c>
      <c r="K342" s="28" t="n">
        <f aca="false">K343</f>
        <v>0</v>
      </c>
      <c r="L342" s="28" t="n">
        <f aca="false">L343</f>
        <v>0</v>
      </c>
      <c r="M342" s="28" t="n">
        <f aca="false">M343</f>
        <v>0</v>
      </c>
      <c r="N342" s="28"/>
      <c r="O342" s="28" t="n">
        <f aca="false">O343</f>
        <v>0</v>
      </c>
      <c r="P342" s="28" t="n">
        <f aca="false">P343</f>
        <v>0</v>
      </c>
      <c r="Q342" s="28" t="n">
        <f aca="false">Q343</f>
        <v>0</v>
      </c>
      <c r="R342" s="28" t="n">
        <f aca="false">R343</f>
        <v>0</v>
      </c>
      <c r="S342" s="29"/>
    </row>
    <row r="343" customFormat="false" ht="18.75" hidden="true" customHeight="false" outlineLevel="0" collapsed="false">
      <c r="A343" s="30" t="s">
        <v>353</v>
      </c>
      <c r="B343" s="30"/>
      <c r="C343" s="31" t="s">
        <v>354</v>
      </c>
      <c r="D343" s="32" t="n">
        <f aca="false">D344</f>
        <v>1000</v>
      </c>
      <c r="E343" s="32" t="n">
        <f aca="false">E344</f>
        <v>0</v>
      </c>
      <c r="F343" s="32" t="n">
        <f aca="false">F344</f>
        <v>1000</v>
      </c>
      <c r="G343" s="32" t="n">
        <f aca="false">G344</f>
        <v>0</v>
      </c>
      <c r="H343" s="32" t="n">
        <f aca="false">H344</f>
        <v>1000</v>
      </c>
      <c r="I343" s="32"/>
      <c r="J343" s="32" t="n">
        <f aca="false">J344</f>
        <v>0</v>
      </c>
      <c r="K343" s="32" t="n">
        <f aca="false">K344</f>
        <v>0</v>
      </c>
      <c r="L343" s="32" t="n">
        <f aca="false">L344</f>
        <v>0</v>
      </c>
      <c r="M343" s="32" t="n">
        <f aca="false">M344</f>
        <v>0</v>
      </c>
      <c r="N343" s="32"/>
      <c r="O343" s="32" t="n">
        <f aca="false">O344</f>
        <v>0</v>
      </c>
      <c r="P343" s="32" t="n">
        <f aca="false">P344</f>
        <v>0</v>
      </c>
      <c r="Q343" s="32" t="n">
        <f aca="false">Q344</f>
        <v>0</v>
      </c>
      <c r="R343" s="32" t="n">
        <f aca="false">R344</f>
        <v>0</v>
      </c>
      <c r="S343" s="29"/>
    </row>
    <row r="344" customFormat="false" ht="18.75" hidden="true" customHeight="false" outlineLevel="0" collapsed="false">
      <c r="A344" s="30"/>
      <c r="B344" s="30" t="s">
        <v>43</v>
      </c>
      <c r="C344" s="33" t="s">
        <v>44</v>
      </c>
      <c r="D344" s="32" t="n">
        <v>1000</v>
      </c>
      <c r="E344" s="34"/>
      <c r="F344" s="32" t="n">
        <f aca="false">SUM(D344:E344)</f>
        <v>1000</v>
      </c>
      <c r="G344" s="34"/>
      <c r="H344" s="32" t="n">
        <f aca="false">SUM(F344:G344)</f>
        <v>1000</v>
      </c>
      <c r="I344" s="34"/>
      <c r="J344" s="34"/>
      <c r="K344" s="32" t="n">
        <f aca="false">SUM(I344:J344)</f>
        <v>0</v>
      </c>
      <c r="L344" s="34"/>
      <c r="M344" s="32" t="n">
        <f aca="false">SUM(K344:L344)</f>
        <v>0</v>
      </c>
      <c r="N344" s="34"/>
      <c r="O344" s="34"/>
      <c r="P344" s="32" t="n">
        <f aca="false">SUM(N344:O344)</f>
        <v>0</v>
      </c>
      <c r="Q344" s="34"/>
      <c r="R344" s="32" t="n">
        <f aca="false">SUM(P344:Q344)</f>
        <v>0</v>
      </c>
      <c r="S344" s="29"/>
    </row>
    <row r="345" customFormat="false" ht="37.5" hidden="true" customHeight="false" outlineLevel="0" collapsed="false">
      <c r="A345" s="26" t="s">
        <v>355</v>
      </c>
      <c r="B345" s="26"/>
      <c r="C345" s="27" t="s">
        <v>356</v>
      </c>
      <c r="D345" s="28" t="n">
        <f aca="false">D346</f>
        <v>66590.349</v>
      </c>
      <c r="E345" s="28" t="n">
        <f aca="false">E346</f>
        <v>0</v>
      </c>
      <c r="F345" s="28" t="n">
        <f aca="false">F346</f>
        <v>66590.349</v>
      </c>
      <c r="G345" s="28" t="n">
        <f aca="false">G346</f>
        <v>0</v>
      </c>
      <c r="H345" s="28" t="n">
        <f aca="false">H346</f>
        <v>66590.349</v>
      </c>
      <c r="I345" s="28" t="n">
        <f aca="false">I346</f>
        <v>52427.476</v>
      </c>
      <c r="J345" s="28" t="n">
        <f aca="false">J346</f>
        <v>0</v>
      </c>
      <c r="K345" s="28" t="n">
        <f aca="false">K346</f>
        <v>52427.476</v>
      </c>
      <c r="L345" s="28" t="n">
        <f aca="false">L346</f>
        <v>0</v>
      </c>
      <c r="M345" s="28" t="n">
        <f aca="false">M346</f>
        <v>52427.476</v>
      </c>
      <c r="N345" s="28" t="n">
        <f aca="false">N346</f>
        <v>158576.9</v>
      </c>
      <c r="O345" s="28" t="n">
        <f aca="false">O346</f>
        <v>0</v>
      </c>
      <c r="P345" s="28" t="n">
        <f aca="false">P346</f>
        <v>158576.9</v>
      </c>
      <c r="Q345" s="28" t="n">
        <f aca="false">Q346</f>
        <v>0</v>
      </c>
      <c r="R345" s="28" t="n">
        <f aca="false">R346</f>
        <v>158576.9</v>
      </c>
      <c r="S345" s="29"/>
    </row>
    <row r="346" customFormat="false" ht="18.75" hidden="true" customHeight="false" outlineLevel="0" collapsed="false">
      <c r="A346" s="26" t="s">
        <v>357</v>
      </c>
      <c r="B346" s="26"/>
      <c r="C346" s="27" t="s">
        <v>358</v>
      </c>
      <c r="D346" s="28" t="n">
        <f aca="false">D347+D350+D354+D356+D359+D361</f>
        <v>66590.349</v>
      </c>
      <c r="E346" s="28" t="n">
        <f aca="false">E347+E350+E354+E356+E359+E361</f>
        <v>0</v>
      </c>
      <c r="F346" s="28" t="n">
        <f aca="false">F347+F350+F354+F356+F359+F361</f>
        <v>66590.349</v>
      </c>
      <c r="G346" s="28" t="n">
        <f aca="false">G347+G350+G354+G356+G359+G361</f>
        <v>0</v>
      </c>
      <c r="H346" s="28" t="n">
        <f aca="false">H347+H350+H354+H356+H359+H361</f>
        <v>66590.349</v>
      </c>
      <c r="I346" s="28" t="n">
        <f aca="false">I347+I350+I354+I356+I359+I361</f>
        <v>52427.476</v>
      </c>
      <c r="J346" s="28" t="n">
        <f aca="false">J347+J350+J354+J356+J359+J361</f>
        <v>0</v>
      </c>
      <c r="K346" s="28" t="n">
        <f aca="false">K347+K350+K354+K356+K359+K361</f>
        <v>52427.476</v>
      </c>
      <c r="L346" s="28" t="n">
        <f aca="false">L347+L350+L354+L356+L359+L361</f>
        <v>0</v>
      </c>
      <c r="M346" s="28" t="n">
        <f aca="false">M347+M350+M354+M356+M359+M361</f>
        <v>52427.476</v>
      </c>
      <c r="N346" s="28" t="n">
        <f aca="false">N347+N350+N354+N356+N359+N361</f>
        <v>158576.9</v>
      </c>
      <c r="O346" s="28" t="n">
        <f aca="false">O347+O350+O354+O356+O359+O361</f>
        <v>0</v>
      </c>
      <c r="P346" s="28" t="n">
        <f aca="false">P347+P350+P354+P356+P359+P361</f>
        <v>158576.9</v>
      </c>
      <c r="Q346" s="28" t="n">
        <f aca="false">Q347+Q350+Q354+Q356+Q359+Q361</f>
        <v>0</v>
      </c>
      <c r="R346" s="28" t="n">
        <f aca="false">R347+R350+R354+R356+R359+R361</f>
        <v>158576.9</v>
      </c>
      <c r="S346" s="29"/>
    </row>
    <row r="347" customFormat="false" ht="37.5" hidden="true" customHeight="false" outlineLevel="0" collapsed="false">
      <c r="A347" s="30" t="s">
        <v>359</v>
      </c>
      <c r="B347" s="30"/>
      <c r="C347" s="31" t="s">
        <v>360</v>
      </c>
      <c r="D347" s="32" t="n">
        <f aca="false">D348+D349</f>
        <v>4120</v>
      </c>
      <c r="E347" s="32" t="n">
        <f aca="false">E348+E349</f>
        <v>0</v>
      </c>
      <c r="F347" s="32" t="n">
        <f aca="false">F348+F349</f>
        <v>4120</v>
      </c>
      <c r="G347" s="32" t="n">
        <f aca="false">G348+G349</f>
        <v>0</v>
      </c>
      <c r="H347" s="32" t="n">
        <f aca="false">H348+H349</f>
        <v>4120</v>
      </c>
      <c r="I347" s="32" t="n">
        <f aca="false">I348+I349</f>
        <v>1942</v>
      </c>
      <c r="J347" s="32" t="n">
        <f aca="false">J348+J349</f>
        <v>0</v>
      </c>
      <c r="K347" s="32" t="n">
        <f aca="false">K348+K349</f>
        <v>1942</v>
      </c>
      <c r="L347" s="32" t="n">
        <f aca="false">L348+L349</f>
        <v>0</v>
      </c>
      <c r="M347" s="32" t="n">
        <f aca="false">M348+M349</f>
        <v>1942</v>
      </c>
      <c r="N347" s="32" t="n">
        <f aca="false">N348+N349</f>
        <v>1747.8</v>
      </c>
      <c r="O347" s="32" t="n">
        <f aca="false">O348+O349</f>
        <v>0</v>
      </c>
      <c r="P347" s="32" t="n">
        <f aca="false">P348+P349</f>
        <v>1747.8</v>
      </c>
      <c r="Q347" s="32" t="n">
        <f aca="false">Q348+Q349</f>
        <v>0</v>
      </c>
      <c r="R347" s="32" t="n">
        <f aca="false">R348+R349</f>
        <v>1747.8</v>
      </c>
      <c r="S347" s="29"/>
    </row>
    <row r="348" customFormat="false" ht="18.75" hidden="true" customHeight="false" outlineLevel="0" collapsed="false">
      <c r="A348" s="30"/>
      <c r="B348" s="30" t="s">
        <v>43</v>
      </c>
      <c r="C348" s="33" t="s">
        <v>44</v>
      </c>
      <c r="D348" s="32" t="n">
        <v>520</v>
      </c>
      <c r="E348" s="34"/>
      <c r="F348" s="32" t="n">
        <f aca="false">SUM(D348:E348)</f>
        <v>520</v>
      </c>
      <c r="G348" s="34"/>
      <c r="H348" s="32" t="n">
        <f aca="false">SUM(F348:G348)</f>
        <v>520</v>
      </c>
      <c r="I348" s="32" t="n">
        <v>442</v>
      </c>
      <c r="J348" s="34"/>
      <c r="K348" s="32" t="n">
        <f aca="false">SUM(I348:J348)</f>
        <v>442</v>
      </c>
      <c r="L348" s="34"/>
      <c r="M348" s="32" t="n">
        <f aca="false">SUM(K348:L348)</f>
        <v>442</v>
      </c>
      <c r="N348" s="32" t="n">
        <v>397.8</v>
      </c>
      <c r="O348" s="34"/>
      <c r="P348" s="32" t="n">
        <f aca="false">SUM(N348:O348)</f>
        <v>397.8</v>
      </c>
      <c r="Q348" s="34"/>
      <c r="R348" s="32" t="n">
        <f aca="false">SUM(P348:Q348)</f>
        <v>397.8</v>
      </c>
      <c r="S348" s="29"/>
    </row>
    <row r="349" customFormat="false" ht="18.75" hidden="true" customHeight="false" outlineLevel="0" collapsed="false">
      <c r="A349" s="30"/>
      <c r="B349" s="30" t="s">
        <v>33</v>
      </c>
      <c r="C349" s="33" t="s">
        <v>34</v>
      </c>
      <c r="D349" s="32" t="n">
        <v>3600</v>
      </c>
      <c r="E349" s="34"/>
      <c r="F349" s="32" t="n">
        <f aca="false">SUM(D349:E349)</f>
        <v>3600</v>
      </c>
      <c r="G349" s="34"/>
      <c r="H349" s="32" t="n">
        <f aca="false">SUM(F349:G349)</f>
        <v>3600</v>
      </c>
      <c r="I349" s="32" t="n">
        <v>1500</v>
      </c>
      <c r="J349" s="34"/>
      <c r="K349" s="32" t="n">
        <f aca="false">SUM(I349:J349)</f>
        <v>1500</v>
      </c>
      <c r="L349" s="34"/>
      <c r="M349" s="32" t="n">
        <f aca="false">SUM(K349:L349)</f>
        <v>1500</v>
      </c>
      <c r="N349" s="32" t="n">
        <v>1350</v>
      </c>
      <c r="O349" s="34"/>
      <c r="P349" s="32" t="n">
        <f aca="false">SUM(N349:O349)</f>
        <v>1350</v>
      </c>
      <c r="Q349" s="34"/>
      <c r="R349" s="32" t="n">
        <f aca="false">SUM(P349:Q349)</f>
        <v>1350</v>
      </c>
      <c r="S349" s="29"/>
    </row>
    <row r="350" customFormat="false" ht="18.75" hidden="true" customHeight="false" outlineLevel="0" collapsed="false">
      <c r="A350" s="30" t="s">
        <v>361</v>
      </c>
      <c r="B350" s="30"/>
      <c r="C350" s="31" t="s">
        <v>362</v>
      </c>
      <c r="D350" s="32" t="n">
        <f aca="false">D351+D353+D352</f>
        <v>9935</v>
      </c>
      <c r="E350" s="32" t="n">
        <f aca="false">E351+E353+E352</f>
        <v>0</v>
      </c>
      <c r="F350" s="32" t="n">
        <f aca="false">F351+F353+F352</f>
        <v>9935</v>
      </c>
      <c r="G350" s="32" t="n">
        <f aca="false">G351+G353+G352</f>
        <v>0</v>
      </c>
      <c r="H350" s="32" t="n">
        <f aca="false">H351+H353+H352</f>
        <v>9935</v>
      </c>
      <c r="I350" s="32" t="n">
        <f aca="false">I351+I353+I352</f>
        <v>8444.8</v>
      </c>
      <c r="J350" s="32" t="n">
        <f aca="false">J351+J353+J352</f>
        <v>0</v>
      </c>
      <c r="K350" s="32" t="n">
        <f aca="false">K351+K353+K352</f>
        <v>8444.8</v>
      </c>
      <c r="L350" s="32" t="n">
        <f aca="false">L351+L353+L352</f>
        <v>0</v>
      </c>
      <c r="M350" s="32" t="n">
        <f aca="false">M351+M353+M352</f>
        <v>8444.8</v>
      </c>
      <c r="N350" s="32" t="n">
        <f aca="false">N351+N353+N352</f>
        <v>7600.3</v>
      </c>
      <c r="O350" s="32" t="n">
        <f aca="false">O351+O353+O352</f>
        <v>0</v>
      </c>
      <c r="P350" s="32" t="n">
        <f aca="false">P351+P353+P352</f>
        <v>7600.3</v>
      </c>
      <c r="Q350" s="32" t="n">
        <f aca="false">Q351+Q353+Q352</f>
        <v>0</v>
      </c>
      <c r="R350" s="32" t="n">
        <f aca="false">R351+R353+R352</f>
        <v>7600.3</v>
      </c>
      <c r="S350" s="29"/>
    </row>
    <row r="351" customFormat="false" ht="18.75" hidden="true" customHeight="false" outlineLevel="0" collapsed="false">
      <c r="A351" s="30"/>
      <c r="B351" s="30" t="s">
        <v>43</v>
      </c>
      <c r="C351" s="33" t="s">
        <v>44</v>
      </c>
      <c r="D351" s="32" t="n">
        <f aca="false">735+9200</f>
        <v>9935</v>
      </c>
      <c r="E351" s="34"/>
      <c r="F351" s="32" t="n">
        <f aca="false">SUM(D351:E351)</f>
        <v>9935</v>
      </c>
      <c r="G351" s="34"/>
      <c r="H351" s="32" t="n">
        <f aca="false">SUM(F351:G351)</f>
        <v>9935</v>
      </c>
      <c r="I351" s="32" t="n">
        <f aca="false">624.8+7820</f>
        <v>8444.8</v>
      </c>
      <c r="J351" s="34"/>
      <c r="K351" s="32" t="n">
        <f aca="false">SUM(I351:J351)</f>
        <v>8444.8</v>
      </c>
      <c r="L351" s="34"/>
      <c r="M351" s="32" t="n">
        <f aca="false">SUM(K351:L351)</f>
        <v>8444.8</v>
      </c>
      <c r="N351" s="32" t="n">
        <f aca="false">562.3+7038</f>
        <v>7600.3</v>
      </c>
      <c r="O351" s="34"/>
      <c r="P351" s="32" t="n">
        <f aca="false">SUM(N351:O351)</f>
        <v>7600.3</v>
      </c>
      <c r="Q351" s="34"/>
      <c r="R351" s="32" t="n">
        <f aca="false">SUM(P351:Q351)</f>
        <v>7600.3</v>
      </c>
      <c r="S351" s="29"/>
    </row>
    <row r="352" customFormat="false" ht="37.5" hidden="true" customHeight="false" outlineLevel="0" collapsed="false">
      <c r="A352" s="30"/>
      <c r="B352" s="30" t="s">
        <v>37</v>
      </c>
      <c r="C352" s="33" t="s">
        <v>38</v>
      </c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29"/>
    </row>
    <row r="353" customFormat="false" ht="18.75" hidden="true" customHeight="false" outlineLevel="0" collapsed="false">
      <c r="A353" s="30"/>
      <c r="B353" s="30" t="s">
        <v>33</v>
      </c>
      <c r="C353" s="33" t="s">
        <v>34</v>
      </c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29"/>
    </row>
    <row r="354" customFormat="false" ht="18.75" hidden="true" customHeight="false" outlineLevel="0" collapsed="false">
      <c r="A354" s="42" t="s">
        <v>363</v>
      </c>
      <c r="B354" s="42"/>
      <c r="C354" s="43" t="s">
        <v>364</v>
      </c>
      <c r="D354" s="32" t="n">
        <f aca="false">D355</f>
        <v>600</v>
      </c>
      <c r="E354" s="32" t="n">
        <f aca="false">E355</f>
        <v>0</v>
      </c>
      <c r="F354" s="32" t="n">
        <f aca="false">F355</f>
        <v>600</v>
      </c>
      <c r="G354" s="32" t="n">
        <f aca="false">G355</f>
        <v>0</v>
      </c>
      <c r="H354" s="32" t="n">
        <f aca="false">H355</f>
        <v>600</v>
      </c>
      <c r="I354" s="32" t="n">
        <f aca="false">I355</f>
        <v>600</v>
      </c>
      <c r="J354" s="32" t="n">
        <f aca="false">J355</f>
        <v>0</v>
      </c>
      <c r="K354" s="32" t="n">
        <f aca="false">K355</f>
        <v>600</v>
      </c>
      <c r="L354" s="32" t="n">
        <f aca="false">L355</f>
        <v>0</v>
      </c>
      <c r="M354" s="32" t="n">
        <f aca="false">M355</f>
        <v>600</v>
      </c>
      <c r="N354" s="32" t="n">
        <f aca="false">N355</f>
        <v>600</v>
      </c>
      <c r="O354" s="32" t="n">
        <f aca="false">O355</f>
        <v>0</v>
      </c>
      <c r="P354" s="32" t="n">
        <f aca="false">P355</f>
        <v>600</v>
      </c>
      <c r="Q354" s="32" t="n">
        <f aca="false">Q355</f>
        <v>0</v>
      </c>
      <c r="R354" s="32" t="n">
        <f aca="false">R355</f>
        <v>600</v>
      </c>
      <c r="S354" s="29"/>
    </row>
    <row r="355" customFormat="false" ht="18.75" hidden="true" customHeight="false" outlineLevel="0" collapsed="false">
      <c r="A355" s="30"/>
      <c r="B355" s="30" t="s">
        <v>43</v>
      </c>
      <c r="C355" s="33" t="s">
        <v>44</v>
      </c>
      <c r="D355" s="32" t="n">
        <v>600</v>
      </c>
      <c r="E355" s="34"/>
      <c r="F355" s="32" t="n">
        <f aca="false">SUM(D355:E355)</f>
        <v>600</v>
      </c>
      <c r="G355" s="34"/>
      <c r="H355" s="32" t="n">
        <f aca="false">SUM(F355:G355)</f>
        <v>600</v>
      </c>
      <c r="I355" s="32" t="n">
        <v>600</v>
      </c>
      <c r="J355" s="34"/>
      <c r="K355" s="32" t="n">
        <f aca="false">SUM(I355:J355)</f>
        <v>600</v>
      </c>
      <c r="L355" s="34"/>
      <c r="M355" s="32" t="n">
        <f aca="false">SUM(K355:L355)</f>
        <v>600</v>
      </c>
      <c r="N355" s="32" t="n">
        <v>600</v>
      </c>
      <c r="O355" s="34"/>
      <c r="P355" s="32" t="n">
        <f aca="false">SUM(N355:O355)</f>
        <v>600</v>
      </c>
      <c r="Q355" s="34"/>
      <c r="R355" s="32" t="n">
        <f aca="false">SUM(P355:Q355)</f>
        <v>600</v>
      </c>
      <c r="S355" s="29"/>
    </row>
    <row r="356" customFormat="false" ht="37.5" hidden="true" customHeight="false" outlineLevel="0" collapsed="false">
      <c r="A356" s="30" t="s">
        <v>365</v>
      </c>
      <c r="B356" s="30"/>
      <c r="C356" s="31" t="s">
        <v>366</v>
      </c>
      <c r="D356" s="34" t="n">
        <f aca="false">D357</f>
        <v>25517.849</v>
      </c>
      <c r="E356" s="34" t="n">
        <f aca="false">E357</f>
        <v>0</v>
      </c>
      <c r="F356" s="34" t="n">
        <f aca="false">F357</f>
        <v>25517.849</v>
      </c>
      <c r="G356" s="34" t="n">
        <f aca="false">G357</f>
        <v>0</v>
      </c>
      <c r="H356" s="34" t="n">
        <f aca="false">H357</f>
        <v>25517.849</v>
      </c>
      <c r="I356" s="34" t="n">
        <f aca="false">I357</f>
        <v>14264.976</v>
      </c>
      <c r="J356" s="34" t="n">
        <f aca="false">J357</f>
        <v>0</v>
      </c>
      <c r="K356" s="34" t="n">
        <f aca="false">K357</f>
        <v>14264.976</v>
      </c>
      <c r="L356" s="34" t="n">
        <f aca="false">L357</f>
        <v>0</v>
      </c>
      <c r="M356" s="34" t="n">
        <f aca="false">M357</f>
        <v>14264.976</v>
      </c>
      <c r="N356" s="34" t="n">
        <f aca="false">N357</f>
        <v>12838.5</v>
      </c>
      <c r="O356" s="34" t="n">
        <f aca="false">O357</f>
        <v>0</v>
      </c>
      <c r="P356" s="34" t="n">
        <f aca="false">P357</f>
        <v>12838.5</v>
      </c>
      <c r="Q356" s="34" t="n">
        <f aca="false">Q357</f>
        <v>0</v>
      </c>
      <c r="R356" s="34" t="n">
        <f aca="false">R357</f>
        <v>12838.5</v>
      </c>
      <c r="S356" s="29"/>
    </row>
    <row r="357" customFormat="false" ht="18.75" hidden="true" customHeight="false" outlineLevel="0" collapsed="false">
      <c r="A357" s="30"/>
      <c r="B357" s="30" t="s">
        <v>367</v>
      </c>
      <c r="C357" s="33" t="s">
        <v>61</v>
      </c>
      <c r="D357" s="34" t="n">
        <v>25517.849</v>
      </c>
      <c r="E357" s="34"/>
      <c r="F357" s="34" t="n">
        <f aca="false">SUM(D357:E357)</f>
        <v>25517.849</v>
      </c>
      <c r="G357" s="34"/>
      <c r="H357" s="34" t="n">
        <f aca="false">SUM(F357:G357)</f>
        <v>25517.849</v>
      </c>
      <c r="I357" s="34" t="n">
        <v>14264.976</v>
      </c>
      <c r="J357" s="34"/>
      <c r="K357" s="34" t="n">
        <f aca="false">SUM(I357:J357)</f>
        <v>14264.976</v>
      </c>
      <c r="L357" s="34"/>
      <c r="M357" s="34" t="n">
        <f aca="false">SUM(K357:L357)</f>
        <v>14264.976</v>
      </c>
      <c r="N357" s="34" t="n">
        <v>12838.5</v>
      </c>
      <c r="O357" s="34"/>
      <c r="P357" s="34" t="n">
        <f aca="false">SUM(N357:O357)</f>
        <v>12838.5</v>
      </c>
      <c r="Q357" s="34"/>
      <c r="R357" s="34" t="n">
        <f aca="false">SUM(P357:Q357)</f>
        <v>12838.5</v>
      </c>
      <c r="S357" s="29"/>
    </row>
    <row r="358" customFormat="false" ht="37.5" hidden="true" customHeight="false" outlineLevel="0" collapsed="false">
      <c r="A358" s="26" t="s">
        <v>368</v>
      </c>
      <c r="B358" s="30"/>
      <c r="C358" s="62" t="s">
        <v>369</v>
      </c>
      <c r="D358" s="28" t="n">
        <f aca="false">D359+D361</f>
        <v>26417.5</v>
      </c>
      <c r="E358" s="28" t="n">
        <f aca="false">E359+E361</f>
        <v>0</v>
      </c>
      <c r="F358" s="28" t="n">
        <f aca="false">F359+F361</f>
        <v>26417.5</v>
      </c>
      <c r="G358" s="28" t="n">
        <f aca="false">G359+G361</f>
        <v>0</v>
      </c>
      <c r="H358" s="28" t="n">
        <f aca="false">H359+H361</f>
        <v>26417.5</v>
      </c>
      <c r="I358" s="28" t="n">
        <f aca="false">I359+I361</f>
        <v>27175.7</v>
      </c>
      <c r="J358" s="28" t="n">
        <f aca="false">J359+J361</f>
        <v>0</v>
      </c>
      <c r="K358" s="28" t="n">
        <f aca="false">K359+K361</f>
        <v>27175.7</v>
      </c>
      <c r="L358" s="28" t="n">
        <f aca="false">L359+L361</f>
        <v>0</v>
      </c>
      <c r="M358" s="28" t="n">
        <f aca="false">M359+M361</f>
        <v>27175.7</v>
      </c>
      <c r="N358" s="28" t="n">
        <f aca="false">N359+N361</f>
        <v>135790.3</v>
      </c>
      <c r="O358" s="28" t="n">
        <f aca="false">O359+O361</f>
        <v>0</v>
      </c>
      <c r="P358" s="28" t="n">
        <f aca="false">P359+P361</f>
        <v>135790.3</v>
      </c>
      <c r="Q358" s="28" t="n">
        <f aca="false">Q359+Q361</f>
        <v>0</v>
      </c>
      <c r="R358" s="28" t="n">
        <f aca="false">R359+R361</f>
        <v>135790.3</v>
      </c>
      <c r="S358" s="29"/>
    </row>
    <row r="359" customFormat="false" ht="18.75" hidden="true" customHeight="false" outlineLevel="0" collapsed="false">
      <c r="A359" s="37" t="s">
        <v>370</v>
      </c>
      <c r="B359" s="37"/>
      <c r="C359" s="38" t="s">
        <v>371</v>
      </c>
      <c r="D359" s="39" t="n">
        <f aca="false">D360</f>
        <v>25096.6</v>
      </c>
      <c r="E359" s="39" t="n">
        <f aca="false">E360</f>
        <v>0</v>
      </c>
      <c r="F359" s="39" t="n">
        <f aca="false">F360</f>
        <v>25096.6</v>
      </c>
      <c r="G359" s="39" t="n">
        <f aca="false">G360</f>
        <v>0</v>
      </c>
      <c r="H359" s="39" t="n">
        <f aca="false">H360</f>
        <v>25096.6</v>
      </c>
      <c r="I359" s="39" t="n">
        <f aca="false">I360</f>
        <v>25816.9</v>
      </c>
      <c r="J359" s="39" t="n">
        <f aca="false">J360</f>
        <v>0</v>
      </c>
      <c r="K359" s="39" t="n">
        <f aca="false">K360</f>
        <v>25816.9</v>
      </c>
      <c r="L359" s="39" t="n">
        <f aca="false">L360</f>
        <v>0</v>
      </c>
      <c r="M359" s="39" t="n">
        <f aca="false">M360</f>
        <v>25816.9</v>
      </c>
      <c r="N359" s="39" t="n">
        <f aca="false">N360</f>
        <v>129000.8</v>
      </c>
      <c r="O359" s="39" t="n">
        <f aca="false">O360</f>
        <v>0</v>
      </c>
      <c r="P359" s="39" t="n">
        <f aca="false">P360</f>
        <v>129000.8</v>
      </c>
      <c r="Q359" s="39" t="n">
        <f aca="false">Q360</f>
        <v>0</v>
      </c>
      <c r="R359" s="39" t="n">
        <f aca="false">R360</f>
        <v>129000.8</v>
      </c>
      <c r="S359" s="29"/>
    </row>
    <row r="360" customFormat="false" ht="18.75" hidden="true" customHeight="false" outlineLevel="0" collapsed="false">
      <c r="A360" s="37"/>
      <c r="B360" s="37" t="s">
        <v>47</v>
      </c>
      <c r="C360" s="38" t="s">
        <v>48</v>
      </c>
      <c r="D360" s="39" t="n">
        <v>25096.6</v>
      </c>
      <c r="E360" s="34"/>
      <c r="F360" s="32" t="n">
        <f aca="false">SUM(D360:E360)</f>
        <v>25096.6</v>
      </c>
      <c r="G360" s="34"/>
      <c r="H360" s="32" t="n">
        <f aca="false">SUM(F360:G360)</f>
        <v>25096.6</v>
      </c>
      <c r="I360" s="39" t="n">
        <v>25816.9</v>
      </c>
      <c r="J360" s="34"/>
      <c r="K360" s="32" t="n">
        <f aca="false">SUM(I360:J360)</f>
        <v>25816.9</v>
      </c>
      <c r="L360" s="34"/>
      <c r="M360" s="32" t="n">
        <f aca="false">SUM(K360:L360)</f>
        <v>25816.9</v>
      </c>
      <c r="N360" s="39" t="n">
        <v>129000.8</v>
      </c>
      <c r="O360" s="34"/>
      <c r="P360" s="32" t="n">
        <f aca="false">SUM(N360:O360)</f>
        <v>129000.8</v>
      </c>
      <c r="Q360" s="34"/>
      <c r="R360" s="32" t="n">
        <f aca="false">SUM(P360:Q360)</f>
        <v>129000.8</v>
      </c>
      <c r="S360" s="29"/>
    </row>
    <row r="361" customFormat="false" ht="37.5" hidden="true" customHeight="false" outlineLevel="0" collapsed="false">
      <c r="A361" s="37" t="s">
        <v>372</v>
      </c>
      <c r="B361" s="37"/>
      <c r="C361" s="38" t="s">
        <v>373</v>
      </c>
      <c r="D361" s="39" t="n">
        <f aca="false">D362</f>
        <v>1320.9</v>
      </c>
      <c r="E361" s="39" t="n">
        <f aca="false">E362</f>
        <v>0</v>
      </c>
      <c r="F361" s="39" t="n">
        <f aca="false">F362</f>
        <v>1320.9</v>
      </c>
      <c r="G361" s="39" t="n">
        <f aca="false">G362</f>
        <v>0</v>
      </c>
      <c r="H361" s="39" t="n">
        <f aca="false">H362</f>
        <v>1320.9</v>
      </c>
      <c r="I361" s="39" t="n">
        <f aca="false">I362</f>
        <v>1358.8</v>
      </c>
      <c r="J361" s="39" t="n">
        <f aca="false">J362</f>
        <v>0</v>
      </c>
      <c r="K361" s="39" t="n">
        <f aca="false">K362</f>
        <v>1358.8</v>
      </c>
      <c r="L361" s="39" t="n">
        <f aca="false">L362</f>
        <v>0</v>
      </c>
      <c r="M361" s="39" t="n">
        <f aca="false">M362</f>
        <v>1358.8</v>
      </c>
      <c r="N361" s="39" t="n">
        <f aca="false">N362</f>
        <v>6789.5</v>
      </c>
      <c r="O361" s="39" t="n">
        <f aca="false">O362</f>
        <v>0</v>
      </c>
      <c r="P361" s="39" t="n">
        <f aca="false">P362</f>
        <v>6789.5</v>
      </c>
      <c r="Q361" s="39" t="n">
        <f aca="false">Q362</f>
        <v>0</v>
      </c>
      <c r="R361" s="39" t="n">
        <f aca="false">R362</f>
        <v>6789.5</v>
      </c>
      <c r="S361" s="29"/>
    </row>
    <row r="362" customFormat="false" ht="18.75" hidden="true" customHeight="false" outlineLevel="0" collapsed="false">
      <c r="A362" s="37"/>
      <c r="B362" s="37" t="s">
        <v>47</v>
      </c>
      <c r="C362" s="38" t="s">
        <v>48</v>
      </c>
      <c r="D362" s="39" t="n">
        <v>1320.9</v>
      </c>
      <c r="E362" s="34"/>
      <c r="F362" s="32" t="n">
        <f aca="false">SUM(D362:E362)</f>
        <v>1320.9</v>
      </c>
      <c r="G362" s="34"/>
      <c r="H362" s="32" t="n">
        <f aca="false">SUM(F362:G362)</f>
        <v>1320.9</v>
      </c>
      <c r="I362" s="39" t="n">
        <v>1358.8</v>
      </c>
      <c r="J362" s="34"/>
      <c r="K362" s="32" t="n">
        <f aca="false">SUM(I362:J362)</f>
        <v>1358.8</v>
      </c>
      <c r="L362" s="34"/>
      <c r="M362" s="32" t="n">
        <f aca="false">SUM(K362:L362)</f>
        <v>1358.8</v>
      </c>
      <c r="N362" s="39" t="n">
        <v>6789.5</v>
      </c>
      <c r="O362" s="34"/>
      <c r="P362" s="32" t="n">
        <f aca="false">SUM(N362:O362)</f>
        <v>6789.5</v>
      </c>
      <c r="Q362" s="34"/>
      <c r="R362" s="32" t="n">
        <f aca="false">SUM(P362:Q362)</f>
        <v>6789.5</v>
      </c>
      <c r="S362" s="29"/>
    </row>
    <row r="363" customFormat="false" ht="37.5" hidden="false" customHeight="false" outlineLevel="0" collapsed="false">
      <c r="A363" s="26" t="s">
        <v>374</v>
      </c>
      <c r="B363" s="26"/>
      <c r="C363" s="27" t="s">
        <v>375</v>
      </c>
      <c r="D363" s="28" t="n">
        <f aca="false">D364</f>
        <v>4534.2</v>
      </c>
      <c r="E363" s="28" t="n">
        <f aca="false">E364</f>
        <v>0</v>
      </c>
      <c r="F363" s="28" t="n">
        <f aca="false">F364</f>
        <v>4534.2</v>
      </c>
      <c r="G363" s="28" t="n">
        <f aca="false">G364</f>
        <v>0</v>
      </c>
      <c r="H363" s="28" t="n">
        <f aca="false">H364</f>
        <v>4534.2</v>
      </c>
      <c r="I363" s="28" t="n">
        <f aca="false">I364</f>
        <v>1030</v>
      </c>
      <c r="J363" s="28" t="n">
        <f aca="false">J364</f>
        <v>0</v>
      </c>
      <c r="K363" s="28" t="n">
        <f aca="false">K364</f>
        <v>1030</v>
      </c>
      <c r="L363" s="28" t="n">
        <f aca="false">L364</f>
        <v>0</v>
      </c>
      <c r="M363" s="28" t="n">
        <f aca="false">M364</f>
        <v>1030</v>
      </c>
      <c r="N363" s="28" t="n">
        <f aca="false">N364</f>
        <v>927</v>
      </c>
      <c r="O363" s="28" t="n">
        <f aca="false">O364</f>
        <v>0</v>
      </c>
      <c r="P363" s="28" t="n">
        <f aca="false">P364</f>
        <v>927</v>
      </c>
      <c r="Q363" s="28" t="n">
        <f aca="false">Q364</f>
        <v>0</v>
      </c>
      <c r="R363" s="28" t="n">
        <f aca="false">R364</f>
        <v>927</v>
      </c>
      <c r="S363" s="29"/>
    </row>
    <row r="364" customFormat="false" ht="37.5" hidden="false" customHeight="false" outlineLevel="0" collapsed="false">
      <c r="A364" s="26" t="s">
        <v>376</v>
      </c>
      <c r="B364" s="26"/>
      <c r="C364" s="27" t="s">
        <v>377</v>
      </c>
      <c r="D364" s="28" t="n">
        <f aca="false">D365+D367+D369</f>
        <v>4534.2</v>
      </c>
      <c r="E364" s="28" t="n">
        <f aca="false">E365+E367+E369</f>
        <v>0</v>
      </c>
      <c r="F364" s="28" t="n">
        <f aca="false">F365+F367+F369</f>
        <v>4534.2</v>
      </c>
      <c r="G364" s="28" t="n">
        <f aca="false">G365+G367+G369</f>
        <v>0</v>
      </c>
      <c r="H364" s="28" t="n">
        <f aca="false">H365+H367+H369</f>
        <v>4534.2</v>
      </c>
      <c r="I364" s="28" t="n">
        <f aca="false">I365+I367+I369</f>
        <v>1030</v>
      </c>
      <c r="J364" s="28" t="n">
        <f aca="false">J365+J367+J369</f>
        <v>0</v>
      </c>
      <c r="K364" s="28" t="n">
        <f aca="false">K365+K367+K369</f>
        <v>1030</v>
      </c>
      <c r="L364" s="28" t="n">
        <f aca="false">L365+L367+L369</f>
        <v>0</v>
      </c>
      <c r="M364" s="28" t="n">
        <f aca="false">M365+M367+M369</f>
        <v>1030</v>
      </c>
      <c r="N364" s="28" t="n">
        <f aca="false">N365+N367+N369</f>
        <v>927</v>
      </c>
      <c r="O364" s="28" t="n">
        <f aca="false">O365+O367+O369</f>
        <v>0</v>
      </c>
      <c r="P364" s="28" t="n">
        <f aca="false">P365+P367+P369</f>
        <v>927</v>
      </c>
      <c r="Q364" s="28" t="n">
        <f aca="false">Q365+Q367+Q369</f>
        <v>0</v>
      </c>
      <c r="R364" s="28" t="n">
        <f aca="false">R365+R367+R369</f>
        <v>927</v>
      </c>
      <c r="S364" s="29"/>
    </row>
    <row r="365" customFormat="false" ht="18.75" hidden="false" customHeight="false" outlineLevel="0" collapsed="false">
      <c r="A365" s="30" t="s">
        <v>378</v>
      </c>
      <c r="B365" s="30"/>
      <c r="C365" s="31" t="s">
        <v>379</v>
      </c>
      <c r="D365" s="32" t="n">
        <f aca="false">D366</f>
        <v>0</v>
      </c>
      <c r="E365" s="32" t="n">
        <f aca="false">E366</f>
        <v>0</v>
      </c>
      <c r="F365" s="32" t="n">
        <f aca="false">F366</f>
        <v>0</v>
      </c>
      <c r="G365" s="32" t="n">
        <f aca="false">G366</f>
        <v>0</v>
      </c>
      <c r="H365" s="32" t="n">
        <f aca="false">H366</f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32" t="n">
        <f aca="false">L366</f>
        <v>908</v>
      </c>
      <c r="M365" s="32" t="n">
        <f aca="false">M366</f>
        <v>908</v>
      </c>
      <c r="N365" s="32" t="n">
        <f aca="false">N366</f>
        <v>0</v>
      </c>
      <c r="O365" s="32" t="n">
        <f aca="false">O366</f>
        <v>0</v>
      </c>
      <c r="P365" s="32" t="n">
        <f aca="false">P366</f>
        <v>0</v>
      </c>
      <c r="Q365" s="32" t="n">
        <f aca="false">Q366</f>
        <v>300</v>
      </c>
      <c r="R365" s="32" t="n">
        <f aca="false">R366</f>
        <v>300</v>
      </c>
      <c r="S365" s="29"/>
    </row>
    <row r="366" customFormat="false" ht="18.75" hidden="false" customHeight="false" outlineLevel="0" collapsed="false">
      <c r="A366" s="30"/>
      <c r="B366" s="30" t="s">
        <v>43</v>
      </c>
      <c r="C366" s="33" t="s">
        <v>44</v>
      </c>
      <c r="D366" s="32"/>
      <c r="E366" s="32"/>
      <c r="F366" s="32"/>
      <c r="G366" s="32"/>
      <c r="H366" s="32"/>
      <c r="I366" s="32"/>
      <c r="J366" s="32"/>
      <c r="K366" s="32"/>
      <c r="L366" s="32" t="n">
        <v>908</v>
      </c>
      <c r="M366" s="32" t="n">
        <f aca="false">SUM(K366:L366)</f>
        <v>908</v>
      </c>
      <c r="N366" s="32"/>
      <c r="O366" s="32"/>
      <c r="P366" s="32"/>
      <c r="Q366" s="32" t="n">
        <v>300</v>
      </c>
      <c r="R366" s="32" t="n">
        <f aca="false">SUM(P366:Q366)</f>
        <v>300</v>
      </c>
      <c r="S366" s="29"/>
    </row>
    <row r="367" customFormat="false" ht="18.75" hidden="false" customHeight="false" outlineLevel="0" collapsed="false">
      <c r="A367" s="30" t="s">
        <v>380</v>
      </c>
      <c r="B367" s="30"/>
      <c r="C367" s="31" t="s">
        <v>381</v>
      </c>
      <c r="D367" s="32" t="n">
        <f aca="false">D368</f>
        <v>1030</v>
      </c>
      <c r="E367" s="32" t="n">
        <f aca="false">E368</f>
        <v>0</v>
      </c>
      <c r="F367" s="32" t="n">
        <f aca="false">F368</f>
        <v>1030</v>
      </c>
      <c r="G367" s="32" t="n">
        <f aca="false">G368</f>
        <v>0</v>
      </c>
      <c r="H367" s="32" t="n">
        <f aca="false">H368</f>
        <v>1030</v>
      </c>
      <c r="I367" s="32" t="n">
        <f aca="false">I368</f>
        <v>1030</v>
      </c>
      <c r="J367" s="32" t="n">
        <f aca="false">J368</f>
        <v>0</v>
      </c>
      <c r="K367" s="32" t="n">
        <f aca="false">K368</f>
        <v>1030</v>
      </c>
      <c r="L367" s="32" t="n">
        <f aca="false">L368</f>
        <v>-908</v>
      </c>
      <c r="M367" s="32" t="n">
        <f aca="false">M368</f>
        <v>122</v>
      </c>
      <c r="N367" s="32" t="n">
        <f aca="false">N368</f>
        <v>927</v>
      </c>
      <c r="O367" s="32" t="n">
        <f aca="false">O368</f>
        <v>0</v>
      </c>
      <c r="P367" s="32" t="n">
        <f aca="false">P368</f>
        <v>927</v>
      </c>
      <c r="Q367" s="32" t="n">
        <f aca="false">Q368</f>
        <v>-300</v>
      </c>
      <c r="R367" s="32" t="n">
        <f aca="false">R368</f>
        <v>627</v>
      </c>
      <c r="S367" s="29"/>
    </row>
    <row r="368" customFormat="false" ht="18.75" hidden="false" customHeight="false" outlineLevel="0" collapsed="false">
      <c r="A368" s="30"/>
      <c r="B368" s="30" t="s">
        <v>43</v>
      </c>
      <c r="C368" s="33" t="s">
        <v>44</v>
      </c>
      <c r="D368" s="32" t="n">
        <v>1030</v>
      </c>
      <c r="E368" s="34"/>
      <c r="F368" s="32" t="n">
        <f aca="false">SUM(D368:E368)</f>
        <v>1030</v>
      </c>
      <c r="G368" s="34"/>
      <c r="H368" s="32" t="n">
        <f aca="false">SUM(F368:G368)</f>
        <v>1030</v>
      </c>
      <c r="I368" s="32" t="n">
        <v>1030</v>
      </c>
      <c r="J368" s="34"/>
      <c r="K368" s="32" t="n">
        <f aca="false">SUM(I368:J368)</f>
        <v>1030</v>
      </c>
      <c r="L368" s="32" t="n">
        <v>-908</v>
      </c>
      <c r="M368" s="32" t="n">
        <f aca="false">SUM(K368:L368)</f>
        <v>122</v>
      </c>
      <c r="N368" s="32" t="n">
        <v>927</v>
      </c>
      <c r="O368" s="34"/>
      <c r="P368" s="32" t="n">
        <f aca="false">SUM(N368:O368)</f>
        <v>927</v>
      </c>
      <c r="Q368" s="32" t="n">
        <v>-300</v>
      </c>
      <c r="R368" s="32" t="n">
        <f aca="false">SUM(P368:Q368)</f>
        <v>627</v>
      </c>
      <c r="S368" s="29"/>
    </row>
    <row r="369" customFormat="false" ht="37.5" hidden="true" customHeight="false" outlineLevel="0" collapsed="false">
      <c r="A369" s="30" t="s">
        <v>382</v>
      </c>
      <c r="B369" s="30"/>
      <c r="C369" s="33" t="s">
        <v>383</v>
      </c>
      <c r="D369" s="32" t="n">
        <f aca="false">D370</f>
        <v>3504.2</v>
      </c>
      <c r="E369" s="32" t="n">
        <f aca="false">E370</f>
        <v>0</v>
      </c>
      <c r="F369" s="32" t="n">
        <f aca="false">F370</f>
        <v>3504.2</v>
      </c>
      <c r="G369" s="32" t="n">
        <f aca="false">G370</f>
        <v>0</v>
      </c>
      <c r="H369" s="32" t="n">
        <f aca="false">H370</f>
        <v>3504.2</v>
      </c>
      <c r="I369" s="32"/>
      <c r="J369" s="32" t="n">
        <f aca="false">J370</f>
        <v>0</v>
      </c>
      <c r="K369" s="32" t="n">
        <f aca="false">K370</f>
        <v>0</v>
      </c>
      <c r="L369" s="32" t="n">
        <f aca="false">L370</f>
        <v>0</v>
      </c>
      <c r="M369" s="32" t="n">
        <f aca="false">M370</f>
        <v>0</v>
      </c>
      <c r="N369" s="32"/>
      <c r="O369" s="32" t="n">
        <f aca="false">O370</f>
        <v>0</v>
      </c>
      <c r="P369" s="32" t="n">
        <f aca="false">P370</f>
        <v>0</v>
      </c>
      <c r="Q369" s="32" t="n">
        <f aca="false">Q370</f>
        <v>0</v>
      </c>
      <c r="R369" s="32" t="n">
        <f aca="false">R370</f>
        <v>0</v>
      </c>
      <c r="S369" s="29"/>
    </row>
    <row r="370" customFormat="false" ht="18.75" hidden="true" customHeight="false" outlineLevel="0" collapsed="false">
      <c r="A370" s="30"/>
      <c r="B370" s="30" t="s">
        <v>43</v>
      </c>
      <c r="C370" s="33" t="s">
        <v>44</v>
      </c>
      <c r="D370" s="32" t="n">
        <v>3504.2</v>
      </c>
      <c r="E370" s="34"/>
      <c r="F370" s="32" t="n">
        <f aca="false">SUM(D370:E370)</f>
        <v>3504.2</v>
      </c>
      <c r="G370" s="34"/>
      <c r="H370" s="32" t="n">
        <f aca="false">SUM(F370:G370)</f>
        <v>3504.2</v>
      </c>
      <c r="I370" s="32"/>
      <c r="J370" s="34"/>
      <c r="K370" s="32" t="n">
        <f aca="false">SUM(I370:J370)</f>
        <v>0</v>
      </c>
      <c r="L370" s="34"/>
      <c r="M370" s="32" t="n">
        <f aca="false">SUM(K370:L370)</f>
        <v>0</v>
      </c>
      <c r="N370" s="32"/>
      <c r="O370" s="34"/>
      <c r="P370" s="32" t="n">
        <f aca="false">SUM(N370:O370)</f>
        <v>0</v>
      </c>
      <c r="Q370" s="34"/>
      <c r="R370" s="32" t="n">
        <f aca="false">SUM(P370:Q370)</f>
        <v>0</v>
      </c>
      <c r="S370" s="29"/>
    </row>
    <row r="371" customFormat="false" ht="37.5" hidden="true" customHeight="false" outlineLevel="0" collapsed="false">
      <c r="A371" s="50" t="s">
        <v>384</v>
      </c>
      <c r="B371" s="50"/>
      <c r="C371" s="52" t="s">
        <v>385</v>
      </c>
      <c r="D371" s="28" t="n">
        <f aca="false">D372+D383</f>
        <v>113799.8</v>
      </c>
      <c r="E371" s="28" t="n">
        <f aca="false">E372+E383</f>
        <v>170.821</v>
      </c>
      <c r="F371" s="28" t="n">
        <f aca="false">F372+F383</f>
        <v>113970.621</v>
      </c>
      <c r="G371" s="28" t="n">
        <f aca="false">G372+G383</f>
        <v>0</v>
      </c>
      <c r="H371" s="28" t="n">
        <f aca="false">H372+H383</f>
        <v>113970.621</v>
      </c>
      <c r="I371" s="28" t="n">
        <f aca="false">I372+I383</f>
        <v>102636.6</v>
      </c>
      <c r="J371" s="28" t="n">
        <f aca="false">J372+J383</f>
        <v>0</v>
      </c>
      <c r="K371" s="28" t="n">
        <f aca="false">K372+K383</f>
        <v>102636.6</v>
      </c>
      <c r="L371" s="28" t="n">
        <f aca="false">L372+L383</f>
        <v>0</v>
      </c>
      <c r="M371" s="28" t="n">
        <f aca="false">M372+M383</f>
        <v>102636.6</v>
      </c>
      <c r="N371" s="28" t="n">
        <f aca="false">N372+N383</f>
        <v>91107.4</v>
      </c>
      <c r="O371" s="28" t="n">
        <f aca="false">O372+O383</f>
        <v>0</v>
      </c>
      <c r="P371" s="28" t="n">
        <f aca="false">P372+P383</f>
        <v>91107.4</v>
      </c>
      <c r="Q371" s="28" t="n">
        <f aca="false">Q372+Q383</f>
        <v>0</v>
      </c>
      <c r="R371" s="28" t="n">
        <f aca="false">R372+R383</f>
        <v>91107.4</v>
      </c>
      <c r="S371" s="29"/>
    </row>
    <row r="372" customFormat="false" ht="37.5" hidden="true" customHeight="false" outlineLevel="0" collapsed="false">
      <c r="A372" s="26" t="s">
        <v>386</v>
      </c>
      <c r="B372" s="26"/>
      <c r="C372" s="27" t="s">
        <v>71</v>
      </c>
      <c r="D372" s="28" t="n">
        <f aca="false">D381+D373+D377</f>
        <v>106579.9</v>
      </c>
      <c r="E372" s="28" t="n">
        <f aca="false">E381+E373+E377</f>
        <v>170.821</v>
      </c>
      <c r="F372" s="28" t="n">
        <f aca="false">F381+F373+F377</f>
        <v>106750.721</v>
      </c>
      <c r="G372" s="28" t="n">
        <f aca="false">G381+G373+G377</f>
        <v>0</v>
      </c>
      <c r="H372" s="28" t="n">
        <f aca="false">H381+H373+H377</f>
        <v>106750.721</v>
      </c>
      <c r="I372" s="28" t="n">
        <f aca="false">I381+I373+I377</f>
        <v>95417.7</v>
      </c>
      <c r="J372" s="28" t="n">
        <f aca="false">J381+J373+J377</f>
        <v>0</v>
      </c>
      <c r="K372" s="28" t="n">
        <f aca="false">K381+K373+K377</f>
        <v>95417.7</v>
      </c>
      <c r="L372" s="28" t="n">
        <f aca="false">L381+L373+L377</f>
        <v>0</v>
      </c>
      <c r="M372" s="28" t="n">
        <f aca="false">M381+M373+M377</f>
        <v>95417.7</v>
      </c>
      <c r="N372" s="28" t="n">
        <f aca="false">N381+N373+N377</f>
        <v>85888.5</v>
      </c>
      <c r="O372" s="28" t="n">
        <f aca="false">O381+O373+O377</f>
        <v>0</v>
      </c>
      <c r="P372" s="28" t="n">
        <f aca="false">P381+P373+P377</f>
        <v>85888.5</v>
      </c>
      <c r="Q372" s="28" t="n">
        <f aca="false">Q381+Q373+Q377</f>
        <v>0</v>
      </c>
      <c r="R372" s="28" t="n">
        <f aca="false">R381+R373+R377</f>
        <v>85888.5</v>
      </c>
      <c r="S372" s="29"/>
    </row>
    <row r="373" customFormat="false" ht="18.75" hidden="true" customHeight="false" outlineLevel="0" collapsed="false">
      <c r="A373" s="30" t="s">
        <v>387</v>
      </c>
      <c r="B373" s="30"/>
      <c r="C373" s="31" t="s">
        <v>73</v>
      </c>
      <c r="D373" s="32" t="n">
        <f aca="false">SUM(D374:D376)</f>
        <v>12012.4</v>
      </c>
      <c r="E373" s="32" t="n">
        <f aca="false">SUM(E374:E376)</f>
        <v>-120</v>
      </c>
      <c r="F373" s="32" t="n">
        <f aca="false">SUM(F374:F376)</f>
        <v>11892.4</v>
      </c>
      <c r="G373" s="32" t="n">
        <f aca="false">SUM(G374:G376)</f>
        <v>0</v>
      </c>
      <c r="H373" s="32" t="n">
        <f aca="false">SUM(H374:H376)</f>
        <v>11892.4</v>
      </c>
      <c r="I373" s="32" t="n">
        <f aca="false">SUM(I374:I376)</f>
        <v>11579.5</v>
      </c>
      <c r="J373" s="32" t="n">
        <f aca="false">SUM(J374:J376)</f>
        <v>0</v>
      </c>
      <c r="K373" s="32" t="n">
        <f aca="false">SUM(K374:K376)</f>
        <v>11579.5</v>
      </c>
      <c r="L373" s="32" t="n">
        <f aca="false">SUM(L374:L376)</f>
        <v>0</v>
      </c>
      <c r="M373" s="32" t="n">
        <f aca="false">SUM(M374:M376)</f>
        <v>11579.5</v>
      </c>
      <c r="N373" s="32" t="n">
        <f aca="false">SUM(N374:N376)</f>
        <v>10421.6</v>
      </c>
      <c r="O373" s="32" t="n">
        <f aca="false">SUM(O374:O376)</f>
        <v>0</v>
      </c>
      <c r="P373" s="32" t="n">
        <f aca="false">SUM(P374:P376)</f>
        <v>10421.6</v>
      </c>
      <c r="Q373" s="32" t="n">
        <f aca="false">SUM(Q374:Q376)</f>
        <v>0</v>
      </c>
      <c r="R373" s="32" t="n">
        <f aca="false">SUM(R374:R376)</f>
        <v>10421.6</v>
      </c>
      <c r="S373" s="29"/>
    </row>
    <row r="374" customFormat="false" ht="56.25" hidden="true" customHeight="false" outlineLevel="0" collapsed="false">
      <c r="A374" s="30"/>
      <c r="B374" s="30" t="s">
        <v>74</v>
      </c>
      <c r="C374" s="33" t="s">
        <v>75</v>
      </c>
      <c r="D374" s="32" t="n">
        <v>11254.2</v>
      </c>
      <c r="E374" s="34"/>
      <c r="F374" s="32" t="n">
        <f aca="false">SUM(D374:E374)</f>
        <v>11254.2</v>
      </c>
      <c r="G374" s="34"/>
      <c r="H374" s="32" t="n">
        <f aca="false">SUM(F374:G374)</f>
        <v>11254.2</v>
      </c>
      <c r="I374" s="32" t="n">
        <v>10821.3</v>
      </c>
      <c r="J374" s="34"/>
      <c r="K374" s="32" t="n">
        <f aca="false">SUM(I374:J374)</f>
        <v>10821.3</v>
      </c>
      <c r="L374" s="34"/>
      <c r="M374" s="32" t="n">
        <f aca="false">SUM(K374:L374)</f>
        <v>10821.3</v>
      </c>
      <c r="N374" s="32" t="n">
        <v>9739.2</v>
      </c>
      <c r="O374" s="34"/>
      <c r="P374" s="32" t="n">
        <f aca="false">SUM(N374:O374)</f>
        <v>9739.2</v>
      </c>
      <c r="Q374" s="34"/>
      <c r="R374" s="32" t="n">
        <f aca="false">SUM(P374:Q374)</f>
        <v>9739.2</v>
      </c>
      <c r="S374" s="29"/>
    </row>
    <row r="375" customFormat="false" ht="18.75" hidden="true" customHeight="false" outlineLevel="0" collapsed="false">
      <c r="A375" s="30"/>
      <c r="B375" s="30" t="s">
        <v>43</v>
      </c>
      <c r="C375" s="33" t="s">
        <v>44</v>
      </c>
      <c r="D375" s="32" t="n">
        <v>756</v>
      </c>
      <c r="E375" s="32" t="n">
        <v>-120</v>
      </c>
      <c r="F375" s="32" t="n">
        <f aca="false">SUM(D375:E375)</f>
        <v>636</v>
      </c>
      <c r="G375" s="32"/>
      <c r="H375" s="32" t="n">
        <f aca="false">SUM(F375:G375)</f>
        <v>636</v>
      </c>
      <c r="I375" s="32" t="n">
        <v>756</v>
      </c>
      <c r="J375" s="34"/>
      <c r="K375" s="32" t="n">
        <f aca="false">SUM(I375:J375)</f>
        <v>756</v>
      </c>
      <c r="L375" s="32"/>
      <c r="M375" s="32" t="n">
        <f aca="false">SUM(K375:L375)</f>
        <v>756</v>
      </c>
      <c r="N375" s="32" t="n">
        <v>680.4</v>
      </c>
      <c r="O375" s="34"/>
      <c r="P375" s="32" t="n">
        <f aca="false">SUM(N375:O375)</f>
        <v>680.4</v>
      </c>
      <c r="Q375" s="32"/>
      <c r="R375" s="32" t="n">
        <f aca="false">SUM(P375:Q375)</f>
        <v>680.4</v>
      </c>
      <c r="S375" s="29"/>
    </row>
    <row r="376" customFormat="false" ht="18.75" hidden="true" customHeight="false" outlineLevel="0" collapsed="false">
      <c r="A376" s="30"/>
      <c r="B376" s="30" t="s">
        <v>33</v>
      </c>
      <c r="C376" s="33" t="s">
        <v>34</v>
      </c>
      <c r="D376" s="32" t="n">
        <v>2.2</v>
      </c>
      <c r="E376" s="34"/>
      <c r="F376" s="32" t="n">
        <f aca="false">SUM(D376:E376)</f>
        <v>2.2</v>
      </c>
      <c r="G376" s="34"/>
      <c r="H376" s="32" t="n">
        <f aca="false">SUM(F376:G376)</f>
        <v>2.2</v>
      </c>
      <c r="I376" s="32" t="n">
        <v>2.2</v>
      </c>
      <c r="J376" s="34"/>
      <c r="K376" s="32" t="n">
        <f aca="false">SUM(I376:J376)</f>
        <v>2.2</v>
      </c>
      <c r="L376" s="34"/>
      <c r="M376" s="32" t="n">
        <f aca="false">SUM(K376:L376)</f>
        <v>2.2</v>
      </c>
      <c r="N376" s="32" t="n">
        <v>2</v>
      </c>
      <c r="O376" s="34"/>
      <c r="P376" s="32" t="n">
        <f aca="false">SUM(N376:O376)</f>
        <v>2</v>
      </c>
      <c r="Q376" s="34"/>
      <c r="R376" s="32" t="n">
        <f aca="false">SUM(P376:Q376)</f>
        <v>2</v>
      </c>
      <c r="S376" s="29"/>
    </row>
    <row r="377" customFormat="false" ht="18.75" hidden="true" customHeight="false" outlineLevel="0" collapsed="false">
      <c r="A377" s="30" t="s">
        <v>388</v>
      </c>
      <c r="B377" s="30"/>
      <c r="C377" s="31" t="s">
        <v>231</v>
      </c>
      <c r="D377" s="32" t="n">
        <f aca="false">D378+D379+D380</f>
        <v>17567.5</v>
      </c>
      <c r="E377" s="32" t="n">
        <f aca="false">E378+E379+E380</f>
        <v>-240</v>
      </c>
      <c r="F377" s="32" t="n">
        <f aca="false">F378+F379+F380</f>
        <v>17327.5</v>
      </c>
      <c r="G377" s="32" t="n">
        <f aca="false">G378+G379+G380</f>
        <v>0</v>
      </c>
      <c r="H377" s="32" t="n">
        <f aca="false">H378+H379+H380</f>
        <v>17327.5</v>
      </c>
      <c r="I377" s="32" t="n">
        <f aca="false">I378+I379+I380</f>
        <v>15308.2</v>
      </c>
      <c r="J377" s="32" t="n">
        <f aca="false">J378+J379+J380</f>
        <v>0</v>
      </c>
      <c r="K377" s="32" t="n">
        <f aca="false">K378+K379+K380</f>
        <v>15308.2</v>
      </c>
      <c r="L377" s="32" t="n">
        <f aca="false">L378+L379+L380</f>
        <v>0</v>
      </c>
      <c r="M377" s="32" t="n">
        <f aca="false">M378+M379+M380</f>
        <v>15308.2</v>
      </c>
      <c r="N377" s="32" t="n">
        <f aca="false">N378+N379+N380</f>
        <v>13789.9</v>
      </c>
      <c r="O377" s="32" t="n">
        <f aca="false">O378+O379+O380</f>
        <v>0</v>
      </c>
      <c r="P377" s="32" t="n">
        <f aca="false">P378+P379+P380</f>
        <v>13789.9</v>
      </c>
      <c r="Q377" s="32" t="n">
        <f aca="false">Q378+Q379+Q380</f>
        <v>0</v>
      </c>
      <c r="R377" s="32" t="n">
        <f aca="false">R378+R379+R380</f>
        <v>13789.9</v>
      </c>
      <c r="S377" s="29"/>
    </row>
    <row r="378" customFormat="false" ht="56.25" hidden="true" customHeight="false" outlineLevel="0" collapsed="false">
      <c r="A378" s="30"/>
      <c r="B378" s="30" t="s">
        <v>74</v>
      </c>
      <c r="C378" s="33" t="s">
        <v>75</v>
      </c>
      <c r="D378" s="32" t="n">
        <v>14306.6</v>
      </c>
      <c r="E378" s="34"/>
      <c r="F378" s="32" t="n">
        <f aca="false">SUM(D378:E378)</f>
        <v>14306.6</v>
      </c>
      <c r="G378" s="34"/>
      <c r="H378" s="32" t="n">
        <f aca="false">SUM(F378:G378)</f>
        <v>14306.6</v>
      </c>
      <c r="I378" s="32" t="n">
        <v>12380.7</v>
      </c>
      <c r="J378" s="34"/>
      <c r="K378" s="32" t="n">
        <f aca="false">SUM(I378:J378)</f>
        <v>12380.7</v>
      </c>
      <c r="L378" s="34"/>
      <c r="M378" s="32" t="n">
        <f aca="false">SUM(K378:L378)</f>
        <v>12380.7</v>
      </c>
      <c r="N378" s="32" t="n">
        <v>11142.6</v>
      </c>
      <c r="O378" s="34"/>
      <c r="P378" s="32" t="n">
        <f aca="false">SUM(N378:O378)</f>
        <v>11142.6</v>
      </c>
      <c r="Q378" s="34"/>
      <c r="R378" s="32" t="n">
        <f aca="false">SUM(P378:Q378)</f>
        <v>11142.6</v>
      </c>
      <c r="S378" s="29"/>
    </row>
    <row r="379" customFormat="false" ht="18.75" hidden="true" customHeight="false" outlineLevel="0" collapsed="false">
      <c r="A379" s="30"/>
      <c r="B379" s="30" t="s">
        <v>43</v>
      </c>
      <c r="C379" s="33" t="s">
        <v>44</v>
      </c>
      <c r="D379" s="32" t="n">
        <f aca="false">3001.3+147.5</f>
        <v>3148.8</v>
      </c>
      <c r="E379" s="32" t="n">
        <v>-240</v>
      </c>
      <c r="F379" s="32" t="n">
        <f aca="false">SUM(D379:E379)</f>
        <v>2908.8</v>
      </c>
      <c r="G379" s="32"/>
      <c r="H379" s="32" t="n">
        <f aca="false">SUM(F379:G379)</f>
        <v>2908.8</v>
      </c>
      <c r="I379" s="32" t="n">
        <f aca="false">2701.2+125.4</f>
        <v>2826.6</v>
      </c>
      <c r="J379" s="34"/>
      <c r="K379" s="32" t="n">
        <f aca="false">SUM(I379:J379)</f>
        <v>2826.6</v>
      </c>
      <c r="L379" s="32"/>
      <c r="M379" s="32" t="n">
        <f aca="false">SUM(K379:L379)</f>
        <v>2826.6</v>
      </c>
      <c r="N379" s="32" t="n">
        <f aca="false">2431.1+125.4</f>
        <v>2556.5</v>
      </c>
      <c r="O379" s="34"/>
      <c r="P379" s="32" t="n">
        <f aca="false">SUM(N379:O379)</f>
        <v>2556.5</v>
      </c>
      <c r="Q379" s="32"/>
      <c r="R379" s="32" t="n">
        <f aca="false">SUM(P379:Q379)</f>
        <v>2556.5</v>
      </c>
      <c r="S379" s="29"/>
    </row>
    <row r="380" customFormat="false" ht="18.75" hidden="true" customHeight="false" outlineLevel="0" collapsed="false">
      <c r="A380" s="30"/>
      <c r="B380" s="30" t="s">
        <v>33</v>
      </c>
      <c r="C380" s="33" t="s">
        <v>34</v>
      </c>
      <c r="D380" s="32" t="n">
        <v>112.1</v>
      </c>
      <c r="E380" s="34"/>
      <c r="F380" s="32" t="n">
        <f aca="false">SUM(D380:E380)</f>
        <v>112.1</v>
      </c>
      <c r="G380" s="34"/>
      <c r="H380" s="32" t="n">
        <f aca="false">SUM(F380:G380)</f>
        <v>112.1</v>
      </c>
      <c r="I380" s="32" t="n">
        <v>100.9</v>
      </c>
      <c r="J380" s="34"/>
      <c r="K380" s="32" t="n">
        <f aca="false">SUM(I380:J380)</f>
        <v>100.9</v>
      </c>
      <c r="L380" s="34"/>
      <c r="M380" s="32" t="n">
        <f aca="false">SUM(K380:L380)</f>
        <v>100.9</v>
      </c>
      <c r="N380" s="32" t="n">
        <v>90.8</v>
      </c>
      <c r="O380" s="34"/>
      <c r="P380" s="32" t="n">
        <f aca="false">SUM(N380:O380)</f>
        <v>90.8</v>
      </c>
      <c r="Q380" s="34"/>
      <c r="R380" s="32" t="n">
        <f aca="false">SUM(P380:Q380)</f>
        <v>90.8</v>
      </c>
      <c r="S380" s="29"/>
    </row>
    <row r="381" customFormat="false" ht="37.5" hidden="true" customHeight="false" outlineLevel="0" collapsed="false">
      <c r="A381" s="30" t="s">
        <v>389</v>
      </c>
      <c r="B381" s="30"/>
      <c r="C381" s="31" t="s">
        <v>390</v>
      </c>
      <c r="D381" s="32" t="n">
        <f aca="false">D382</f>
        <v>77000</v>
      </c>
      <c r="E381" s="32" t="n">
        <f aca="false">E382</f>
        <v>530.821</v>
      </c>
      <c r="F381" s="32" t="n">
        <f aca="false">F382</f>
        <v>77530.821</v>
      </c>
      <c r="G381" s="32" t="n">
        <f aca="false">G382</f>
        <v>0</v>
      </c>
      <c r="H381" s="32" t="n">
        <f aca="false">H382</f>
        <v>77530.821</v>
      </c>
      <c r="I381" s="32" t="n">
        <f aca="false">I382</f>
        <v>68530</v>
      </c>
      <c r="J381" s="32" t="n">
        <f aca="false">J382</f>
        <v>0</v>
      </c>
      <c r="K381" s="32" t="n">
        <f aca="false">K382</f>
        <v>68530</v>
      </c>
      <c r="L381" s="32" t="n">
        <f aca="false">L382</f>
        <v>0</v>
      </c>
      <c r="M381" s="32" t="n">
        <f aca="false">M382</f>
        <v>68530</v>
      </c>
      <c r="N381" s="32" t="n">
        <f aca="false">N382</f>
        <v>61677</v>
      </c>
      <c r="O381" s="32" t="n">
        <f aca="false">O382</f>
        <v>0</v>
      </c>
      <c r="P381" s="32" t="n">
        <f aca="false">P382</f>
        <v>61677</v>
      </c>
      <c r="Q381" s="32" t="n">
        <f aca="false">Q382</f>
        <v>0</v>
      </c>
      <c r="R381" s="32" t="n">
        <f aca="false">R382</f>
        <v>61677</v>
      </c>
      <c r="S381" s="29"/>
    </row>
    <row r="382" customFormat="false" ht="37.5" hidden="true" customHeight="false" outlineLevel="0" collapsed="false">
      <c r="A382" s="30"/>
      <c r="B382" s="30" t="s">
        <v>37</v>
      </c>
      <c r="C382" s="33" t="s">
        <v>38</v>
      </c>
      <c r="D382" s="32" t="n">
        <v>77000</v>
      </c>
      <c r="E382" s="32" t="n">
        <v>530.821</v>
      </c>
      <c r="F382" s="32" t="n">
        <f aca="false">SUM(D382:E382)</f>
        <v>77530.821</v>
      </c>
      <c r="G382" s="32"/>
      <c r="H382" s="32" t="n">
        <f aca="false">SUM(F382:G382)</f>
        <v>77530.821</v>
      </c>
      <c r="I382" s="32" t="n">
        <v>68530</v>
      </c>
      <c r="J382" s="34"/>
      <c r="K382" s="32" t="n">
        <f aca="false">SUM(I382:J382)</f>
        <v>68530</v>
      </c>
      <c r="L382" s="32"/>
      <c r="M382" s="32" t="n">
        <f aca="false">SUM(K382:L382)</f>
        <v>68530</v>
      </c>
      <c r="N382" s="32" t="n">
        <v>61677</v>
      </c>
      <c r="O382" s="34"/>
      <c r="P382" s="32" t="n">
        <f aca="false">SUM(N382:O382)</f>
        <v>61677</v>
      </c>
      <c r="Q382" s="32"/>
      <c r="R382" s="32" t="n">
        <f aca="false">SUM(P382:Q382)</f>
        <v>61677</v>
      </c>
      <c r="S382" s="29"/>
    </row>
    <row r="383" customFormat="false" ht="37.5" hidden="true" customHeight="false" outlineLevel="0" collapsed="false">
      <c r="A383" s="26" t="s">
        <v>391</v>
      </c>
      <c r="B383" s="26"/>
      <c r="C383" s="27" t="s">
        <v>392</v>
      </c>
      <c r="D383" s="28" t="n">
        <f aca="false">D384+D386</f>
        <v>7219.9</v>
      </c>
      <c r="E383" s="28" t="n">
        <f aca="false">E384+E386</f>
        <v>0</v>
      </c>
      <c r="F383" s="28" t="n">
        <f aca="false">F384+F386</f>
        <v>7219.9</v>
      </c>
      <c r="G383" s="28" t="n">
        <f aca="false">G384+G386</f>
        <v>0</v>
      </c>
      <c r="H383" s="28" t="n">
        <f aca="false">H384+H386</f>
        <v>7219.9</v>
      </c>
      <c r="I383" s="28" t="n">
        <f aca="false">I384+I386</f>
        <v>7218.9</v>
      </c>
      <c r="J383" s="28" t="n">
        <f aca="false">J384+J386</f>
        <v>0</v>
      </c>
      <c r="K383" s="28" t="n">
        <f aca="false">K384+K386</f>
        <v>7218.9</v>
      </c>
      <c r="L383" s="28" t="n">
        <f aca="false">L384+L386</f>
        <v>0</v>
      </c>
      <c r="M383" s="28" t="n">
        <f aca="false">M384+M386</f>
        <v>7218.9</v>
      </c>
      <c r="N383" s="28" t="n">
        <f aca="false">N384+N386</f>
        <v>5218.9</v>
      </c>
      <c r="O383" s="28" t="n">
        <f aca="false">O384+O386</f>
        <v>0</v>
      </c>
      <c r="P383" s="28" t="n">
        <f aca="false">P384+P386</f>
        <v>5218.9</v>
      </c>
      <c r="Q383" s="28" t="n">
        <f aca="false">Q384+Q386</f>
        <v>0</v>
      </c>
      <c r="R383" s="28" t="n">
        <f aca="false">R384+R386</f>
        <v>5218.9</v>
      </c>
      <c r="S383" s="29"/>
    </row>
    <row r="384" customFormat="false" ht="37.5" hidden="true" customHeight="false" outlineLevel="0" collapsed="false">
      <c r="A384" s="30" t="s">
        <v>393</v>
      </c>
      <c r="B384" s="30"/>
      <c r="C384" s="31" t="s">
        <v>394</v>
      </c>
      <c r="D384" s="32" t="n">
        <f aca="false">D385</f>
        <v>18.9</v>
      </c>
      <c r="E384" s="32" t="n">
        <f aca="false">E385</f>
        <v>0</v>
      </c>
      <c r="F384" s="32" t="n">
        <f aca="false">F385</f>
        <v>18.9</v>
      </c>
      <c r="G384" s="32" t="n">
        <f aca="false">G385</f>
        <v>0</v>
      </c>
      <c r="H384" s="32" t="n">
        <f aca="false">H385</f>
        <v>18.9</v>
      </c>
      <c r="I384" s="32" t="n">
        <f aca="false">I385</f>
        <v>18.9</v>
      </c>
      <c r="J384" s="32" t="n">
        <f aca="false">J385</f>
        <v>0</v>
      </c>
      <c r="K384" s="32" t="n">
        <f aca="false">K385</f>
        <v>18.9</v>
      </c>
      <c r="L384" s="32" t="n">
        <f aca="false">L385</f>
        <v>0</v>
      </c>
      <c r="M384" s="32" t="n">
        <f aca="false">M385</f>
        <v>18.9</v>
      </c>
      <c r="N384" s="32" t="n">
        <f aca="false">N385</f>
        <v>18.9</v>
      </c>
      <c r="O384" s="32" t="n">
        <f aca="false">O385</f>
        <v>0</v>
      </c>
      <c r="P384" s="32" t="n">
        <f aca="false">P385</f>
        <v>18.9</v>
      </c>
      <c r="Q384" s="32" t="n">
        <f aca="false">Q385</f>
        <v>0</v>
      </c>
      <c r="R384" s="32" t="n">
        <f aca="false">R385</f>
        <v>18.9</v>
      </c>
      <c r="S384" s="29"/>
    </row>
    <row r="385" customFormat="false" ht="18.75" hidden="true" customHeight="false" outlineLevel="0" collapsed="false">
      <c r="A385" s="30"/>
      <c r="B385" s="30" t="s">
        <v>43</v>
      </c>
      <c r="C385" s="33" t="s">
        <v>44</v>
      </c>
      <c r="D385" s="32" t="n">
        <v>18.9</v>
      </c>
      <c r="E385" s="34"/>
      <c r="F385" s="32" t="n">
        <f aca="false">SUM(D385:E385)</f>
        <v>18.9</v>
      </c>
      <c r="G385" s="34"/>
      <c r="H385" s="32" t="n">
        <f aca="false">SUM(F385:G385)</f>
        <v>18.9</v>
      </c>
      <c r="I385" s="32" t="n">
        <v>18.9</v>
      </c>
      <c r="J385" s="34"/>
      <c r="K385" s="32" t="n">
        <f aca="false">SUM(I385:J385)</f>
        <v>18.9</v>
      </c>
      <c r="L385" s="34"/>
      <c r="M385" s="32" t="n">
        <f aca="false">SUM(K385:L385)</f>
        <v>18.9</v>
      </c>
      <c r="N385" s="32" t="n">
        <v>18.9</v>
      </c>
      <c r="O385" s="34"/>
      <c r="P385" s="32" t="n">
        <f aca="false">SUM(N385:O385)</f>
        <v>18.9</v>
      </c>
      <c r="Q385" s="34"/>
      <c r="R385" s="32" t="n">
        <f aca="false">SUM(P385:Q385)</f>
        <v>18.9</v>
      </c>
      <c r="S385" s="29"/>
    </row>
    <row r="386" customFormat="false" ht="37.5" hidden="true" customHeight="false" outlineLevel="0" collapsed="false">
      <c r="A386" s="42" t="s">
        <v>395</v>
      </c>
      <c r="B386" s="42"/>
      <c r="C386" s="43" t="s">
        <v>396</v>
      </c>
      <c r="D386" s="32" t="n">
        <f aca="false">D387+D388</f>
        <v>7201</v>
      </c>
      <c r="E386" s="32" t="n">
        <f aca="false">E387+E388</f>
        <v>0</v>
      </c>
      <c r="F386" s="32" t="n">
        <f aca="false">F387+F388</f>
        <v>7201</v>
      </c>
      <c r="G386" s="32" t="n">
        <f aca="false">G387+G388</f>
        <v>0</v>
      </c>
      <c r="H386" s="32" t="n">
        <f aca="false">H387+H388</f>
        <v>7201</v>
      </c>
      <c r="I386" s="32" t="n">
        <f aca="false">I387+I388</f>
        <v>7200</v>
      </c>
      <c r="J386" s="32" t="n">
        <f aca="false">J387+J388</f>
        <v>0</v>
      </c>
      <c r="K386" s="32" t="n">
        <f aca="false">K387+K388</f>
        <v>7200</v>
      </c>
      <c r="L386" s="32" t="n">
        <f aca="false">L387+L388</f>
        <v>0</v>
      </c>
      <c r="M386" s="32" t="n">
        <f aca="false">M387+M388</f>
        <v>7200</v>
      </c>
      <c r="N386" s="32" t="n">
        <f aca="false">N387+N388</f>
        <v>5200</v>
      </c>
      <c r="O386" s="32" t="n">
        <f aca="false">O387+O388</f>
        <v>0</v>
      </c>
      <c r="P386" s="32" t="n">
        <f aca="false">P387+P388</f>
        <v>5200</v>
      </c>
      <c r="Q386" s="32" t="n">
        <f aca="false">Q387+Q388</f>
        <v>0</v>
      </c>
      <c r="R386" s="32" t="n">
        <f aca="false">R387+R388</f>
        <v>5200</v>
      </c>
      <c r="S386" s="29"/>
    </row>
    <row r="387" customFormat="false" ht="18.75" hidden="true" customHeight="false" outlineLevel="0" collapsed="false">
      <c r="A387" s="30"/>
      <c r="B387" s="30" t="s">
        <v>43</v>
      </c>
      <c r="C387" s="33" t="s">
        <v>44</v>
      </c>
      <c r="D387" s="32" t="n">
        <v>1</v>
      </c>
      <c r="E387" s="32" t="n">
        <v>0.5</v>
      </c>
      <c r="F387" s="32" t="n">
        <f aca="false">SUM(D387:E387)</f>
        <v>1.5</v>
      </c>
      <c r="G387" s="32"/>
      <c r="H387" s="32" t="n">
        <f aca="false">SUM(F387:G387)</f>
        <v>1.5</v>
      </c>
      <c r="I387" s="32"/>
      <c r="J387" s="34"/>
      <c r="K387" s="32" t="n">
        <f aca="false">SUM(I387:J387)</f>
        <v>0</v>
      </c>
      <c r="L387" s="32"/>
      <c r="M387" s="32" t="n">
        <f aca="false">SUM(K387:L387)</f>
        <v>0</v>
      </c>
      <c r="N387" s="32"/>
      <c r="O387" s="34"/>
      <c r="P387" s="32" t="n">
        <f aca="false">SUM(N387:O387)</f>
        <v>0</v>
      </c>
      <c r="Q387" s="32"/>
      <c r="R387" s="32" t="n">
        <f aca="false">SUM(P387:Q387)</f>
        <v>0</v>
      </c>
      <c r="S387" s="29"/>
    </row>
    <row r="388" customFormat="false" ht="18.75" hidden="true" customHeight="false" outlineLevel="0" collapsed="false">
      <c r="A388" s="30"/>
      <c r="B388" s="30" t="s">
        <v>33</v>
      </c>
      <c r="C388" s="33" t="s">
        <v>34</v>
      </c>
      <c r="D388" s="32" t="n">
        <f aca="false">2200+5000</f>
        <v>7200</v>
      </c>
      <c r="E388" s="32" t="n">
        <v>-0.5</v>
      </c>
      <c r="F388" s="32" t="n">
        <f aca="false">SUM(D388:E388)</f>
        <v>7199.5</v>
      </c>
      <c r="G388" s="32"/>
      <c r="H388" s="32" t="n">
        <f aca="false">SUM(F388:G388)</f>
        <v>7199.5</v>
      </c>
      <c r="I388" s="32" t="n">
        <f aca="false">2200+5000</f>
        <v>7200</v>
      </c>
      <c r="J388" s="34"/>
      <c r="K388" s="32" t="n">
        <f aca="false">SUM(I388:J388)</f>
        <v>7200</v>
      </c>
      <c r="L388" s="32"/>
      <c r="M388" s="32" t="n">
        <f aca="false">SUM(K388:L388)</f>
        <v>7200</v>
      </c>
      <c r="N388" s="32" t="n">
        <f aca="false">2200+3000</f>
        <v>5200</v>
      </c>
      <c r="O388" s="34"/>
      <c r="P388" s="32" t="n">
        <f aca="false">SUM(N388:O388)</f>
        <v>5200</v>
      </c>
      <c r="Q388" s="32"/>
      <c r="R388" s="32" t="n">
        <f aca="false">SUM(P388:Q388)</f>
        <v>5200</v>
      </c>
      <c r="S388" s="29"/>
    </row>
    <row r="389" customFormat="false" ht="37.5" hidden="true" customHeight="false" outlineLevel="0" collapsed="false">
      <c r="A389" s="26" t="s">
        <v>397</v>
      </c>
      <c r="B389" s="30"/>
      <c r="C389" s="27" t="s">
        <v>398</v>
      </c>
      <c r="D389" s="28" t="n">
        <f aca="false">D390+D429</f>
        <v>103063.47765</v>
      </c>
      <c r="E389" s="28" t="n">
        <f aca="false">E390+E429</f>
        <v>58504.172</v>
      </c>
      <c r="F389" s="28" t="n">
        <f aca="false">F390+F429</f>
        <v>161567.64965</v>
      </c>
      <c r="G389" s="28" t="n">
        <f aca="false">G390+G429</f>
        <v>0</v>
      </c>
      <c r="H389" s="28" t="n">
        <f aca="false">H390+H429</f>
        <v>161567.64965</v>
      </c>
      <c r="I389" s="28" t="n">
        <f aca="false">I390+I429</f>
        <v>63439.8</v>
      </c>
      <c r="J389" s="28" t="n">
        <f aca="false">J390+J429</f>
        <v>0</v>
      </c>
      <c r="K389" s="28" t="n">
        <f aca="false">K390+K429</f>
        <v>63439.8</v>
      </c>
      <c r="L389" s="28" t="n">
        <f aca="false">L390+L429</f>
        <v>0</v>
      </c>
      <c r="M389" s="28" t="n">
        <f aca="false">M390+M429</f>
        <v>63439.8</v>
      </c>
      <c r="N389" s="28" t="n">
        <f aca="false">N390+N429</f>
        <v>57252.4</v>
      </c>
      <c r="O389" s="28" t="n">
        <f aca="false">O390+O429</f>
        <v>0</v>
      </c>
      <c r="P389" s="28" t="n">
        <f aca="false">P390+P429</f>
        <v>57252.4</v>
      </c>
      <c r="Q389" s="28" t="n">
        <f aca="false">Q390+Q429</f>
        <v>0</v>
      </c>
      <c r="R389" s="28" t="n">
        <f aca="false">R390+R429</f>
        <v>57252.4</v>
      </c>
      <c r="S389" s="29"/>
    </row>
    <row r="390" customFormat="false" ht="18.75" hidden="true" customHeight="false" outlineLevel="0" collapsed="false">
      <c r="A390" s="26" t="s">
        <v>399</v>
      </c>
      <c r="B390" s="30"/>
      <c r="C390" s="21" t="s">
        <v>400</v>
      </c>
      <c r="D390" s="28" t="n">
        <f aca="false">D391+D420</f>
        <v>36876.67765</v>
      </c>
      <c r="E390" s="28" t="n">
        <f aca="false">E391+E420</f>
        <v>58835.932</v>
      </c>
      <c r="F390" s="28" t="n">
        <f aca="false">F391+F420</f>
        <v>95712.60965</v>
      </c>
      <c r="G390" s="28" t="n">
        <f aca="false">G391+G420</f>
        <v>0</v>
      </c>
      <c r="H390" s="28" t="n">
        <f aca="false">H391+H420</f>
        <v>95712.60965</v>
      </c>
      <c r="I390" s="28" t="n">
        <f aca="false">I391+I420</f>
        <v>3504.9</v>
      </c>
      <c r="J390" s="28" t="n">
        <f aca="false">J391+J420</f>
        <v>0</v>
      </c>
      <c r="K390" s="28" t="n">
        <f aca="false">K391+K420</f>
        <v>3504.9</v>
      </c>
      <c r="L390" s="28" t="n">
        <f aca="false">L391+L420</f>
        <v>0</v>
      </c>
      <c r="M390" s="28" t="n">
        <f aca="false">M391+M420</f>
        <v>3504.9</v>
      </c>
      <c r="N390" s="28" t="n">
        <f aca="false">N391+N420</f>
        <v>3230.5</v>
      </c>
      <c r="O390" s="28" t="n">
        <f aca="false">O391+O420</f>
        <v>0</v>
      </c>
      <c r="P390" s="28" t="n">
        <f aca="false">P391+P420</f>
        <v>3230.5</v>
      </c>
      <c r="Q390" s="28" t="n">
        <f aca="false">Q391+Q420</f>
        <v>0</v>
      </c>
      <c r="R390" s="28" t="n">
        <f aca="false">R391+R420</f>
        <v>3230.5</v>
      </c>
      <c r="S390" s="29"/>
    </row>
    <row r="391" customFormat="false" ht="37.5" hidden="true" customHeight="false" outlineLevel="0" collapsed="false">
      <c r="A391" s="26" t="s">
        <v>401</v>
      </c>
      <c r="B391" s="30"/>
      <c r="C391" s="27" t="s">
        <v>402</v>
      </c>
      <c r="D391" s="28" t="n">
        <f aca="false">D394+D396+D404</f>
        <v>33179.67765</v>
      </c>
      <c r="E391" s="28" t="n">
        <f aca="false">E394+E396+E404+E400</f>
        <v>58223.8</v>
      </c>
      <c r="F391" s="28" t="n">
        <f aca="false">F394+F396+F404+F400</f>
        <v>91403.47765</v>
      </c>
      <c r="G391" s="28" t="n">
        <f aca="false">G394+G396+G404+G400</f>
        <v>0</v>
      </c>
      <c r="H391" s="28" t="n">
        <f aca="false">H394+H396+H404+H400</f>
        <v>91403.47765</v>
      </c>
      <c r="I391" s="28" t="n">
        <f aca="false">I394+I396+I404+I400</f>
        <v>160</v>
      </c>
      <c r="J391" s="28" t="n">
        <f aca="false">J394+J396+J404+J400</f>
        <v>0</v>
      </c>
      <c r="K391" s="28" t="n">
        <f aca="false">K394+K396+K404+K400</f>
        <v>160</v>
      </c>
      <c r="L391" s="28" t="n">
        <f aca="false">L394+L396+L404+L400</f>
        <v>0</v>
      </c>
      <c r="M391" s="28" t="n">
        <f aca="false">M394+M396+M404+M400</f>
        <v>160</v>
      </c>
      <c r="N391" s="28" t="n">
        <f aca="false">N394+N396+N404+N400</f>
        <v>160</v>
      </c>
      <c r="O391" s="28" t="n">
        <f aca="false">O394+O396+O404+O400</f>
        <v>0</v>
      </c>
      <c r="P391" s="28" t="n">
        <f aca="false">P394+P396+P404+P400</f>
        <v>160</v>
      </c>
      <c r="Q391" s="28" t="n">
        <f aca="false">Q394+Q396+Q404+Q400</f>
        <v>0</v>
      </c>
      <c r="R391" s="28" t="n">
        <f aca="false">R394+R396+R404+R400</f>
        <v>160</v>
      </c>
      <c r="S391" s="29"/>
    </row>
    <row r="392" customFormat="false" ht="18.75" hidden="true" customHeight="false" outlineLevel="0" collapsed="false">
      <c r="A392" s="30" t="s">
        <v>403</v>
      </c>
      <c r="B392" s="30"/>
      <c r="C392" s="31" t="s">
        <v>404</v>
      </c>
      <c r="D392" s="66" t="n">
        <f aca="false">D393</f>
        <v>0</v>
      </c>
      <c r="E392" s="66" t="n">
        <f aca="false">E393</f>
        <v>0</v>
      </c>
      <c r="F392" s="66" t="n">
        <f aca="false">F393</f>
        <v>0</v>
      </c>
      <c r="G392" s="66" t="n">
        <f aca="false">G393</f>
        <v>0</v>
      </c>
      <c r="H392" s="66" t="n">
        <f aca="false">H393</f>
        <v>0</v>
      </c>
      <c r="I392" s="66" t="n">
        <f aca="false">I393</f>
        <v>0</v>
      </c>
      <c r="J392" s="66" t="n">
        <f aca="false">J393</f>
        <v>0</v>
      </c>
      <c r="K392" s="66" t="n">
        <f aca="false">K393</f>
        <v>0</v>
      </c>
      <c r="L392" s="66" t="n">
        <f aca="false">L393</f>
        <v>0</v>
      </c>
      <c r="M392" s="66" t="n">
        <f aca="false">M393</f>
        <v>0</v>
      </c>
      <c r="N392" s="66" t="n">
        <f aca="false">N393</f>
        <v>0</v>
      </c>
      <c r="O392" s="66" t="n">
        <f aca="false">O393</f>
        <v>0</v>
      </c>
      <c r="P392" s="66" t="n">
        <f aca="false">P393</f>
        <v>0</v>
      </c>
      <c r="Q392" s="66" t="n">
        <f aca="false">Q393</f>
        <v>0</v>
      </c>
      <c r="R392" s="66" t="n">
        <f aca="false">R393</f>
        <v>0</v>
      </c>
      <c r="S392" s="29"/>
    </row>
    <row r="393" customFormat="false" ht="37.5" hidden="true" customHeight="false" outlineLevel="0" collapsed="false">
      <c r="A393" s="30"/>
      <c r="B393" s="30" t="s">
        <v>37</v>
      </c>
      <c r="C393" s="33" t="s">
        <v>38</v>
      </c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29"/>
    </row>
    <row r="394" customFormat="false" ht="37.5" hidden="true" customHeight="false" outlineLevel="0" collapsed="false">
      <c r="A394" s="30" t="s">
        <v>405</v>
      </c>
      <c r="B394" s="30"/>
      <c r="C394" s="31" t="s">
        <v>406</v>
      </c>
      <c r="D394" s="66" t="n">
        <f aca="false">D395</f>
        <v>360</v>
      </c>
      <c r="E394" s="66" t="n">
        <f aca="false">E395</f>
        <v>0</v>
      </c>
      <c r="F394" s="66" t="n">
        <f aca="false">F395</f>
        <v>360</v>
      </c>
      <c r="G394" s="66" t="n">
        <f aca="false">G395</f>
        <v>0</v>
      </c>
      <c r="H394" s="66" t="n">
        <f aca="false">H395</f>
        <v>360</v>
      </c>
      <c r="I394" s="66" t="n">
        <f aca="false">I395</f>
        <v>160</v>
      </c>
      <c r="J394" s="66" t="n">
        <f aca="false">J395</f>
        <v>0</v>
      </c>
      <c r="K394" s="66" t="n">
        <f aca="false">K395</f>
        <v>160</v>
      </c>
      <c r="L394" s="66" t="n">
        <f aca="false">L395</f>
        <v>0</v>
      </c>
      <c r="M394" s="66" t="n">
        <f aca="false">M395</f>
        <v>160</v>
      </c>
      <c r="N394" s="66" t="n">
        <f aca="false">N395</f>
        <v>160</v>
      </c>
      <c r="O394" s="66" t="n">
        <f aca="false">O395</f>
        <v>0</v>
      </c>
      <c r="P394" s="66" t="n">
        <f aca="false">P395</f>
        <v>160</v>
      </c>
      <c r="Q394" s="66" t="n">
        <f aca="false">Q395</f>
        <v>0</v>
      </c>
      <c r="R394" s="66" t="n">
        <f aca="false">R395</f>
        <v>160</v>
      </c>
      <c r="S394" s="29"/>
    </row>
    <row r="395" customFormat="false" ht="18.75" hidden="true" customHeight="false" outlineLevel="0" collapsed="false">
      <c r="A395" s="30"/>
      <c r="B395" s="30" t="s">
        <v>43</v>
      </c>
      <c r="C395" s="33" t="s">
        <v>44</v>
      </c>
      <c r="D395" s="32" t="n">
        <v>360</v>
      </c>
      <c r="E395" s="34"/>
      <c r="F395" s="32" t="n">
        <f aca="false">SUM(D395:E395)</f>
        <v>360</v>
      </c>
      <c r="G395" s="34"/>
      <c r="H395" s="32" t="n">
        <f aca="false">SUM(F395:G395)</f>
        <v>360</v>
      </c>
      <c r="I395" s="32" t="n">
        <v>160</v>
      </c>
      <c r="J395" s="34"/>
      <c r="K395" s="32" t="n">
        <f aca="false">SUM(I395:J395)</f>
        <v>160</v>
      </c>
      <c r="L395" s="34"/>
      <c r="M395" s="32" t="n">
        <f aca="false">SUM(K395:L395)</f>
        <v>160</v>
      </c>
      <c r="N395" s="32" t="n">
        <v>160</v>
      </c>
      <c r="O395" s="34"/>
      <c r="P395" s="32" t="n">
        <f aca="false">SUM(N395:O395)</f>
        <v>160</v>
      </c>
      <c r="Q395" s="34"/>
      <c r="R395" s="32" t="n">
        <f aca="false">SUM(P395:Q395)</f>
        <v>160</v>
      </c>
      <c r="S395" s="29"/>
    </row>
    <row r="396" customFormat="false" ht="56.25" hidden="true" customHeight="false" outlineLevel="0" collapsed="false">
      <c r="A396" s="30" t="s">
        <v>407</v>
      </c>
      <c r="B396" s="30"/>
      <c r="C396" s="33" t="s">
        <v>408</v>
      </c>
      <c r="D396" s="34" t="n">
        <f aca="false">D397</f>
        <v>21674.6</v>
      </c>
      <c r="E396" s="34" t="n">
        <f aca="false">E397</f>
        <v>0</v>
      </c>
      <c r="F396" s="34" t="n">
        <f aca="false">F397</f>
        <v>21674.6</v>
      </c>
      <c r="G396" s="34" t="n">
        <f aca="false">G397</f>
        <v>0</v>
      </c>
      <c r="H396" s="34" t="n">
        <f aca="false">H397</f>
        <v>21674.6</v>
      </c>
      <c r="I396" s="34"/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0</v>
      </c>
      <c r="N396" s="34"/>
      <c r="O396" s="34" t="n">
        <f aca="false">O397</f>
        <v>0</v>
      </c>
      <c r="P396" s="34" t="n">
        <f aca="false">P397</f>
        <v>0</v>
      </c>
      <c r="Q396" s="34" t="n">
        <f aca="false">Q397</f>
        <v>0</v>
      </c>
      <c r="R396" s="34" t="n">
        <f aca="false">R397</f>
        <v>0</v>
      </c>
      <c r="S396" s="29"/>
    </row>
    <row r="397" customFormat="false" ht="18.75" hidden="true" customHeight="false" outlineLevel="0" collapsed="false">
      <c r="A397" s="30"/>
      <c r="B397" s="30" t="s">
        <v>47</v>
      </c>
      <c r="C397" s="33" t="s">
        <v>48</v>
      </c>
      <c r="D397" s="34" t="n">
        <f aca="false">D399</f>
        <v>21674.6</v>
      </c>
      <c r="E397" s="34" t="n">
        <f aca="false">E399</f>
        <v>0</v>
      </c>
      <c r="F397" s="34" t="n">
        <f aca="false">F399</f>
        <v>21674.6</v>
      </c>
      <c r="G397" s="34" t="n">
        <f aca="false">G399</f>
        <v>0</v>
      </c>
      <c r="H397" s="34" t="n">
        <f aca="false">H399</f>
        <v>21674.6</v>
      </c>
      <c r="I397" s="34"/>
      <c r="J397" s="34" t="n">
        <f aca="false">J399</f>
        <v>0</v>
      </c>
      <c r="K397" s="34" t="n">
        <f aca="false">K399</f>
        <v>0</v>
      </c>
      <c r="L397" s="34" t="n">
        <f aca="false">L399</f>
        <v>0</v>
      </c>
      <c r="M397" s="34" t="n">
        <f aca="false">M399</f>
        <v>0</v>
      </c>
      <c r="N397" s="34"/>
      <c r="O397" s="34" t="n">
        <f aca="false">O399</f>
        <v>0</v>
      </c>
      <c r="P397" s="34" t="n">
        <f aca="false">P399</f>
        <v>0</v>
      </c>
      <c r="Q397" s="34" t="n">
        <f aca="false">Q399</f>
        <v>0</v>
      </c>
      <c r="R397" s="34" t="n">
        <f aca="false">R399</f>
        <v>0</v>
      </c>
      <c r="S397" s="29"/>
    </row>
    <row r="398" customFormat="false" ht="18.75" hidden="true" customHeight="false" outlineLevel="0" collapsed="false">
      <c r="A398" s="30"/>
      <c r="B398" s="30"/>
      <c r="C398" s="33" t="s">
        <v>49</v>
      </c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29"/>
    </row>
    <row r="399" customFormat="false" ht="37.5" hidden="true" customHeight="false" outlineLevel="0" collapsed="false">
      <c r="A399" s="30"/>
      <c r="B399" s="30"/>
      <c r="C399" s="33" t="s">
        <v>409</v>
      </c>
      <c r="D399" s="34" t="n">
        <v>21674.6</v>
      </c>
      <c r="E399" s="34"/>
      <c r="F399" s="34" t="n">
        <f aca="false">SUM(D399:E399)</f>
        <v>21674.6</v>
      </c>
      <c r="G399" s="34"/>
      <c r="H399" s="34" t="n">
        <f aca="false">SUM(F399:G399)</f>
        <v>21674.6</v>
      </c>
      <c r="I399" s="34"/>
      <c r="J399" s="34"/>
      <c r="K399" s="34" t="n">
        <f aca="false">SUM(I399:J399)</f>
        <v>0</v>
      </c>
      <c r="L399" s="34"/>
      <c r="M399" s="34" t="n">
        <f aca="false">SUM(K399:L399)</f>
        <v>0</v>
      </c>
      <c r="N399" s="34"/>
      <c r="O399" s="34"/>
      <c r="P399" s="34" t="n">
        <f aca="false">SUM(N399:O399)</f>
        <v>0</v>
      </c>
      <c r="Q399" s="34"/>
      <c r="R399" s="34" t="n">
        <f aca="false">SUM(P399:Q399)</f>
        <v>0</v>
      </c>
      <c r="S399" s="29"/>
    </row>
    <row r="400" s="68" customFormat="true" ht="56.25" hidden="true" customHeight="false" outlineLevel="0" collapsed="false">
      <c r="A400" s="37" t="s">
        <v>407</v>
      </c>
      <c r="B400" s="37"/>
      <c r="C400" s="38" t="s">
        <v>410</v>
      </c>
      <c r="D400" s="67" t="n">
        <f aca="false">D401</f>
        <v>0</v>
      </c>
      <c r="E400" s="67" t="n">
        <f aca="false">E401</f>
        <v>65023.8</v>
      </c>
      <c r="F400" s="67" t="n">
        <f aca="false">F401</f>
        <v>65023.8</v>
      </c>
      <c r="G400" s="67" t="n">
        <f aca="false">G401</f>
        <v>0</v>
      </c>
      <c r="H400" s="67" t="n">
        <f aca="false">H401</f>
        <v>65023.8</v>
      </c>
      <c r="I400" s="67"/>
      <c r="J400" s="67" t="n">
        <f aca="false">J401</f>
        <v>0</v>
      </c>
      <c r="K400" s="67" t="n">
        <f aca="false">K401</f>
        <v>0</v>
      </c>
      <c r="L400" s="67" t="n">
        <f aca="false">L401</f>
        <v>0</v>
      </c>
      <c r="M400" s="67" t="n">
        <f aca="false">M401</f>
        <v>0</v>
      </c>
      <c r="N400" s="67"/>
      <c r="O400" s="67" t="n">
        <f aca="false">O401</f>
        <v>0</v>
      </c>
      <c r="P400" s="67" t="n">
        <f aca="false">P401</f>
        <v>0</v>
      </c>
      <c r="Q400" s="67" t="n">
        <f aca="false">Q401</f>
        <v>0</v>
      </c>
      <c r="R400" s="67" t="n">
        <f aca="false">R401</f>
        <v>0</v>
      </c>
      <c r="S400" s="29"/>
    </row>
    <row r="401" s="68" customFormat="true" ht="18.75" hidden="true" customHeight="false" outlineLevel="0" collapsed="false">
      <c r="A401" s="37"/>
      <c r="B401" s="37" t="s">
        <v>47</v>
      </c>
      <c r="C401" s="38" t="s">
        <v>48</v>
      </c>
      <c r="D401" s="67" t="n">
        <f aca="false">D403</f>
        <v>0</v>
      </c>
      <c r="E401" s="67" t="n">
        <f aca="false">E403</f>
        <v>65023.8</v>
      </c>
      <c r="F401" s="67" t="n">
        <f aca="false">F403</f>
        <v>65023.8</v>
      </c>
      <c r="G401" s="67" t="n">
        <f aca="false">G403</f>
        <v>0</v>
      </c>
      <c r="H401" s="67" t="n">
        <f aca="false">H403</f>
        <v>65023.8</v>
      </c>
      <c r="I401" s="67"/>
      <c r="J401" s="67" t="n">
        <f aca="false">J403</f>
        <v>0</v>
      </c>
      <c r="K401" s="67" t="n">
        <f aca="false">K403</f>
        <v>0</v>
      </c>
      <c r="L401" s="67" t="n">
        <f aca="false">L403</f>
        <v>0</v>
      </c>
      <c r="M401" s="67" t="n">
        <f aca="false">M403</f>
        <v>0</v>
      </c>
      <c r="N401" s="67"/>
      <c r="O401" s="67" t="n">
        <f aca="false">O403</f>
        <v>0</v>
      </c>
      <c r="P401" s="67" t="n">
        <f aca="false">P403</f>
        <v>0</v>
      </c>
      <c r="Q401" s="67" t="n">
        <f aca="false">Q403</f>
        <v>0</v>
      </c>
      <c r="R401" s="67" t="n">
        <f aca="false">R403</f>
        <v>0</v>
      </c>
      <c r="S401" s="29"/>
    </row>
    <row r="402" s="68" customFormat="true" ht="18.75" hidden="true" customHeight="false" outlineLevel="0" collapsed="false">
      <c r="A402" s="37"/>
      <c r="B402" s="37"/>
      <c r="C402" s="38" t="s">
        <v>49</v>
      </c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29"/>
    </row>
    <row r="403" s="68" customFormat="true" ht="37.5" hidden="true" customHeight="false" outlineLevel="0" collapsed="false">
      <c r="A403" s="37"/>
      <c r="B403" s="37"/>
      <c r="C403" s="38" t="s">
        <v>409</v>
      </c>
      <c r="D403" s="67"/>
      <c r="E403" s="67" t="n">
        <v>65023.8</v>
      </c>
      <c r="F403" s="67" t="n">
        <f aca="false">SUM(D403:E403)</f>
        <v>65023.8</v>
      </c>
      <c r="G403" s="67"/>
      <c r="H403" s="67" t="n">
        <f aca="false">SUM(F403:G403)</f>
        <v>65023.8</v>
      </c>
      <c r="I403" s="67"/>
      <c r="J403" s="67"/>
      <c r="K403" s="67" t="n">
        <f aca="false">SUM(I403:J403)</f>
        <v>0</v>
      </c>
      <c r="L403" s="67"/>
      <c r="M403" s="67" t="n">
        <f aca="false">SUM(K403:L403)</f>
        <v>0</v>
      </c>
      <c r="N403" s="67"/>
      <c r="O403" s="67"/>
      <c r="P403" s="67" t="n">
        <f aca="false">SUM(N403:O403)</f>
        <v>0</v>
      </c>
      <c r="Q403" s="67"/>
      <c r="R403" s="67" t="n">
        <f aca="false">SUM(P403:Q403)</f>
        <v>0</v>
      </c>
      <c r="S403" s="29"/>
    </row>
    <row r="404" customFormat="false" ht="56.25" hidden="true" customHeight="false" outlineLevel="0" collapsed="false">
      <c r="A404" s="30" t="s">
        <v>411</v>
      </c>
      <c r="B404" s="30"/>
      <c r="C404" s="33" t="s">
        <v>412</v>
      </c>
      <c r="D404" s="34" t="n">
        <f aca="false">D409+D405+D414</f>
        <v>11145.07765</v>
      </c>
      <c r="E404" s="34" t="n">
        <f aca="false">E409+E405+E414</f>
        <v>-6800</v>
      </c>
      <c r="F404" s="34" t="n">
        <f aca="false">F409+F405+F414</f>
        <v>4345.07765</v>
      </c>
      <c r="G404" s="34" t="n">
        <f aca="false">G409+G405+G414</f>
        <v>0</v>
      </c>
      <c r="H404" s="34" t="n">
        <f aca="false">H409+H405+H414</f>
        <v>4345.07765</v>
      </c>
      <c r="I404" s="34"/>
      <c r="J404" s="34" t="n">
        <f aca="false">J409+J405+J414</f>
        <v>0</v>
      </c>
      <c r="K404" s="34" t="n">
        <f aca="false">K409+K405+K414</f>
        <v>0</v>
      </c>
      <c r="L404" s="34" t="n">
        <f aca="false">L409+L405+L414</f>
        <v>0</v>
      </c>
      <c r="M404" s="34" t="n">
        <f aca="false">M409+M405+M414</f>
        <v>0</v>
      </c>
      <c r="N404" s="34"/>
      <c r="O404" s="34" t="n">
        <f aca="false">O409+O405+O414</f>
        <v>0</v>
      </c>
      <c r="P404" s="34" t="n">
        <f aca="false">P409+P405+P414</f>
        <v>0</v>
      </c>
      <c r="Q404" s="34" t="n">
        <f aca="false">Q409+Q405+Q414</f>
        <v>0</v>
      </c>
      <c r="R404" s="34" t="n">
        <f aca="false">R409+R405+R414</f>
        <v>0</v>
      </c>
      <c r="S404" s="29"/>
    </row>
    <row r="405" customFormat="false" ht="18.75" hidden="true" customHeight="false" outlineLevel="0" collapsed="false">
      <c r="A405" s="30"/>
      <c r="B405" s="30" t="s">
        <v>43</v>
      </c>
      <c r="C405" s="33" t="s">
        <v>44</v>
      </c>
      <c r="D405" s="34" t="n">
        <f aca="false">D407+D408</f>
        <v>2000</v>
      </c>
      <c r="E405" s="34" t="n">
        <f aca="false">E407+E408</f>
        <v>0</v>
      </c>
      <c r="F405" s="34" t="n">
        <f aca="false">F407+F408</f>
        <v>2000</v>
      </c>
      <c r="G405" s="34" t="n">
        <f aca="false">G407+G408</f>
        <v>0</v>
      </c>
      <c r="H405" s="34" t="n">
        <f aca="false">H407+H408</f>
        <v>2000</v>
      </c>
      <c r="I405" s="34"/>
      <c r="J405" s="34" t="n">
        <f aca="false">J407+J408</f>
        <v>0</v>
      </c>
      <c r="K405" s="34" t="n">
        <f aca="false">K407+K408</f>
        <v>0</v>
      </c>
      <c r="L405" s="34" t="n">
        <f aca="false">L407+L408</f>
        <v>0</v>
      </c>
      <c r="M405" s="34" t="n">
        <f aca="false">M407+M408</f>
        <v>0</v>
      </c>
      <c r="N405" s="34"/>
      <c r="O405" s="34" t="n">
        <f aca="false">O407+O408</f>
        <v>0</v>
      </c>
      <c r="P405" s="34" t="n">
        <f aca="false">P407+P408</f>
        <v>0</v>
      </c>
      <c r="Q405" s="34" t="n">
        <f aca="false">Q407+Q408</f>
        <v>0</v>
      </c>
      <c r="R405" s="34" t="n">
        <f aca="false">R407+R408</f>
        <v>0</v>
      </c>
      <c r="S405" s="29"/>
    </row>
    <row r="406" customFormat="false" ht="18.75" hidden="true" customHeight="false" outlineLevel="0" collapsed="false">
      <c r="A406" s="30"/>
      <c r="B406" s="30"/>
      <c r="C406" s="33" t="s">
        <v>49</v>
      </c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29"/>
    </row>
    <row r="407" customFormat="false" ht="37.5" hidden="true" customHeight="false" outlineLevel="0" collapsed="false">
      <c r="A407" s="30"/>
      <c r="B407" s="30"/>
      <c r="C407" s="33" t="s">
        <v>413</v>
      </c>
      <c r="D407" s="34" t="n">
        <v>1000</v>
      </c>
      <c r="E407" s="34"/>
      <c r="F407" s="34" t="n">
        <f aca="false">SUM(D407:E407)</f>
        <v>1000</v>
      </c>
      <c r="G407" s="34"/>
      <c r="H407" s="34" t="n">
        <f aca="false">SUM(F407:G407)</f>
        <v>1000</v>
      </c>
      <c r="I407" s="34"/>
      <c r="J407" s="34"/>
      <c r="K407" s="34" t="n">
        <f aca="false">SUM(I407:J407)</f>
        <v>0</v>
      </c>
      <c r="L407" s="34"/>
      <c r="M407" s="34" t="n">
        <f aca="false">SUM(K407:L407)</f>
        <v>0</v>
      </c>
      <c r="N407" s="34"/>
      <c r="O407" s="34"/>
      <c r="P407" s="34" t="n">
        <f aca="false">SUM(N407:O407)</f>
        <v>0</v>
      </c>
      <c r="Q407" s="34"/>
      <c r="R407" s="34" t="n">
        <f aca="false">SUM(P407:Q407)</f>
        <v>0</v>
      </c>
      <c r="S407" s="29"/>
    </row>
    <row r="408" customFormat="false" ht="18.75" hidden="true" customHeight="false" outlineLevel="0" collapsed="false">
      <c r="A408" s="30"/>
      <c r="B408" s="30"/>
      <c r="C408" s="33" t="s">
        <v>414</v>
      </c>
      <c r="D408" s="34" t="n">
        <v>1000</v>
      </c>
      <c r="E408" s="34"/>
      <c r="F408" s="34" t="n">
        <f aca="false">SUM(D408:E408)</f>
        <v>1000</v>
      </c>
      <c r="G408" s="34"/>
      <c r="H408" s="34" t="n">
        <f aca="false">SUM(F408:G408)</f>
        <v>1000</v>
      </c>
      <c r="I408" s="32"/>
      <c r="J408" s="34"/>
      <c r="K408" s="34" t="n">
        <f aca="false">SUM(I408:J408)</f>
        <v>0</v>
      </c>
      <c r="L408" s="34"/>
      <c r="M408" s="34" t="n">
        <f aca="false">SUM(K408:L408)</f>
        <v>0</v>
      </c>
      <c r="N408" s="32"/>
      <c r="O408" s="34"/>
      <c r="P408" s="34" t="n">
        <f aca="false">SUM(N408:O408)</f>
        <v>0</v>
      </c>
      <c r="Q408" s="34"/>
      <c r="R408" s="34" t="n">
        <f aca="false">SUM(P408:Q408)</f>
        <v>0</v>
      </c>
      <c r="S408" s="29"/>
    </row>
    <row r="409" customFormat="false" ht="18.75" hidden="true" customHeight="false" outlineLevel="0" collapsed="false">
      <c r="A409" s="30"/>
      <c r="B409" s="30" t="s">
        <v>47</v>
      </c>
      <c r="C409" s="33" t="s">
        <v>48</v>
      </c>
      <c r="D409" s="32" t="n">
        <f aca="false">D412+D413</f>
        <v>7800</v>
      </c>
      <c r="E409" s="32" t="n">
        <f aca="false">E412+E413+E411</f>
        <v>-6800</v>
      </c>
      <c r="F409" s="32" t="n">
        <f aca="false">F412+F413+F411</f>
        <v>1000</v>
      </c>
      <c r="G409" s="32" t="n">
        <f aca="false">G412+G413+G411</f>
        <v>0</v>
      </c>
      <c r="H409" s="32" t="n">
        <f aca="false">H412+H413+H411</f>
        <v>1000</v>
      </c>
      <c r="I409" s="32" t="n">
        <f aca="false">I412+I413+I411</f>
        <v>0</v>
      </c>
      <c r="J409" s="32" t="n">
        <f aca="false">J412+J413+J411</f>
        <v>0</v>
      </c>
      <c r="K409" s="32" t="n">
        <f aca="false">K412+K413+K411</f>
        <v>0</v>
      </c>
      <c r="L409" s="32" t="n">
        <f aca="false">L412+L413+L411</f>
        <v>0</v>
      </c>
      <c r="M409" s="32" t="n">
        <f aca="false">M412+M413+M411</f>
        <v>0</v>
      </c>
      <c r="N409" s="32" t="n">
        <f aca="false">N412+N413+N411</f>
        <v>0</v>
      </c>
      <c r="O409" s="32" t="n">
        <f aca="false">O412+O413+O411</f>
        <v>0</v>
      </c>
      <c r="P409" s="32" t="n">
        <f aca="false">P412+P413+P411</f>
        <v>0</v>
      </c>
      <c r="Q409" s="32" t="n">
        <f aca="false">Q412+Q413+Q411</f>
        <v>0</v>
      </c>
      <c r="R409" s="32" t="n">
        <f aca="false">R412+R413+R411</f>
        <v>0</v>
      </c>
      <c r="S409" s="29"/>
    </row>
    <row r="410" customFormat="false" ht="18.75" hidden="true" customHeight="false" outlineLevel="0" collapsed="false">
      <c r="A410" s="30"/>
      <c r="B410" s="30"/>
      <c r="C410" s="33" t="s">
        <v>49</v>
      </c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29"/>
    </row>
    <row r="411" customFormat="false" ht="37.5" hidden="true" customHeight="false" outlineLevel="0" collapsed="false">
      <c r="A411" s="30"/>
      <c r="B411" s="30"/>
      <c r="C411" s="33" t="s">
        <v>415</v>
      </c>
      <c r="D411" s="32"/>
      <c r="E411" s="34" t="n">
        <v>1000</v>
      </c>
      <c r="F411" s="34" t="n">
        <f aca="false">SUM(D411:E411)</f>
        <v>1000</v>
      </c>
      <c r="G411" s="34"/>
      <c r="H411" s="34" t="n">
        <f aca="false">SUM(F411:G411)</f>
        <v>1000</v>
      </c>
      <c r="I411" s="32"/>
      <c r="J411" s="32"/>
      <c r="K411" s="32"/>
      <c r="L411" s="34"/>
      <c r="M411" s="34" t="n">
        <f aca="false">SUM(K411:L411)</f>
        <v>0</v>
      </c>
      <c r="N411" s="32"/>
      <c r="O411" s="32"/>
      <c r="P411" s="32"/>
      <c r="Q411" s="34"/>
      <c r="R411" s="34" t="n">
        <f aca="false">SUM(P411:Q411)</f>
        <v>0</v>
      </c>
      <c r="S411" s="29"/>
    </row>
    <row r="412" customFormat="false" ht="37.5" hidden="true" customHeight="true" outlineLevel="0" collapsed="false">
      <c r="A412" s="30"/>
      <c r="B412" s="30"/>
      <c r="C412" s="43" t="s">
        <v>416</v>
      </c>
      <c r="D412" s="32" t="n">
        <v>4500</v>
      </c>
      <c r="E412" s="34" t="n">
        <v>-4500</v>
      </c>
      <c r="F412" s="34" t="n">
        <f aca="false">SUM(D412:E412)</f>
        <v>0</v>
      </c>
      <c r="G412" s="34"/>
      <c r="H412" s="34" t="n">
        <f aca="false">SUM(F412:G412)</f>
        <v>0</v>
      </c>
      <c r="I412" s="32"/>
      <c r="J412" s="34"/>
      <c r="K412" s="34" t="n">
        <f aca="false">SUM(I412:J412)</f>
        <v>0</v>
      </c>
      <c r="L412" s="34"/>
      <c r="M412" s="34" t="n">
        <f aca="false">SUM(K412:L412)</f>
        <v>0</v>
      </c>
      <c r="N412" s="32"/>
      <c r="O412" s="34"/>
      <c r="P412" s="34" t="n">
        <f aca="false">SUM(N412:O412)</f>
        <v>0</v>
      </c>
      <c r="Q412" s="34"/>
      <c r="R412" s="34" t="n">
        <f aca="false">SUM(P412:Q412)</f>
        <v>0</v>
      </c>
      <c r="S412" s="29"/>
    </row>
    <row r="413" customFormat="false" ht="37.5" hidden="true" customHeight="true" outlineLevel="0" collapsed="false">
      <c r="A413" s="30"/>
      <c r="B413" s="30"/>
      <c r="C413" s="61" t="s">
        <v>417</v>
      </c>
      <c r="D413" s="32" t="n">
        <v>3300</v>
      </c>
      <c r="E413" s="34" t="n">
        <v>-3300</v>
      </c>
      <c r="F413" s="34" t="n">
        <f aca="false">SUM(D413:E413)</f>
        <v>0</v>
      </c>
      <c r="G413" s="34"/>
      <c r="H413" s="34" t="n">
        <f aca="false">SUM(F413:G413)</f>
        <v>0</v>
      </c>
      <c r="I413" s="32"/>
      <c r="J413" s="34"/>
      <c r="K413" s="34" t="n">
        <f aca="false">SUM(I413:J413)</f>
        <v>0</v>
      </c>
      <c r="L413" s="34"/>
      <c r="M413" s="34" t="n">
        <f aca="false">SUM(K413:L413)</f>
        <v>0</v>
      </c>
      <c r="N413" s="32"/>
      <c r="O413" s="34"/>
      <c r="P413" s="34" t="n">
        <f aca="false">SUM(N413:O413)</f>
        <v>0</v>
      </c>
      <c r="Q413" s="34"/>
      <c r="R413" s="34" t="n">
        <f aca="false">SUM(P413:Q413)</f>
        <v>0</v>
      </c>
      <c r="S413" s="29"/>
    </row>
    <row r="414" customFormat="false" ht="37.5" hidden="true" customHeight="false" outlineLevel="0" collapsed="false">
      <c r="A414" s="30"/>
      <c r="B414" s="30" t="s">
        <v>37</v>
      </c>
      <c r="C414" s="33" t="s">
        <v>38</v>
      </c>
      <c r="D414" s="34" t="n">
        <f aca="false">D416+D417+D418+D415+D419</f>
        <v>1345.07765</v>
      </c>
      <c r="E414" s="34" t="n">
        <f aca="false">E416+E417+E418+E415+E419</f>
        <v>0</v>
      </c>
      <c r="F414" s="34" t="n">
        <f aca="false">F416+F417+F418+F415+F419</f>
        <v>1345.07765</v>
      </c>
      <c r="G414" s="34" t="n">
        <f aca="false">G416+G417+G418+G415+G419</f>
        <v>0</v>
      </c>
      <c r="H414" s="34" t="n">
        <f aca="false">H416+H417+H418+H415+H419</f>
        <v>1345.07765</v>
      </c>
      <c r="I414" s="34"/>
      <c r="J414" s="34" t="n">
        <f aca="false">J416+J417+J418+J415+J419</f>
        <v>0</v>
      </c>
      <c r="K414" s="34" t="n">
        <f aca="false">K416+K417+K418+K415+K419</f>
        <v>0</v>
      </c>
      <c r="L414" s="34" t="n">
        <f aca="false">L416+L417+L418+L415+L419</f>
        <v>0</v>
      </c>
      <c r="M414" s="34" t="n">
        <f aca="false">M416+M417+M418+M415+M419</f>
        <v>0</v>
      </c>
      <c r="N414" s="34"/>
      <c r="O414" s="34" t="n">
        <f aca="false">O416+O417+O418+O415+O419</f>
        <v>0</v>
      </c>
      <c r="P414" s="34" t="n">
        <f aca="false">P416+P417+P418+P415+P419</f>
        <v>0</v>
      </c>
      <c r="Q414" s="34" t="n">
        <f aca="false">Q416+Q417+Q418+Q415+Q419</f>
        <v>0</v>
      </c>
      <c r="R414" s="34" t="n">
        <f aca="false">R416+R417+R418+R415+R419</f>
        <v>0</v>
      </c>
      <c r="S414" s="29"/>
    </row>
    <row r="415" customFormat="false" ht="18.75" hidden="true" customHeight="false" outlineLevel="0" collapsed="false">
      <c r="A415" s="30"/>
      <c r="B415" s="30"/>
      <c r="C415" s="31" t="s">
        <v>49</v>
      </c>
      <c r="D415" s="34"/>
      <c r="E415" s="34"/>
      <c r="F415" s="34"/>
      <c r="G415" s="34"/>
      <c r="H415" s="34"/>
      <c r="I415" s="32"/>
      <c r="J415" s="34"/>
      <c r="K415" s="34"/>
      <c r="L415" s="34"/>
      <c r="M415" s="34"/>
      <c r="N415" s="32"/>
      <c r="O415" s="34"/>
      <c r="P415" s="34"/>
      <c r="Q415" s="34"/>
      <c r="R415" s="34"/>
      <c r="S415" s="29"/>
    </row>
    <row r="416" customFormat="false" ht="18.75" hidden="true" customHeight="false" outlineLevel="0" collapsed="false">
      <c r="A416" s="30"/>
      <c r="B416" s="30"/>
      <c r="C416" s="69" t="s">
        <v>418</v>
      </c>
      <c r="D416" s="34" t="n">
        <v>428.67866</v>
      </c>
      <c r="E416" s="34"/>
      <c r="F416" s="34" t="n">
        <f aca="false">SUM(D416:E416)</f>
        <v>428.67866</v>
      </c>
      <c r="G416" s="34"/>
      <c r="H416" s="34" t="n">
        <f aca="false">SUM(F416:G416)</f>
        <v>428.67866</v>
      </c>
      <c r="I416" s="34"/>
      <c r="J416" s="34"/>
      <c r="K416" s="34" t="n">
        <f aca="false">SUM(I416:J416)</f>
        <v>0</v>
      </c>
      <c r="L416" s="34"/>
      <c r="M416" s="34" t="n">
        <f aca="false">SUM(K416:L416)</f>
        <v>0</v>
      </c>
      <c r="N416" s="34"/>
      <c r="O416" s="34"/>
      <c r="P416" s="34" t="n">
        <f aca="false">SUM(N416:O416)</f>
        <v>0</v>
      </c>
      <c r="Q416" s="34"/>
      <c r="R416" s="34" t="n">
        <f aca="false">SUM(P416:Q416)</f>
        <v>0</v>
      </c>
      <c r="S416" s="29"/>
    </row>
    <row r="417" customFormat="false" ht="18.75" hidden="true" customHeight="false" outlineLevel="0" collapsed="false">
      <c r="A417" s="30"/>
      <c r="B417" s="30"/>
      <c r="C417" s="69" t="s">
        <v>419</v>
      </c>
      <c r="D417" s="34" t="n">
        <v>398.10065</v>
      </c>
      <c r="E417" s="34"/>
      <c r="F417" s="34" t="n">
        <f aca="false">SUM(D417:E417)</f>
        <v>398.10065</v>
      </c>
      <c r="G417" s="34"/>
      <c r="H417" s="34" t="n">
        <f aca="false">SUM(F417:G417)</f>
        <v>398.10065</v>
      </c>
      <c r="I417" s="34"/>
      <c r="J417" s="34"/>
      <c r="K417" s="34" t="n">
        <f aca="false">SUM(I417:J417)</f>
        <v>0</v>
      </c>
      <c r="L417" s="34"/>
      <c r="M417" s="34" t="n">
        <f aca="false">SUM(K417:L417)</f>
        <v>0</v>
      </c>
      <c r="N417" s="34"/>
      <c r="O417" s="34"/>
      <c r="P417" s="34" t="n">
        <f aca="false">SUM(N417:O417)</f>
        <v>0</v>
      </c>
      <c r="Q417" s="34"/>
      <c r="R417" s="34" t="n">
        <f aca="false">SUM(P417:Q417)</f>
        <v>0</v>
      </c>
      <c r="S417" s="29"/>
    </row>
    <row r="418" customFormat="false" ht="18.75" hidden="true" customHeight="false" outlineLevel="0" collapsed="false">
      <c r="A418" s="30"/>
      <c r="B418" s="30"/>
      <c r="C418" s="69" t="s">
        <v>420</v>
      </c>
      <c r="D418" s="34" t="n">
        <v>114.87667</v>
      </c>
      <c r="E418" s="34"/>
      <c r="F418" s="34" t="n">
        <f aca="false">SUM(D418:E418)</f>
        <v>114.87667</v>
      </c>
      <c r="G418" s="34"/>
      <c r="H418" s="34" t="n">
        <f aca="false">SUM(F418:G418)</f>
        <v>114.87667</v>
      </c>
      <c r="I418" s="34"/>
      <c r="J418" s="34"/>
      <c r="K418" s="34" t="n">
        <f aca="false">SUM(I418:J418)</f>
        <v>0</v>
      </c>
      <c r="L418" s="34"/>
      <c r="M418" s="34" t="n">
        <f aca="false">SUM(K418:L418)</f>
        <v>0</v>
      </c>
      <c r="N418" s="34"/>
      <c r="O418" s="34"/>
      <c r="P418" s="34" t="n">
        <f aca="false">SUM(N418:O418)</f>
        <v>0</v>
      </c>
      <c r="Q418" s="34"/>
      <c r="R418" s="34" t="n">
        <f aca="false">SUM(P418:Q418)</f>
        <v>0</v>
      </c>
      <c r="S418" s="29"/>
    </row>
    <row r="419" customFormat="false" ht="18.75" hidden="true" customHeight="false" outlineLevel="0" collapsed="false">
      <c r="A419" s="30"/>
      <c r="B419" s="30"/>
      <c r="C419" s="69" t="s">
        <v>421</v>
      </c>
      <c r="D419" s="34" t="n">
        <v>403.42167</v>
      </c>
      <c r="E419" s="34"/>
      <c r="F419" s="34" t="n">
        <f aca="false">SUM(D419:E419)</f>
        <v>403.42167</v>
      </c>
      <c r="G419" s="34"/>
      <c r="H419" s="34" t="n">
        <f aca="false">SUM(F419:G419)</f>
        <v>403.42167</v>
      </c>
      <c r="I419" s="34"/>
      <c r="J419" s="34"/>
      <c r="K419" s="34" t="n">
        <f aca="false">SUM(I419:J419)</f>
        <v>0</v>
      </c>
      <c r="L419" s="34"/>
      <c r="M419" s="34" t="n">
        <f aca="false">SUM(K419:L419)</f>
        <v>0</v>
      </c>
      <c r="N419" s="34"/>
      <c r="O419" s="34"/>
      <c r="P419" s="34" t="n">
        <f aca="false">SUM(N419:O419)</f>
        <v>0</v>
      </c>
      <c r="Q419" s="34"/>
      <c r="R419" s="34" t="n">
        <f aca="false">SUM(P419:Q419)</f>
        <v>0</v>
      </c>
      <c r="S419" s="29"/>
    </row>
    <row r="420" customFormat="false" ht="37.5" hidden="true" customHeight="false" outlineLevel="0" collapsed="false">
      <c r="A420" s="26" t="s">
        <v>422</v>
      </c>
      <c r="B420" s="26"/>
      <c r="C420" s="27" t="s">
        <v>423</v>
      </c>
      <c r="D420" s="70" t="n">
        <f aca="false">D421+D425+D427</f>
        <v>3697</v>
      </c>
      <c r="E420" s="70" t="n">
        <f aca="false">E421+E425+E427</f>
        <v>612.132</v>
      </c>
      <c r="F420" s="70" t="n">
        <f aca="false">F421+F425+F427</f>
        <v>4309.132</v>
      </c>
      <c r="G420" s="70" t="n">
        <f aca="false">G421+G425+G427</f>
        <v>0</v>
      </c>
      <c r="H420" s="70" t="n">
        <f aca="false">H421+H425+H427</f>
        <v>4309.132</v>
      </c>
      <c r="I420" s="70" t="n">
        <f aca="false">I421+I425+I427</f>
        <v>3344.9</v>
      </c>
      <c r="J420" s="70" t="n">
        <f aca="false">J421+J425+J427</f>
        <v>0</v>
      </c>
      <c r="K420" s="70" t="n">
        <f aca="false">K421+K425+K427</f>
        <v>3344.9</v>
      </c>
      <c r="L420" s="70" t="n">
        <f aca="false">L421+L425+L427</f>
        <v>0</v>
      </c>
      <c r="M420" s="70" t="n">
        <f aca="false">M421+M425+M427</f>
        <v>3344.9</v>
      </c>
      <c r="N420" s="70" t="n">
        <f aca="false">N421+N425+N427</f>
        <v>3070.5</v>
      </c>
      <c r="O420" s="70" t="n">
        <f aca="false">O421+O425+O427</f>
        <v>0</v>
      </c>
      <c r="P420" s="70" t="n">
        <f aca="false">P421+P425+P427</f>
        <v>3070.5</v>
      </c>
      <c r="Q420" s="70" t="n">
        <f aca="false">Q421+Q425+Q427</f>
        <v>0</v>
      </c>
      <c r="R420" s="70" t="n">
        <f aca="false">R421+R425+R427</f>
        <v>3070.5</v>
      </c>
      <c r="S420" s="29"/>
    </row>
    <row r="421" customFormat="false" ht="18.75" hidden="true" customHeight="false" outlineLevel="0" collapsed="false">
      <c r="A421" s="30" t="s">
        <v>424</v>
      </c>
      <c r="B421" s="30"/>
      <c r="C421" s="31" t="s">
        <v>425</v>
      </c>
      <c r="D421" s="66" t="n">
        <f aca="false">SUM(D422:D424)</f>
        <v>1997</v>
      </c>
      <c r="E421" s="66" t="n">
        <f aca="false">SUM(E422:E424)</f>
        <v>612.132</v>
      </c>
      <c r="F421" s="66" t="n">
        <f aca="false">SUM(F422:F424)</f>
        <v>2609.132</v>
      </c>
      <c r="G421" s="66" t="n">
        <f aca="false">SUM(G422:G424)</f>
        <v>0</v>
      </c>
      <c r="H421" s="66" t="n">
        <f aca="false">SUM(H422:H424)</f>
        <v>2609.132</v>
      </c>
      <c r="I421" s="66" t="n">
        <f aca="false">SUM(I422:I424)</f>
        <v>1754.9</v>
      </c>
      <c r="J421" s="66" t="n">
        <f aca="false">SUM(J422:J424)</f>
        <v>0</v>
      </c>
      <c r="K421" s="66" t="n">
        <f aca="false">SUM(K422:K424)</f>
        <v>1754.9</v>
      </c>
      <c r="L421" s="66" t="n">
        <f aca="false">SUM(L422:L424)</f>
        <v>0</v>
      </c>
      <c r="M421" s="66" t="n">
        <f aca="false">SUM(M422:M424)</f>
        <v>1754.9</v>
      </c>
      <c r="N421" s="66" t="n">
        <f aca="false">SUM(N422:N424)</f>
        <v>1579.5</v>
      </c>
      <c r="O421" s="66" t="n">
        <f aca="false">SUM(O422:O424)</f>
        <v>0</v>
      </c>
      <c r="P421" s="66" t="n">
        <f aca="false">SUM(P422:P424)</f>
        <v>1579.5</v>
      </c>
      <c r="Q421" s="66" t="n">
        <f aca="false">SUM(Q422:Q424)</f>
        <v>0</v>
      </c>
      <c r="R421" s="66" t="n">
        <f aca="false">SUM(R422:R424)</f>
        <v>1579.5</v>
      </c>
      <c r="S421" s="29"/>
    </row>
    <row r="422" customFormat="false" ht="18.75" hidden="true" customHeight="false" outlineLevel="0" collapsed="false">
      <c r="A422" s="30"/>
      <c r="B422" s="30" t="s">
        <v>43</v>
      </c>
      <c r="C422" s="33" t="s">
        <v>44</v>
      </c>
      <c r="D422" s="32" t="n">
        <v>677.2</v>
      </c>
      <c r="E422" s="34"/>
      <c r="F422" s="32" t="n">
        <f aca="false">SUM(D422:E422)</f>
        <v>677.2</v>
      </c>
      <c r="G422" s="34"/>
      <c r="H422" s="32" t="n">
        <f aca="false">SUM(F422:G422)</f>
        <v>677.2</v>
      </c>
      <c r="I422" s="32" t="n">
        <v>575.6</v>
      </c>
      <c r="J422" s="34"/>
      <c r="K422" s="32" t="n">
        <f aca="false">SUM(I422:J422)</f>
        <v>575.6</v>
      </c>
      <c r="L422" s="34"/>
      <c r="M422" s="32" t="n">
        <f aca="false">SUM(K422:L422)</f>
        <v>575.6</v>
      </c>
      <c r="N422" s="32" t="n">
        <v>518.1</v>
      </c>
      <c r="O422" s="34"/>
      <c r="P422" s="32" t="n">
        <f aca="false">SUM(N422:O422)</f>
        <v>518.1</v>
      </c>
      <c r="Q422" s="34"/>
      <c r="R422" s="32" t="n">
        <f aca="false">SUM(P422:Q422)</f>
        <v>518.1</v>
      </c>
      <c r="S422" s="29"/>
    </row>
    <row r="423" customFormat="false" ht="18.75" hidden="true" customHeight="false" outlineLevel="0" collapsed="false">
      <c r="A423" s="30"/>
      <c r="B423" s="30" t="s">
        <v>60</v>
      </c>
      <c r="C423" s="33" t="s">
        <v>61</v>
      </c>
      <c r="D423" s="32" t="n">
        <v>170</v>
      </c>
      <c r="E423" s="34"/>
      <c r="F423" s="32" t="n">
        <f aca="false">SUM(D423:E423)</f>
        <v>170</v>
      </c>
      <c r="G423" s="34"/>
      <c r="H423" s="32" t="n">
        <f aca="false">SUM(F423:G423)</f>
        <v>170</v>
      </c>
      <c r="I423" s="32" t="n">
        <v>144.5</v>
      </c>
      <c r="J423" s="34"/>
      <c r="K423" s="32" t="n">
        <f aca="false">SUM(I423:J423)</f>
        <v>144.5</v>
      </c>
      <c r="L423" s="34"/>
      <c r="M423" s="32" t="n">
        <f aca="false">SUM(K423:L423)</f>
        <v>144.5</v>
      </c>
      <c r="N423" s="32" t="n">
        <v>130.1</v>
      </c>
      <c r="O423" s="34"/>
      <c r="P423" s="32" t="n">
        <f aca="false">SUM(N423:O423)</f>
        <v>130.1</v>
      </c>
      <c r="Q423" s="34"/>
      <c r="R423" s="32" t="n">
        <f aca="false">SUM(P423:Q423)</f>
        <v>130.1</v>
      </c>
      <c r="S423" s="29"/>
    </row>
    <row r="424" customFormat="false" ht="37.5" hidden="true" customHeight="false" outlineLevel="0" collapsed="false">
      <c r="A424" s="30"/>
      <c r="B424" s="30" t="s">
        <v>37</v>
      </c>
      <c r="C424" s="33" t="s">
        <v>38</v>
      </c>
      <c r="D424" s="32" t="n">
        <v>1149.8</v>
      </c>
      <c r="E424" s="32" t="n">
        <v>612.132</v>
      </c>
      <c r="F424" s="32" t="n">
        <f aca="false">SUM(D424:E424)</f>
        <v>1761.932</v>
      </c>
      <c r="G424" s="32"/>
      <c r="H424" s="32" t="n">
        <f aca="false">SUM(F424:G424)</f>
        <v>1761.932</v>
      </c>
      <c r="I424" s="32" t="n">
        <v>1034.8</v>
      </c>
      <c r="J424" s="34"/>
      <c r="K424" s="32" t="n">
        <f aca="false">SUM(I424:J424)</f>
        <v>1034.8</v>
      </c>
      <c r="L424" s="32"/>
      <c r="M424" s="32" t="n">
        <f aca="false">SUM(K424:L424)</f>
        <v>1034.8</v>
      </c>
      <c r="N424" s="32" t="n">
        <v>931.3</v>
      </c>
      <c r="O424" s="34"/>
      <c r="P424" s="32" t="n">
        <f aca="false">SUM(N424:O424)</f>
        <v>931.3</v>
      </c>
      <c r="Q424" s="32"/>
      <c r="R424" s="32" t="n">
        <f aca="false">SUM(P424:Q424)</f>
        <v>931.3</v>
      </c>
      <c r="S424" s="29"/>
    </row>
    <row r="425" customFormat="false" ht="18.75" hidden="true" customHeight="false" outlineLevel="0" collapsed="false">
      <c r="A425" s="30" t="s">
        <v>426</v>
      </c>
      <c r="B425" s="30"/>
      <c r="C425" s="31" t="s">
        <v>427</v>
      </c>
      <c r="D425" s="32" t="n">
        <f aca="false">D426</f>
        <v>1100</v>
      </c>
      <c r="E425" s="32" t="n">
        <f aca="false">E426</f>
        <v>0</v>
      </c>
      <c r="F425" s="32" t="n">
        <f aca="false">F426</f>
        <v>1100</v>
      </c>
      <c r="G425" s="32" t="n">
        <f aca="false">G426</f>
        <v>0</v>
      </c>
      <c r="H425" s="32" t="n">
        <f aca="false">H426</f>
        <v>1100</v>
      </c>
      <c r="I425" s="32" t="n">
        <f aca="false">I426</f>
        <v>990</v>
      </c>
      <c r="J425" s="32" t="n">
        <f aca="false">J426</f>
        <v>0</v>
      </c>
      <c r="K425" s="32" t="n">
        <f aca="false">K426</f>
        <v>990</v>
      </c>
      <c r="L425" s="32" t="n">
        <f aca="false">L426</f>
        <v>0</v>
      </c>
      <c r="M425" s="32" t="n">
        <f aca="false">M426</f>
        <v>990</v>
      </c>
      <c r="N425" s="32" t="n">
        <f aca="false">N426</f>
        <v>891</v>
      </c>
      <c r="O425" s="32" t="n">
        <f aca="false">O426</f>
        <v>0</v>
      </c>
      <c r="P425" s="32" t="n">
        <f aca="false">P426</f>
        <v>891</v>
      </c>
      <c r="Q425" s="32" t="n">
        <f aca="false">Q426</f>
        <v>0</v>
      </c>
      <c r="R425" s="32" t="n">
        <f aca="false">R426</f>
        <v>891</v>
      </c>
      <c r="S425" s="29"/>
    </row>
    <row r="426" customFormat="false" ht="37.5" hidden="true" customHeight="false" outlineLevel="0" collapsed="false">
      <c r="A426" s="30"/>
      <c r="B426" s="30" t="s">
        <v>37</v>
      </c>
      <c r="C426" s="33" t="s">
        <v>38</v>
      </c>
      <c r="D426" s="32" t="n">
        <v>1100</v>
      </c>
      <c r="E426" s="34"/>
      <c r="F426" s="32" t="n">
        <f aca="false">SUM(D426:E426)</f>
        <v>1100</v>
      </c>
      <c r="G426" s="34"/>
      <c r="H426" s="32" t="n">
        <f aca="false">SUM(F426:G426)</f>
        <v>1100</v>
      </c>
      <c r="I426" s="32" t="n">
        <v>990</v>
      </c>
      <c r="J426" s="34"/>
      <c r="K426" s="32" t="n">
        <f aca="false">SUM(I426:J426)</f>
        <v>990</v>
      </c>
      <c r="L426" s="34"/>
      <c r="M426" s="32" t="n">
        <f aca="false">SUM(K426:L426)</f>
        <v>990</v>
      </c>
      <c r="N426" s="32" t="n">
        <v>891</v>
      </c>
      <c r="O426" s="34"/>
      <c r="P426" s="32" t="n">
        <f aca="false">SUM(N426:O426)</f>
        <v>891</v>
      </c>
      <c r="Q426" s="34"/>
      <c r="R426" s="32" t="n">
        <f aca="false">SUM(P426:Q426)</f>
        <v>891</v>
      </c>
      <c r="S426" s="29"/>
    </row>
    <row r="427" customFormat="false" ht="37.5" hidden="true" customHeight="false" outlineLevel="0" collapsed="false">
      <c r="A427" s="30" t="s">
        <v>428</v>
      </c>
      <c r="B427" s="30"/>
      <c r="C427" s="33" t="s">
        <v>429</v>
      </c>
      <c r="D427" s="66" t="n">
        <f aca="false">D428</f>
        <v>600</v>
      </c>
      <c r="E427" s="66" t="n">
        <f aca="false">E428</f>
        <v>0</v>
      </c>
      <c r="F427" s="66" t="n">
        <f aca="false">F428</f>
        <v>600</v>
      </c>
      <c r="G427" s="66" t="n">
        <f aca="false">G428</f>
        <v>0</v>
      </c>
      <c r="H427" s="66" t="n">
        <f aca="false">H428</f>
        <v>600</v>
      </c>
      <c r="I427" s="66" t="n">
        <f aca="false">I428</f>
        <v>600</v>
      </c>
      <c r="J427" s="66" t="n">
        <f aca="false">J428</f>
        <v>0</v>
      </c>
      <c r="K427" s="66" t="n">
        <f aca="false">K428</f>
        <v>600</v>
      </c>
      <c r="L427" s="66" t="n">
        <f aca="false">L428</f>
        <v>0</v>
      </c>
      <c r="M427" s="66" t="n">
        <f aca="false">M428</f>
        <v>600</v>
      </c>
      <c r="N427" s="66" t="n">
        <f aca="false">N428</f>
        <v>600</v>
      </c>
      <c r="O427" s="66" t="n">
        <f aca="false">O428</f>
        <v>0</v>
      </c>
      <c r="P427" s="66" t="n">
        <f aca="false">P428</f>
        <v>600</v>
      </c>
      <c r="Q427" s="66" t="n">
        <f aca="false">Q428</f>
        <v>0</v>
      </c>
      <c r="R427" s="66" t="n">
        <f aca="false">R428</f>
        <v>600</v>
      </c>
      <c r="S427" s="29"/>
    </row>
    <row r="428" customFormat="false" ht="18.75" hidden="true" customHeight="false" outlineLevel="0" collapsed="false">
      <c r="A428" s="30"/>
      <c r="B428" s="30" t="s">
        <v>60</v>
      </c>
      <c r="C428" s="33" t="s">
        <v>61</v>
      </c>
      <c r="D428" s="32" t="n">
        <v>600</v>
      </c>
      <c r="E428" s="34"/>
      <c r="F428" s="32" t="n">
        <f aca="false">SUM(D428:E428)</f>
        <v>600</v>
      </c>
      <c r="G428" s="34"/>
      <c r="H428" s="32" t="n">
        <f aca="false">SUM(F428:G428)</f>
        <v>600</v>
      </c>
      <c r="I428" s="32" t="n">
        <v>600</v>
      </c>
      <c r="J428" s="34"/>
      <c r="K428" s="32" t="n">
        <f aca="false">SUM(I428:J428)</f>
        <v>600</v>
      </c>
      <c r="L428" s="34"/>
      <c r="M428" s="32" t="n">
        <f aca="false">SUM(K428:L428)</f>
        <v>600</v>
      </c>
      <c r="N428" s="32" t="n">
        <v>600</v>
      </c>
      <c r="O428" s="34"/>
      <c r="P428" s="32" t="n">
        <f aca="false">SUM(N428:O428)</f>
        <v>600</v>
      </c>
      <c r="Q428" s="34"/>
      <c r="R428" s="32" t="n">
        <f aca="false">SUM(P428:Q428)</f>
        <v>600</v>
      </c>
      <c r="S428" s="29"/>
    </row>
    <row r="429" customFormat="false" ht="37.5" hidden="true" customHeight="false" outlineLevel="0" collapsed="false">
      <c r="A429" s="26" t="s">
        <v>430</v>
      </c>
      <c r="B429" s="26"/>
      <c r="C429" s="27" t="s">
        <v>431</v>
      </c>
      <c r="D429" s="28" t="n">
        <f aca="false">D430</f>
        <v>66186.8</v>
      </c>
      <c r="E429" s="28" t="n">
        <f aca="false">E430</f>
        <v>-331.76</v>
      </c>
      <c r="F429" s="28" t="n">
        <f aca="false">F430</f>
        <v>65855.04</v>
      </c>
      <c r="G429" s="28" t="n">
        <f aca="false">G430</f>
        <v>0</v>
      </c>
      <c r="H429" s="28" t="n">
        <f aca="false">H430</f>
        <v>65855.04</v>
      </c>
      <c r="I429" s="28" t="n">
        <f aca="false">I430</f>
        <v>59934.9</v>
      </c>
      <c r="J429" s="28" t="n">
        <f aca="false">J430</f>
        <v>0</v>
      </c>
      <c r="K429" s="28" t="n">
        <f aca="false">K430</f>
        <v>59934.9</v>
      </c>
      <c r="L429" s="28" t="n">
        <f aca="false">L430</f>
        <v>0</v>
      </c>
      <c r="M429" s="28" t="n">
        <f aca="false">M430</f>
        <v>59934.9</v>
      </c>
      <c r="N429" s="28" t="n">
        <f aca="false">N430</f>
        <v>54021.9</v>
      </c>
      <c r="O429" s="28" t="n">
        <f aca="false">O430</f>
        <v>0</v>
      </c>
      <c r="P429" s="28" t="n">
        <f aca="false">P430</f>
        <v>54021.9</v>
      </c>
      <c r="Q429" s="28" t="n">
        <f aca="false">Q430</f>
        <v>0</v>
      </c>
      <c r="R429" s="28" t="n">
        <f aca="false">R430</f>
        <v>54021.9</v>
      </c>
      <c r="S429" s="29"/>
    </row>
    <row r="430" customFormat="false" ht="37.5" hidden="true" customHeight="false" outlineLevel="0" collapsed="false">
      <c r="A430" s="26" t="s">
        <v>432</v>
      </c>
      <c r="B430" s="26"/>
      <c r="C430" s="27" t="s">
        <v>71</v>
      </c>
      <c r="D430" s="70" t="n">
        <f aca="false">D435+D431+D437+D439</f>
        <v>66186.8</v>
      </c>
      <c r="E430" s="70" t="n">
        <f aca="false">E435+E431+E437+E439</f>
        <v>-331.76</v>
      </c>
      <c r="F430" s="70" t="n">
        <f aca="false">F435+F431+F437+F439</f>
        <v>65855.04</v>
      </c>
      <c r="G430" s="70" t="n">
        <f aca="false">G435+G431+G437+G439</f>
        <v>0</v>
      </c>
      <c r="H430" s="70" t="n">
        <f aca="false">H435+H431+H437+H439</f>
        <v>65855.04</v>
      </c>
      <c r="I430" s="70" t="n">
        <f aca="false">I435+I431+I437+I439</f>
        <v>59934.9</v>
      </c>
      <c r="J430" s="70" t="n">
        <f aca="false">J435+J431+J437+J439</f>
        <v>0</v>
      </c>
      <c r="K430" s="70" t="n">
        <f aca="false">K435+K431+K437+K439</f>
        <v>59934.9</v>
      </c>
      <c r="L430" s="70" t="n">
        <f aca="false">L435+L431+L437+L439</f>
        <v>0</v>
      </c>
      <c r="M430" s="70" t="n">
        <f aca="false">M435+M431+M437+M439</f>
        <v>59934.9</v>
      </c>
      <c r="N430" s="70" t="n">
        <f aca="false">N435+N431+N437+N439</f>
        <v>54021.9</v>
      </c>
      <c r="O430" s="70" t="n">
        <f aca="false">O435+O431+O437+O439</f>
        <v>0</v>
      </c>
      <c r="P430" s="70" t="n">
        <f aca="false">P435+P431+P437+P439</f>
        <v>54021.9</v>
      </c>
      <c r="Q430" s="70" t="n">
        <f aca="false">Q435+Q431+Q437+Q439</f>
        <v>0</v>
      </c>
      <c r="R430" s="70" t="n">
        <f aca="false">R435+R431+R437+R439</f>
        <v>54021.9</v>
      </c>
      <c r="S430" s="29"/>
    </row>
    <row r="431" customFormat="false" ht="18.75" hidden="true" customHeight="false" outlineLevel="0" collapsed="false">
      <c r="A431" s="30" t="s">
        <v>433</v>
      </c>
      <c r="B431" s="30"/>
      <c r="C431" s="31" t="s">
        <v>73</v>
      </c>
      <c r="D431" s="66" t="n">
        <f aca="false">D432+D433+D434</f>
        <v>4589.8</v>
      </c>
      <c r="E431" s="66" t="n">
        <f aca="false">E432+E433+E434</f>
        <v>-92.76</v>
      </c>
      <c r="F431" s="66" t="n">
        <f aca="false">F432+F433+F434</f>
        <v>4497.04</v>
      </c>
      <c r="G431" s="66" t="n">
        <f aca="false">G432+G433+G434</f>
        <v>0</v>
      </c>
      <c r="H431" s="66" t="n">
        <f aca="false">H432+H433+H434</f>
        <v>4497.04</v>
      </c>
      <c r="I431" s="66" t="n">
        <f aca="false">I432+I433+I434</f>
        <v>4429.1</v>
      </c>
      <c r="J431" s="66" t="n">
        <f aca="false">J432+J433+J434</f>
        <v>0</v>
      </c>
      <c r="K431" s="66" t="n">
        <f aca="false">K432+K433+K434</f>
        <v>4429.1</v>
      </c>
      <c r="L431" s="66" t="n">
        <f aca="false">L432+L433+L434</f>
        <v>0</v>
      </c>
      <c r="M431" s="66" t="n">
        <f aca="false">M432+M433+M434</f>
        <v>4429.1</v>
      </c>
      <c r="N431" s="66" t="n">
        <f aca="false">N432+N433+N434</f>
        <v>3986</v>
      </c>
      <c r="O431" s="66" t="n">
        <f aca="false">O432+O433+O434</f>
        <v>0</v>
      </c>
      <c r="P431" s="66" t="n">
        <f aca="false">P432+P433+P434</f>
        <v>3986</v>
      </c>
      <c r="Q431" s="66" t="n">
        <f aca="false">Q432+Q433+Q434</f>
        <v>0</v>
      </c>
      <c r="R431" s="66" t="n">
        <f aca="false">R432+R433+R434</f>
        <v>3986</v>
      </c>
      <c r="S431" s="29"/>
    </row>
    <row r="432" customFormat="false" ht="56.25" hidden="true" customHeight="false" outlineLevel="0" collapsed="false">
      <c r="A432" s="30"/>
      <c r="B432" s="30" t="s">
        <v>74</v>
      </c>
      <c r="C432" s="33" t="s">
        <v>75</v>
      </c>
      <c r="D432" s="32" t="n">
        <v>4181.3</v>
      </c>
      <c r="E432" s="34"/>
      <c r="F432" s="32" t="n">
        <f aca="false">SUM(D432:E432)</f>
        <v>4181.3</v>
      </c>
      <c r="G432" s="34"/>
      <c r="H432" s="32" t="n">
        <f aca="false">SUM(F432:G432)</f>
        <v>4181.3</v>
      </c>
      <c r="I432" s="32" t="n">
        <v>4020.5</v>
      </c>
      <c r="J432" s="34"/>
      <c r="K432" s="32" t="n">
        <f aca="false">SUM(I432:J432)</f>
        <v>4020.5</v>
      </c>
      <c r="L432" s="34"/>
      <c r="M432" s="32" t="n">
        <f aca="false">SUM(K432:L432)</f>
        <v>4020.5</v>
      </c>
      <c r="N432" s="32" t="n">
        <v>3618.5</v>
      </c>
      <c r="O432" s="34"/>
      <c r="P432" s="32" t="n">
        <f aca="false">SUM(N432:O432)</f>
        <v>3618.5</v>
      </c>
      <c r="Q432" s="34"/>
      <c r="R432" s="32" t="n">
        <f aca="false">SUM(P432:Q432)</f>
        <v>3618.5</v>
      </c>
      <c r="S432" s="29"/>
    </row>
    <row r="433" customFormat="false" ht="18.75" hidden="true" customHeight="false" outlineLevel="0" collapsed="false">
      <c r="A433" s="30"/>
      <c r="B433" s="30" t="s">
        <v>43</v>
      </c>
      <c r="C433" s="33" t="s">
        <v>44</v>
      </c>
      <c r="D433" s="32" t="n">
        <v>404.8</v>
      </c>
      <c r="E433" s="32" t="n">
        <v>-92.76</v>
      </c>
      <c r="F433" s="32" t="n">
        <f aca="false">SUM(D433:E433)</f>
        <v>312.04</v>
      </c>
      <c r="G433" s="32"/>
      <c r="H433" s="32" t="n">
        <f aca="false">SUM(F433:G433)</f>
        <v>312.04</v>
      </c>
      <c r="I433" s="32" t="n">
        <v>404.9</v>
      </c>
      <c r="J433" s="34"/>
      <c r="K433" s="32" t="n">
        <f aca="false">SUM(I433:J433)</f>
        <v>404.9</v>
      </c>
      <c r="L433" s="32"/>
      <c r="M433" s="32" t="n">
        <f aca="false">SUM(K433:L433)</f>
        <v>404.9</v>
      </c>
      <c r="N433" s="32" t="n">
        <v>364.2</v>
      </c>
      <c r="O433" s="34"/>
      <c r="P433" s="32" t="n">
        <f aca="false">SUM(N433:O433)</f>
        <v>364.2</v>
      </c>
      <c r="Q433" s="32"/>
      <c r="R433" s="32" t="n">
        <f aca="false">SUM(P433:Q433)</f>
        <v>364.2</v>
      </c>
      <c r="S433" s="29"/>
    </row>
    <row r="434" customFormat="false" ht="18.75" hidden="true" customHeight="false" outlineLevel="0" collapsed="false">
      <c r="A434" s="30"/>
      <c r="B434" s="30" t="s">
        <v>33</v>
      </c>
      <c r="C434" s="33" t="s">
        <v>34</v>
      </c>
      <c r="D434" s="32" t="n">
        <v>3.7</v>
      </c>
      <c r="E434" s="34"/>
      <c r="F434" s="32" t="n">
        <f aca="false">SUM(D434:E434)</f>
        <v>3.7</v>
      </c>
      <c r="G434" s="34"/>
      <c r="H434" s="32" t="n">
        <f aca="false">SUM(F434:G434)</f>
        <v>3.7</v>
      </c>
      <c r="I434" s="32" t="n">
        <v>3.7</v>
      </c>
      <c r="J434" s="34"/>
      <c r="K434" s="32" t="n">
        <f aca="false">SUM(I434:J434)</f>
        <v>3.7</v>
      </c>
      <c r="L434" s="34"/>
      <c r="M434" s="32" t="n">
        <f aca="false">SUM(K434:L434)</f>
        <v>3.7</v>
      </c>
      <c r="N434" s="32" t="n">
        <v>3.3</v>
      </c>
      <c r="O434" s="34"/>
      <c r="P434" s="32" t="n">
        <f aca="false">SUM(N434:O434)</f>
        <v>3.3</v>
      </c>
      <c r="Q434" s="34"/>
      <c r="R434" s="32" t="n">
        <f aca="false">SUM(P434:Q434)</f>
        <v>3.3</v>
      </c>
      <c r="S434" s="29"/>
    </row>
    <row r="435" customFormat="false" ht="18.75" hidden="true" customHeight="false" outlineLevel="0" collapsed="false">
      <c r="A435" s="30" t="s">
        <v>434</v>
      </c>
      <c r="B435" s="30"/>
      <c r="C435" s="31" t="s">
        <v>81</v>
      </c>
      <c r="D435" s="66" t="n">
        <f aca="false">D436</f>
        <v>12735.3</v>
      </c>
      <c r="E435" s="66" t="n">
        <f aca="false">E436</f>
        <v>-63</v>
      </c>
      <c r="F435" s="66" t="n">
        <f aca="false">F436</f>
        <v>12672.3</v>
      </c>
      <c r="G435" s="66" t="n">
        <f aca="false">G436</f>
        <v>0</v>
      </c>
      <c r="H435" s="66" t="n">
        <f aca="false">H436</f>
        <v>12672.3</v>
      </c>
      <c r="I435" s="66" t="n">
        <f aca="false">I436</f>
        <v>11461.8</v>
      </c>
      <c r="J435" s="66" t="n">
        <f aca="false">J436</f>
        <v>0</v>
      </c>
      <c r="K435" s="66" t="n">
        <f aca="false">K436</f>
        <v>11461.8</v>
      </c>
      <c r="L435" s="66" t="n">
        <f aca="false">L436</f>
        <v>0</v>
      </c>
      <c r="M435" s="66" t="n">
        <f aca="false">M436</f>
        <v>11461.8</v>
      </c>
      <c r="N435" s="66" t="n">
        <f aca="false">N436</f>
        <v>10315.6</v>
      </c>
      <c r="O435" s="66" t="n">
        <f aca="false">O436</f>
        <v>0</v>
      </c>
      <c r="P435" s="66" t="n">
        <f aca="false">P436</f>
        <v>10315.6</v>
      </c>
      <c r="Q435" s="66" t="n">
        <f aca="false">Q436</f>
        <v>0</v>
      </c>
      <c r="R435" s="66" t="n">
        <f aca="false">R436</f>
        <v>10315.6</v>
      </c>
      <c r="S435" s="29"/>
    </row>
    <row r="436" customFormat="false" ht="38.25" hidden="true" customHeight="true" outlineLevel="0" collapsed="false">
      <c r="A436" s="30"/>
      <c r="B436" s="30" t="s">
        <v>37</v>
      </c>
      <c r="C436" s="33" t="s">
        <v>38</v>
      </c>
      <c r="D436" s="32" t="n">
        <v>12735.3</v>
      </c>
      <c r="E436" s="32" t="n">
        <v>-63</v>
      </c>
      <c r="F436" s="32" t="n">
        <f aca="false">SUM(D436:E436)</f>
        <v>12672.3</v>
      </c>
      <c r="G436" s="32"/>
      <c r="H436" s="32" t="n">
        <f aca="false">SUM(F436:G436)</f>
        <v>12672.3</v>
      </c>
      <c r="I436" s="32" t="n">
        <v>11461.8</v>
      </c>
      <c r="J436" s="34"/>
      <c r="K436" s="32" t="n">
        <f aca="false">SUM(I436:J436)</f>
        <v>11461.8</v>
      </c>
      <c r="L436" s="32"/>
      <c r="M436" s="32" t="n">
        <f aca="false">SUM(K436:L436)</f>
        <v>11461.8</v>
      </c>
      <c r="N436" s="32" t="n">
        <v>10315.6</v>
      </c>
      <c r="O436" s="34"/>
      <c r="P436" s="32" t="n">
        <f aca="false">SUM(N436:O436)</f>
        <v>10315.6</v>
      </c>
      <c r="Q436" s="32"/>
      <c r="R436" s="32" t="n">
        <f aca="false">SUM(P436:Q436)</f>
        <v>10315.6</v>
      </c>
      <c r="S436" s="29"/>
    </row>
    <row r="437" customFormat="false" ht="18.75" hidden="true" customHeight="false" outlineLevel="0" collapsed="false">
      <c r="A437" s="30" t="s">
        <v>435</v>
      </c>
      <c r="B437" s="30"/>
      <c r="C437" s="31" t="s">
        <v>436</v>
      </c>
      <c r="D437" s="66" t="n">
        <f aca="false">D438</f>
        <v>48131.7</v>
      </c>
      <c r="E437" s="66" t="n">
        <f aca="false">E438</f>
        <v>-176</v>
      </c>
      <c r="F437" s="66" t="n">
        <f aca="false">F438</f>
        <v>47955.7</v>
      </c>
      <c r="G437" s="66" t="n">
        <f aca="false">G438</f>
        <v>0</v>
      </c>
      <c r="H437" s="66" t="n">
        <f aca="false">H438</f>
        <v>47955.7</v>
      </c>
      <c r="I437" s="66" t="n">
        <f aca="false">I438</f>
        <v>43314</v>
      </c>
      <c r="J437" s="66" t="n">
        <f aca="false">J438</f>
        <v>0</v>
      </c>
      <c r="K437" s="66" t="n">
        <f aca="false">K438</f>
        <v>43314</v>
      </c>
      <c r="L437" s="66" t="n">
        <f aca="false">L438</f>
        <v>0</v>
      </c>
      <c r="M437" s="66" t="n">
        <f aca="false">M438</f>
        <v>43314</v>
      </c>
      <c r="N437" s="66" t="n">
        <f aca="false">N438</f>
        <v>38990.3</v>
      </c>
      <c r="O437" s="66" t="n">
        <f aca="false">O438</f>
        <v>0</v>
      </c>
      <c r="P437" s="66" t="n">
        <f aca="false">P438</f>
        <v>38990.3</v>
      </c>
      <c r="Q437" s="66" t="n">
        <f aca="false">Q438</f>
        <v>0</v>
      </c>
      <c r="R437" s="66" t="n">
        <f aca="false">R438</f>
        <v>38990.3</v>
      </c>
      <c r="S437" s="29"/>
    </row>
    <row r="438" customFormat="false" ht="37.5" hidden="true" customHeight="false" outlineLevel="0" collapsed="false">
      <c r="A438" s="30"/>
      <c r="B438" s="30" t="s">
        <v>37</v>
      </c>
      <c r="C438" s="33" t="s">
        <v>38</v>
      </c>
      <c r="D438" s="32" t="n">
        <f aca="false">48041.7+90</f>
        <v>48131.7</v>
      </c>
      <c r="E438" s="32" t="n">
        <v>-176</v>
      </c>
      <c r="F438" s="32" t="n">
        <f aca="false">SUM(D438:E438)</f>
        <v>47955.7</v>
      </c>
      <c r="G438" s="32"/>
      <c r="H438" s="32" t="n">
        <f aca="false">SUM(F438:G438)</f>
        <v>47955.7</v>
      </c>
      <c r="I438" s="32" t="n">
        <f aca="false">43237.5+76.5</f>
        <v>43314</v>
      </c>
      <c r="J438" s="34"/>
      <c r="K438" s="32" t="n">
        <f aca="false">SUM(I438:J438)</f>
        <v>43314</v>
      </c>
      <c r="L438" s="32"/>
      <c r="M438" s="32" t="n">
        <f aca="false">SUM(K438:L438)</f>
        <v>43314</v>
      </c>
      <c r="N438" s="32" t="n">
        <f aca="false">38913.8+76.5</f>
        <v>38990.3</v>
      </c>
      <c r="O438" s="34"/>
      <c r="P438" s="32" t="n">
        <f aca="false">SUM(N438:O438)</f>
        <v>38990.3</v>
      </c>
      <c r="Q438" s="32"/>
      <c r="R438" s="32" t="n">
        <f aca="false">SUM(P438:Q438)</f>
        <v>38990.3</v>
      </c>
      <c r="S438" s="29"/>
    </row>
    <row r="439" customFormat="false" ht="18.75" hidden="true" customHeight="false" outlineLevel="0" collapsed="false">
      <c r="A439" s="30" t="s">
        <v>437</v>
      </c>
      <c r="B439" s="30"/>
      <c r="C439" s="31" t="s">
        <v>438</v>
      </c>
      <c r="D439" s="66" t="n">
        <f aca="false">D440</f>
        <v>730</v>
      </c>
      <c r="E439" s="66" t="n">
        <f aca="false">E440</f>
        <v>0</v>
      </c>
      <c r="F439" s="66" t="n">
        <f aca="false">F440</f>
        <v>730</v>
      </c>
      <c r="G439" s="66" t="n">
        <f aca="false">G440</f>
        <v>0</v>
      </c>
      <c r="H439" s="66" t="n">
        <f aca="false">H440</f>
        <v>730</v>
      </c>
      <c r="I439" s="66" t="n">
        <f aca="false">I440</f>
        <v>730</v>
      </c>
      <c r="J439" s="66" t="n">
        <f aca="false">J440</f>
        <v>0</v>
      </c>
      <c r="K439" s="66" t="n">
        <f aca="false">K440</f>
        <v>730</v>
      </c>
      <c r="L439" s="66" t="n">
        <f aca="false">L440</f>
        <v>0</v>
      </c>
      <c r="M439" s="66" t="n">
        <f aca="false">M440</f>
        <v>730</v>
      </c>
      <c r="N439" s="66" t="n">
        <f aca="false">N440</f>
        <v>730</v>
      </c>
      <c r="O439" s="66" t="n">
        <f aca="false">O440</f>
        <v>0</v>
      </c>
      <c r="P439" s="66" t="n">
        <f aca="false">P440</f>
        <v>730</v>
      </c>
      <c r="Q439" s="66" t="n">
        <f aca="false">Q440</f>
        <v>0</v>
      </c>
      <c r="R439" s="66" t="n">
        <f aca="false">R440</f>
        <v>730</v>
      </c>
      <c r="S439" s="29"/>
    </row>
    <row r="440" customFormat="false" ht="37.5" hidden="true" customHeight="false" outlineLevel="0" collapsed="false">
      <c r="A440" s="30"/>
      <c r="B440" s="30" t="s">
        <v>37</v>
      </c>
      <c r="C440" s="33" t="s">
        <v>38</v>
      </c>
      <c r="D440" s="32" t="n">
        <v>730</v>
      </c>
      <c r="E440" s="34"/>
      <c r="F440" s="32" t="n">
        <f aca="false">SUM(D440:E440)</f>
        <v>730</v>
      </c>
      <c r="G440" s="34"/>
      <c r="H440" s="32" t="n">
        <f aca="false">SUM(F440:G440)</f>
        <v>730</v>
      </c>
      <c r="I440" s="32" t="n">
        <v>730</v>
      </c>
      <c r="J440" s="34"/>
      <c r="K440" s="32" t="n">
        <f aca="false">SUM(I440:J440)</f>
        <v>730</v>
      </c>
      <c r="L440" s="34"/>
      <c r="M440" s="32" t="n">
        <f aca="false">SUM(K440:L440)</f>
        <v>730</v>
      </c>
      <c r="N440" s="32" t="n">
        <v>730</v>
      </c>
      <c r="O440" s="34"/>
      <c r="P440" s="32" t="n">
        <f aca="false">SUM(N440:O440)</f>
        <v>730</v>
      </c>
      <c r="Q440" s="34"/>
      <c r="R440" s="32" t="n">
        <f aca="false">SUM(P440:Q440)</f>
        <v>730</v>
      </c>
      <c r="S440" s="29"/>
    </row>
    <row r="441" customFormat="false" ht="37.5" hidden="true" customHeight="false" outlineLevel="0" collapsed="false">
      <c r="A441" s="26" t="s">
        <v>439</v>
      </c>
      <c r="B441" s="26"/>
      <c r="C441" s="27" t="s">
        <v>440</v>
      </c>
      <c r="D441" s="28" t="n">
        <f aca="false">D442+D451+D457+D461</f>
        <v>4794.8</v>
      </c>
      <c r="E441" s="28" t="n">
        <f aca="false">E442+E451+E457+E461</f>
        <v>1241.46756</v>
      </c>
      <c r="F441" s="28" t="n">
        <f aca="false">F442+F451+F457+F461</f>
        <v>6036.26756</v>
      </c>
      <c r="G441" s="28" t="n">
        <f aca="false">G442+G451+G457+G461</f>
        <v>0</v>
      </c>
      <c r="H441" s="28" t="n">
        <f aca="false">H442+H451+H457+H461</f>
        <v>6036.26756</v>
      </c>
      <c r="I441" s="28" t="n">
        <f aca="false">I442+I451+I457+I461</f>
        <v>4101.6</v>
      </c>
      <c r="J441" s="28" t="n">
        <f aca="false">J442+J451+J457+J461</f>
        <v>0</v>
      </c>
      <c r="K441" s="28" t="n">
        <f aca="false">K442+K451+K457+K461</f>
        <v>4101.6</v>
      </c>
      <c r="L441" s="28" t="n">
        <f aca="false">L442+L451+L457+L461</f>
        <v>0</v>
      </c>
      <c r="M441" s="28" t="n">
        <f aca="false">M442+M451+M457+M461</f>
        <v>4101.6</v>
      </c>
      <c r="N441" s="28" t="n">
        <f aca="false">N442+N451+N457+N461</f>
        <v>3691.4</v>
      </c>
      <c r="O441" s="28" t="n">
        <f aca="false">O442+O451+O457+O461</f>
        <v>0</v>
      </c>
      <c r="P441" s="28" t="n">
        <f aca="false">P442+P451+P457+P461</f>
        <v>3691.4</v>
      </c>
      <c r="Q441" s="28" t="n">
        <f aca="false">Q442+Q451+Q457+Q461</f>
        <v>0</v>
      </c>
      <c r="R441" s="28" t="n">
        <f aca="false">R442+R451+R457+R461</f>
        <v>3691.4</v>
      </c>
      <c r="S441" s="29"/>
    </row>
    <row r="442" customFormat="false" ht="37.5" hidden="true" customHeight="false" outlineLevel="0" collapsed="false">
      <c r="A442" s="26" t="s">
        <v>441</v>
      </c>
      <c r="B442" s="26"/>
      <c r="C442" s="27" t="s">
        <v>442</v>
      </c>
      <c r="D442" s="28" t="n">
        <f aca="false">D443</f>
        <v>2023.8</v>
      </c>
      <c r="E442" s="28" t="n">
        <f aca="false">E443</f>
        <v>991.66756</v>
      </c>
      <c r="F442" s="28" t="n">
        <f aca="false">F443</f>
        <v>3015.46756</v>
      </c>
      <c r="G442" s="28" t="n">
        <f aca="false">G443</f>
        <v>0</v>
      </c>
      <c r="H442" s="28" t="n">
        <f aca="false">H443</f>
        <v>3015.46756</v>
      </c>
      <c r="I442" s="28" t="n">
        <f aca="false">I443</f>
        <v>1720.2</v>
      </c>
      <c r="J442" s="28" t="n">
        <f aca="false">J443</f>
        <v>0</v>
      </c>
      <c r="K442" s="28" t="n">
        <f aca="false">K443</f>
        <v>1720.2</v>
      </c>
      <c r="L442" s="28" t="n">
        <f aca="false">L443</f>
        <v>0</v>
      </c>
      <c r="M442" s="28" t="n">
        <f aca="false">M443</f>
        <v>1720.2</v>
      </c>
      <c r="N442" s="28" t="n">
        <f aca="false">N443</f>
        <v>1548.2</v>
      </c>
      <c r="O442" s="28" t="n">
        <f aca="false">O443</f>
        <v>0</v>
      </c>
      <c r="P442" s="28" t="n">
        <f aca="false">P443</f>
        <v>1548.2</v>
      </c>
      <c r="Q442" s="28" t="n">
        <f aca="false">Q443</f>
        <v>0</v>
      </c>
      <c r="R442" s="28" t="n">
        <f aca="false">R443</f>
        <v>1548.2</v>
      </c>
      <c r="S442" s="29"/>
    </row>
    <row r="443" customFormat="false" ht="37.5" hidden="true" customHeight="false" outlineLevel="0" collapsed="false">
      <c r="A443" s="26" t="s">
        <v>443</v>
      </c>
      <c r="B443" s="26"/>
      <c r="C443" s="27" t="s">
        <v>444</v>
      </c>
      <c r="D443" s="28" t="n">
        <f aca="false">D444</f>
        <v>2023.8</v>
      </c>
      <c r="E443" s="28" t="n">
        <f aca="false">E444+E447+E449</f>
        <v>991.66756</v>
      </c>
      <c r="F443" s="28" t="n">
        <f aca="false">F444+F447+F449</f>
        <v>3015.46756</v>
      </c>
      <c r="G443" s="28" t="n">
        <f aca="false">G444+G447+G449</f>
        <v>0</v>
      </c>
      <c r="H443" s="28" t="n">
        <f aca="false">H444+H447+H449</f>
        <v>3015.46756</v>
      </c>
      <c r="I443" s="28" t="n">
        <f aca="false">I444+I447+I449</f>
        <v>1720.2</v>
      </c>
      <c r="J443" s="28" t="n">
        <f aca="false">J444+J447+J449</f>
        <v>0</v>
      </c>
      <c r="K443" s="28" t="n">
        <f aca="false">K444+K447+K449</f>
        <v>1720.2</v>
      </c>
      <c r="L443" s="28" t="n">
        <f aca="false">L444+L447+L449</f>
        <v>0</v>
      </c>
      <c r="M443" s="28" t="n">
        <f aca="false">M444+M447+M449</f>
        <v>1720.2</v>
      </c>
      <c r="N443" s="28" t="n">
        <f aca="false">N444+N447+N449</f>
        <v>1548.2</v>
      </c>
      <c r="O443" s="28" t="n">
        <f aca="false">O444+O447+O449</f>
        <v>0</v>
      </c>
      <c r="P443" s="28" t="n">
        <f aca="false">P444+P447+P449</f>
        <v>1548.2</v>
      </c>
      <c r="Q443" s="28" t="n">
        <f aca="false">Q444+Q447+Q449</f>
        <v>0</v>
      </c>
      <c r="R443" s="28" t="n">
        <f aca="false">R444+R447+R449</f>
        <v>1548.2</v>
      </c>
      <c r="S443" s="29"/>
    </row>
    <row r="444" customFormat="false" ht="37.5" hidden="true" customHeight="false" outlineLevel="0" collapsed="false">
      <c r="A444" s="30" t="s">
        <v>445</v>
      </c>
      <c r="B444" s="30"/>
      <c r="C444" s="31" t="s">
        <v>446</v>
      </c>
      <c r="D444" s="32" t="n">
        <f aca="false">D445+D446</f>
        <v>2023.8</v>
      </c>
      <c r="E444" s="32" t="n">
        <f aca="false">E445+E446</f>
        <v>0</v>
      </c>
      <c r="F444" s="32" t="n">
        <f aca="false">F445+F446</f>
        <v>2023.8</v>
      </c>
      <c r="G444" s="32" t="n">
        <f aca="false">G445+G446</f>
        <v>0</v>
      </c>
      <c r="H444" s="32" t="n">
        <f aca="false">H445+H446</f>
        <v>2023.8</v>
      </c>
      <c r="I444" s="32" t="n">
        <f aca="false">I445+I446</f>
        <v>1720.2</v>
      </c>
      <c r="J444" s="32" t="n">
        <f aca="false">J445+J446</f>
        <v>0</v>
      </c>
      <c r="K444" s="32" t="n">
        <f aca="false">K445+K446</f>
        <v>1720.2</v>
      </c>
      <c r="L444" s="32" t="n">
        <f aca="false">L445+L446</f>
        <v>0</v>
      </c>
      <c r="M444" s="32" t="n">
        <f aca="false">M445+M446</f>
        <v>1720.2</v>
      </c>
      <c r="N444" s="32" t="n">
        <f aca="false">N445+N446</f>
        <v>1548.2</v>
      </c>
      <c r="O444" s="32" t="n">
        <f aca="false">O445+O446</f>
        <v>0</v>
      </c>
      <c r="P444" s="32" t="n">
        <f aca="false">P445+P446</f>
        <v>1548.2</v>
      </c>
      <c r="Q444" s="32" t="n">
        <f aca="false">Q445+Q446</f>
        <v>0</v>
      </c>
      <c r="R444" s="32" t="n">
        <f aca="false">R445+R446</f>
        <v>1548.2</v>
      </c>
      <c r="S444" s="29"/>
    </row>
    <row r="445" customFormat="false" ht="18.75" hidden="true" customHeight="false" outlineLevel="0" collapsed="false">
      <c r="A445" s="30"/>
      <c r="B445" s="30" t="s">
        <v>43</v>
      </c>
      <c r="C445" s="33" t="s">
        <v>44</v>
      </c>
      <c r="D445" s="32" t="n">
        <v>63.8</v>
      </c>
      <c r="E445" s="34"/>
      <c r="F445" s="32" t="n">
        <f aca="false">SUM(D445:E445)</f>
        <v>63.8</v>
      </c>
      <c r="G445" s="34"/>
      <c r="H445" s="32" t="n">
        <f aca="false">SUM(F445:G445)</f>
        <v>63.8</v>
      </c>
      <c r="I445" s="32" t="n">
        <v>54.2</v>
      </c>
      <c r="J445" s="34"/>
      <c r="K445" s="32" t="n">
        <f aca="false">SUM(I445:J445)</f>
        <v>54.2</v>
      </c>
      <c r="L445" s="34"/>
      <c r="M445" s="32" t="n">
        <f aca="false">SUM(K445:L445)</f>
        <v>54.2</v>
      </c>
      <c r="N445" s="32" t="n">
        <v>48.8</v>
      </c>
      <c r="O445" s="34"/>
      <c r="P445" s="32" t="n">
        <f aca="false">SUM(N445:O445)</f>
        <v>48.8</v>
      </c>
      <c r="Q445" s="34"/>
      <c r="R445" s="32" t="n">
        <f aca="false">SUM(P445:Q445)</f>
        <v>48.8</v>
      </c>
      <c r="S445" s="29"/>
    </row>
    <row r="446" customFormat="false" ht="37.5" hidden="true" customHeight="false" outlineLevel="0" collapsed="false">
      <c r="A446" s="30"/>
      <c r="B446" s="30" t="s">
        <v>37</v>
      </c>
      <c r="C446" s="33" t="s">
        <v>38</v>
      </c>
      <c r="D446" s="32" t="n">
        <v>1960</v>
      </c>
      <c r="E446" s="34"/>
      <c r="F446" s="32" t="n">
        <f aca="false">SUM(D446:E446)</f>
        <v>1960</v>
      </c>
      <c r="G446" s="34"/>
      <c r="H446" s="32" t="n">
        <f aca="false">SUM(F446:G446)</f>
        <v>1960</v>
      </c>
      <c r="I446" s="32" t="n">
        <v>1666</v>
      </c>
      <c r="J446" s="34"/>
      <c r="K446" s="32" t="n">
        <f aca="false">SUM(I446:J446)</f>
        <v>1666</v>
      </c>
      <c r="L446" s="34"/>
      <c r="M446" s="32" t="n">
        <f aca="false">SUM(K446:L446)</f>
        <v>1666</v>
      </c>
      <c r="N446" s="32" t="n">
        <v>1499.4</v>
      </c>
      <c r="O446" s="34"/>
      <c r="P446" s="32" t="n">
        <f aca="false">SUM(N446:O446)</f>
        <v>1499.4</v>
      </c>
      <c r="Q446" s="34"/>
      <c r="R446" s="32" t="n">
        <f aca="false">SUM(P446:Q446)</f>
        <v>1499.4</v>
      </c>
      <c r="S446" s="29"/>
    </row>
    <row r="447" customFormat="false" ht="37.5" hidden="true" customHeight="false" outlineLevel="0" collapsed="false">
      <c r="A447" s="30" t="s">
        <v>447</v>
      </c>
      <c r="B447" s="30"/>
      <c r="C447" s="33" t="s">
        <v>448</v>
      </c>
      <c r="D447" s="32"/>
      <c r="E447" s="34" t="n">
        <f aca="false">E448</f>
        <v>0.366</v>
      </c>
      <c r="F447" s="34" t="n">
        <f aca="false">F448</f>
        <v>0.366</v>
      </c>
      <c r="G447" s="34" t="n">
        <f aca="false">G448</f>
        <v>0</v>
      </c>
      <c r="H447" s="34" t="n">
        <f aca="false">H448</f>
        <v>0.366</v>
      </c>
      <c r="I447" s="32"/>
      <c r="J447" s="34"/>
      <c r="K447" s="32"/>
      <c r="L447" s="34" t="n">
        <f aca="false">L448</f>
        <v>0</v>
      </c>
      <c r="M447" s="34" t="n">
        <f aca="false">M448</f>
        <v>0</v>
      </c>
      <c r="N447" s="32"/>
      <c r="O447" s="34"/>
      <c r="P447" s="32"/>
      <c r="Q447" s="34" t="n">
        <f aca="false">Q448</f>
        <v>0</v>
      </c>
      <c r="R447" s="34" t="n">
        <f aca="false">R448</f>
        <v>0</v>
      </c>
      <c r="S447" s="29"/>
    </row>
    <row r="448" customFormat="false" ht="37.5" hidden="true" customHeight="false" outlineLevel="0" collapsed="false">
      <c r="A448" s="30"/>
      <c r="B448" s="30" t="s">
        <v>37</v>
      </c>
      <c r="C448" s="33" t="s">
        <v>38</v>
      </c>
      <c r="D448" s="32"/>
      <c r="E448" s="34" t="n">
        <f aca="false">0.115+0.251</f>
        <v>0.366</v>
      </c>
      <c r="F448" s="34" t="n">
        <f aca="false">SUM(D448:E448)</f>
        <v>0.366</v>
      </c>
      <c r="G448" s="34"/>
      <c r="H448" s="34" t="n">
        <f aca="false">SUM(F448:G448)</f>
        <v>0.366</v>
      </c>
      <c r="I448" s="32"/>
      <c r="J448" s="34"/>
      <c r="K448" s="32"/>
      <c r="L448" s="34"/>
      <c r="M448" s="34" t="n">
        <f aca="false">SUM(K448:L448)</f>
        <v>0</v>
      </c>
      <c r="N448" s="32"/>
      <c r="O448" s="34"/>
      <c r="P448" s="32"/>
      <c r="Q448" s="34"/>
      <c r="R448" s="34" t="n">
        <f aca="false">SUM(P448:Q448)</f>
        <v>0</v>
      </c>
      <c r="S448" s="29"/>
    </row>
    <row r="449" customFormat="false" ht="37.5" hidden="true" customHeight="false" outlineLevel="0" collapsed="false">
      <c r="A449" s="30" t="s">
        <v>447</v>
      </c>
      <c r="B449" s="30"/>
      <c r="C449" s="33" t="s">
        <v>449</v>
      </c>
      <c r="D449" s="32"/>
      <c r="E449" s="34" t="n">
        <f aca="false">E450</f>
        <v>991.30156</v>
      </c>
      <c r="F449" s="34" t="n">
        <f aca="false">F450</f>
        <v>991.30156</v>
      </c>
      <c r="G449" s="34" t="n">
        <f aca="false">G450</f>
        <v>0</v>
      </c>
      <c r="H449" s="34" t="n">
        <f aca="false">H450</f>
        <v>991.30156</v>
      </c>
      <c r="I449" s="32"/>
      <c r="J449" s="34"/>
      <c r="K449" s="32"/>
      <c r="L449" s="34" t="n">
        <f aca="false">L450</f>
        <v>0</v>
      </c>
      <c r="M449" s="34" t="n">
        <f aca="false">M450</f>
        <v>0</v>
      </c>
      <c r="N449" s="32"/>
      <c r="O449" s="34"/>
      <c r="P449" s="32"/>
      <c r="Q449" s="34" t="n">
        <f aca="false">Q450</f>
        <v>0</v>
      </c>
      <c r="R449" s="34" t="n">
        <f aca="false">R450</f>
        <v>0</v>
      </c>
      <c r="S449" s="29"/>
    </row>
    <row r="450" customFormat="false" ht="37.5" hidden="true" customHeight="false" outlineLevel="0" collapsed="false">
      <c r="A450" s="30"/>
      <c r="B450" s="30" t="s">
        <v>37</v>
      </c>
      <c r="C450" s="33" t="s">
        <v>38</v>
      </c>
      <c r="D450" s="32"/>
      <c r="E450" s="34" t="n">
        <f aca="false">193.00726+798.2943</f>
        <v>991.30156</v>
      </c>
      <c r="F450" s="34" t="n">
        <f aca="false">SUM(D450:E450)</f>
        <v>991.30156</v>
      </c>
      <c r="G450" s="34"/>
      <c r="H450" s="34" t="n">
        <f aca="false">SUM(F450:G450)</f>
        <v>991.30156</v>
      </c>
      <c r="I450" s="32"/>
      <c r="J450" s="34"/>
      <c r="K450" s="32"/>
      <c r="L450" s="34"/>
      <c r="M450" s="34" t="n">
        <f aca="false">SUM(K450:L450)</f>
        <v>0</v>
      </c>
      <c r="N450" s="32"/>
      <c r="O450" s="34"/>
      <c r="P450" s="32"/>
      <c r="Q450" s="34"/>
      <c r="R450" s="34" t="n">
        <f aca="false">SUM(P450:Q450)</f>
        <v>0</v>
      </c>
      <c r="S450" s="29"/>
    </row>
    <row r="451" customFormat="false" ht="37.5" hidden="true" customHeight="false" outlineLevel="0" collapsed="false">
      <c r="A451" s="26" t="s">
        <v>450</v>
      </c>
      <c r="B451" s="26"/>
      <c r="C451" s="27" t="s">
        <v>451</v>
      </c>
      <c r="D451" s="28" t="n">
        <f aca="false">D452</f>
        <v>1703</v>
      </c>
      <c r="E451" s="28" t="n">
        <f aca="false">E452</f>
        <v>0</v>
      </c>
      <c r="F451" s="28" t="n">
        <f aca="false">F452</f>
        <v>1703</v>
      </c>
      <c r="G451" s="28" t="n">
        <f aca="false">G452</f>
        <v>0</v>
      </c>
      <c r="H451" s="28" t="n">
        <f aca="false">H452</f>
        <v>1703</v>
      </c>
      <c r="I451" s="28" t="n">
        <f aca="false">I452</f>
        <v>1447.6</v>
      </c>
      <c r="J451" s="28" t="n">
        <f aca="false">J452</f>
        <v>0</v>
      </c>
      <c r="K451" s="28" t="n">
        <f aca="false">K452</f>
        <v>1447.6</v>
      </c>
      <c r="L451" s="28" t="n">
        <f aca="false">L452</f>
        <v>0</v>
      </c>
      <c r="M451" s="28" t="n">
        <f aca="false">M452</f>
        <v>1447.6</v>
      </c>
      <c r="N451" s="28" t="n">
        <f aca="false">N452</f>
        <v>1302.8</v>
      </c>
      <c r="O451" s="28" t="n">
        <f aca="false">O452</f>
        <v>0</v>
      </c>
      <c r="P451" s="28" t="n">
        <f aca="false">P452</f>
        <v>1302.8</v>
      </c>
      <c r="Q451" s="28" t="n">
        <f aca="false">Q452</f>
        <v>0</v>
      </c>
      <c r="R451" s="28" t="n">
        <f aca="false">R452</f>
        <v>1302.8</v>
      </c>
      <c r="S451" s="29"/>
    </row>
    <row r="452" customFormat="false" ht="18.75" hidden="true" customHeight="false" outlineLevel="0" collapsed="false">
      <c r="A452" s="26" t="s">
        <v>452</v>
      </c>
      <c r="B452" s="26"/>
      <c r="C452" s="27" t="s">
        <v>453</v>
      </c>
      <c r="D452" s="28" t="n">
        <f aca="false">D453+D455</f>
        <v>1703</v>
      </c>
      <c r="E452" s="28" t="n">
        <f aca="false">E453+E455</f>
        <v>0</v>
      </c>
      <c r="F452" s="28" t="n">
        <f aca="false">F453+F455</f>
        <v>1703</v>
      </c>
      <c r="G452" s="28" t="n">
        <f aca="false">G453+G455</f>
        <v>0</v>
      </c>
      <c r="H452" s="28" t="n">
        <f aca="false">H453+H455</f>
        <v>1703</v>
      </c>
      <c r="I452" s="28" t="n">
        <f aca="false">I453+I455</f>
        <v>1447.6</v>
      </c>
      <c r="J452" s="28" t="n">
        <f aca="false">J453+J455</f>
        <v>0</v>
      </c>
      <c r="K452" s="28" t="n">
        <f aca="false">K453+K455</f>
        <v>1447.6</v>
      </c>
      <c r="L452" s="28" t="n">
        <f aca="false">L453+L455</f>
        <v>0</v>
      </c>
      <c r="M452" s="28" t="n">
        <f aca="false">M453+M455</f>
        <v>1447.6</v>
      </c>
      <c r="N452" s="28" t="n">
        <f aca="false">N453+N455</f>
        <v>1302.8</v>
      </c>
      <c r="O452" s="28" t="n">
        <f aca="false">O453+O455</f>
        <v>0</v>
      </c>
      <c r="P452" s="28" t="n">
        <f aca="false">P453+P455</f>
        <v>1302.8</v>
      </c>
      <c r="Q452" s="28" t="n">
        <f aca="false">Q453+Q455</f>
        <v>0</v>
      </c>
      <c r="R452" s="28" t="n">
        <f aca="false">R453+R455</f>
        <v>1302.8</v>
      </c>
      <c r="S452" s="29"/>
    </row>
    <row r="453" customFormat="false" ht="18.75" hidden="true" customHeight="false" outlineLevel="0" collapsed="false">
      <c r="A453" s="30" t="s">
        <v>454</v>
      </c>
      <c r="B453" s="30"/>
      <c r="C453" s="31" t="s">
        <v>455</v>
      </c>
      <c r="D453" s="32" t="n">
        <f aca="false">D454</f>
        <v>740</v>
      </c>
      <c r="E453" s="32" t="n">
        <f aca="false">E454</f>
        <v>0</v>
      </c>
      <c r="F453" s="32" t="n">
        <f aca="false">F454</f>
        <v>740</v>
      </c>
      <c r="G453" s="32" t="n">
        <f aca="false">G454</f>
        <v>0</v>
      </c>
      <c r="H453" s="32" t="n">
        <f aca="false">H454</f>
        <v>740</v>
      </c>
      <c r="I453" s="32" t="n">
        <f aca="false">I454</f>
        <v>629</v>
      </c>
      <c r="J453" s="32" t="n">
        <f aca="false">J454</f>
        <v>0</v>
      </c>
      <c r="K453" s="32" t="n">
        <f aca="false">K454</f>
        <v>629</v>
      </c>
      <c r="L453" s="32" t="n">
        <f aca="false">L454</f>
        <v>0</v>
      </c>
      <c r="M453" s="32" t="n">
        <f aca="false">M454</f>
        <v>629</v>
      </c>
      <c r="N453" s="32" t="n">
        <f aca="false">N454</f>
        <v>566.1</v>
      </c>
      <c r="O453" s="32" t="n">
        <f aca="false">O454</f>
        <v>0</v>
      </c>
      <c r="P453" s="32" t="n">
        <f aca="false">P454</f>
        <v>566.1</v>
      </c>
      <c r="Q453" s="32" t="n">
        <f aca="false">Q454</f>
        <v>0</v>
      </c>
      <c r="R453" s="32" t="n">
        <f aca="false">R454</f>
        <v>566.1</v>
      </c>
      <c r="S453" s="29"/>
    </row>
    <row r="454" customFormat="false" ht="37.5" hidden="true" customHeight="false" outlineLevel="0" collapsed="false">
      <c r="A454" s="30"/>
      <c r="B454" s="30" t="s">
        <v>37</v>
      </c>
      <c r="C454" s="33" t="s">
        <v>38</v>
      </c>
      <c r="D454" s="32" t="n">
        <v>740</v>
      </c>
      <c r="E454" s="34"/>
      <c r="F454" s="32" t="n">
        <f aca="false">SUM(D454:E454)</f>
        <v>740</v>
      </c>
      <c r="G454" s="34"/>
      <c r="H454" s="32" t="n">
        <f aca="false">SUM(F454:G454)</f>
        <v>740</v>
      </c>
      <c r="I454" s="32" t="n">
        <v>629</v>
      </c>
      <c r="J454" s="34"/>
      <c r="K454" s="32" t="n">
        <f aca="false">SUM(I454:J454)</f>
        <v>629</v>
      </c>
      <c r="L454" s="34"/>
      <c r="M454" s="32" t="n">
        <f aca="false">SUM(K454:L454)</f>
        <v>629</v>
      </c>
      <c r="N454" s="32" t="n">
        <v>566.1</v>
      </c>
      <c r="O454" s="34"/>
      <c r="P454" s="32" t="n">
        <f aca="false">SUM(N454:O454)</f>
        <v>566.1</v>
      </c>
      <c r="Q454" s="34"/>
      <c r="R454" s="32" t="n">
        <f aca="false">SUM(P454:Q454)</f>
        <v>566.1</v>
      </c>
      <c r="S454" s="29"/>
    </row>
    <row r="455" customFormat="false" ht="18.75" hidden="true" customHeight="false" outlineLevel="0" collapsed="false">
      <c r="A455" s="30" t="s">
        <v>456</v>
      </c>
      <c r="B455" s="30"/>
      <c r="C455" s="31" t="s">
        <v>457</v>
      </c>
      <c r="D455" s="32" t="n">
        <f aca="false">D456</f>
        <v>963</v>
      </c>
      <c r="E455" s="32" t="n">
        <f aca="false">E456</f>
        <v>0</v>
      </c>
      <c r="F455" s="32" t="n">
        <f aca="false">F456</f>
        <v>963</v>
      </c>
      <c r="G455" s="32" t="n">
        <f aca="false">G456</f>
        <v>0</v>
      </c>
      <c r="H455" s="32" t="n">
        <f aca="false">H456</f>
        <v>963</v>
      </c>
      <c r="I455" s="32" t="n">
        <f aca="false">I456</f>
        <v>818.6</v>
      </c>
      <c r="J455" s="32" t="n">
        <f aca="false">J456</f>
        <v>0</v>
      </c>
      <c r="K455" s="32" t="n">
        <f aca="false">K456</f>
        <v>818.6</v>
      </c>
      <c r="L455" s="32" t="n">
        <f aca="false">L456</f>
        <v>0</v>
      </c>
      <c r="M455" s="32" t="n">
        <f aca="false">M456</f>
        <v>818.6</v>
      </c>
      <c r="N455" s="32" t="n">
        <f aca="false">N456</f>
        <v>736.7</v>
      </c>
      <c r="O455" s="32" t="n">
        <f aca="false">O456</f>
        <v>0</v>
      </c>
      <c r="P455" s="32" t="n">
        <f aca="false">P456</f>
        <v>736.7</v>
      </c>
      <c r="Q455" s="32" t="n">
        <f aca="false">Q456</f>
        <v>0</v>
      </c>
      <c r="R455" s="32" t="n">
        <f aca="false">R456</f>
        <v>736.7</v>
      </c>
      <c r="S455" s="29"/>
    </row>
    <row r="456" customFormat="false" ht="18.75" hidden="true" customHeight="false" outlineLevel="0" collapsed="false">
      <c r="A456" s="30"/>
      <c r="B456" s="30" t="s">
        <v>60</v>
      </c>
      <c r="C456" s="33" t="s">
        <v>61</v>
      </c>
      <c r="D456" s="32" t="n">
        <v>963</v>
      </c>
      <c r="E456" s="34"/>
      <c r="F456" s="32" t="n">
        <f aca="false">SUM(D456:E456)</f>
        <v>963</v>
      </c>
      <c r="G456" s="34"/>
      <c r="H456" s="32" t="n">
        <f aca="false">SUM(F456:G456)</f>
        <v>963</v>
      </c>
      <c r="I456" s="32" t="n">
        <v>818.6</v>
      </c>
      <c r="J456" s="34"/>
      <c r="K456" s="32" t="n">
        <f aca="false">SUM(I456:J456)</f>
        <v>818.6</v>
      </c>
      <c r="L456" s="34"/>
      <c r="M456" s="32" t="n">
        <f aca="false">SUM(K456:L456)</f>
        <v>818.6</v>
      </c>
      <c r="N456" s="32" t="n">
        <v>736.7</v>
      </c>
      <c r="O456" s="34"/>
      <c r="P456" s="32" t="n">
        <f aca="false">SUM(N456:O456)</f>
        <v>736.7</v>
      </c>
      <c r="Q456" s="34"/>
      <c r="R456" s="32" t="n">
        <f aca="false">SUM(P456:Q456)</f>
        <v>736.7</v>
      </c>
      <c r="S456" s="29"/>
    </row>
    <row r="457" customFormat="false" ht="37.5" hidden="true" customHeight="false" outlineLevel="0" collapsed="false">
      <c r="A457" s="26" t="s">
        <v>458</v>
      </c>
      <c r="B457" s="26"/>
      <c r="C457" s="27" t="s">
        <v>459</v>
      </c>
      <c r="D457" s="28" t="n">
        <f aca="false">D458</f>
        <v>895</v>
      </c>
      <c r="E457" s="28" t="n">
        <f aca="false">E458</f>
        <v>249.8</v>
      </c>
      <c r="F457" s="28" t="n">
        <f aca="false">F458</f>
        <v>1144.8</v>
      </c>
      <c r="G457" s="28" t="n">
        <f aca="false">G458</f>
        <v>0</v>
      </c>
      <c r="H457" s="28" t="n">
        <f aca="false">H458</f>
        <v>1144.8</v>
      </c>
      <c r="I457" s="28" t="n">
        <f aca="false">I458</f>
        <v>760.8</v>
      </c>
      <c r="J457" s="28" t="n">
        <f aca="false">J458</f>
        <v>0</v>
      </c>
      <c r="K457" s="28" t="n">
        <f aca="false">K458</f>
        <v>760.8</v>
      </c>
      <c r="L457" s="28" t="n">
        <f aca="false">L458</f>
        <v>0</v>
      </c>
      <c r="M457" s="28" t="n">
        <f aca="false">M458</f>
        <v>760.8</v>
      </c>
      <c r="N457" s="28" t="n">
        <f aca="false">N458</f>
        <v>684.7</v>
      </c>
      <c r="O457" s="28" t="n">
        <f aca="false">O458</f>
        <v>0</v>
      </c>
      <c r="P457" s="28" t="n">
        <f aca="false">P458</f>
        <v>684.7</v>
      </c>
      <c r="Q457" s="28" t="n">
        <f aca="false">Q458</f>
        <v>0</v>
      </c>
      <c r="R457" s="28" t="n">
        <f aca="false">R458</f>
        <v>684.7</v>
      </c>
      <c r="S457" s="29"/>
    </row>
    <row r="458" customFormat="false" ht="37.5" hidden="true" customHeight="false" outlineLevel="0" collapsed="false">
      <c r="A458" s="26" t="s">
        <v>460</v>
      </c>
      <c r="B458" s="26"/>
      <c r="C458" s="27" t="s">
        <v>461</v>
      </c>
      <c r="D458" s="28" t="n">
        <f aca="false">D459</f>
        <v>895</v>
      </c>
      <c r="E458" s="28" t="n">
        <f aca="false">E459</f>
        <v>249.8</v>
      </c>
      <c r="F458" s="28" t="n">
        <f aca="false">F459</f>
        <v>1144.8</v>
      </c>
      <c r="G458" s="28" t="n">
        <f aca="false">G459</f>
        <v>0</v>
      </c>
      <c r="H458" s="28" t="n">
        <f aca="false">H459</f>
        <v>1144.8</v>
      </c>
      <c r="I458" s="28" t="n">
        <f aca="false">I459</f>
        <v>760.8</v>
      </c>
      <c r="J458" s="28" t="n">
        <f aca="false">J459</f>
        <v>0</v>
      </c>
      <c r="K458" s="28" t="n">
        <f aca="false">K459</f>
        <v>760.8</v>
      </c>
      <c r="L458" s="28" t="n">
        <f aca="false">L459</f>
        <v>0</v>
      </c>
      <c r="M458" s="28" t="n">
        <f aca="false">M459</f>
        <v>760.8</v>
      </c>
      <c r="N458" s="28" t="n">
        <f aca="false">N459</f>
        <v>684.7</v>
      </c>
      <c r="O458" s="28" t="n">
        <f aca="false">O459</f>
        <v>0</v>
      </c>
      <c r="P458" s="28" t="n">
        <f aca="false">P459</f>
        <v>684.7</v>
      </c>
      <c r="Q458" s="28" t="n">
        <f aca="false">Q459</f>
        <v>0</v>
      </c>
      <c r="R458" s="28" t="n">
        <f aca="false">R459</f>
        <v>684.7</v>
      </c>
      <c r="S458" s="29"/>
    </row>
    <row r="459" customFormat="false" ht="18.75" hidden="true" customHeight="false" outlineLevel="0" collapsed="false">
      <c r="A459" s="30" t="s">
        <v>462</v>
      </c>
      <c r="B459" s="30"/>
      <c r="C459" s="31" t="s">
        <v>455</v>
      </c>
      <c r="D459" s="32" t="n">
        <f aca="false">D460</f>
        <v>895</v>
      </c>
      <c r="E459" s="32" t="n">
        <f aca="false">E460</f>
        <v>249.8</v>
      </c>
      <c r="F459" s="32" t="n">
        <f aca="false">F460</f>
        <v>1144.8</v>
      </c>
      <c r="G459" s="32" t="n">
        <f aca="false">G460</f>
        <v>0</v>
      </c>
      <c r="H459" s="32" t="n">
        <f aca="false">H460</f>
        <v>1144.8</v>
      </c>
      <c r="I459" s="32" t="n">
        <f aca="false">I460</f>
        <v>760.8</v>
      </c>
      <c r="J459" s="32" t="n">
        <f aca="false">J460</f>
        <v>0</v>
      </c>
      <c r="K459" s="32" t="n">
        <f aca="false">K460</f>
        <v>760.8</v>
      </c>
      <c r="L459" s="32" t="n">
        <f aca="false">L460</f>
        <v>0</v>
      </c>
      <c r="M459" s="32" t="n">
        <f aca="false">M460</f>
        <v>760.8</v>
      </c>
      <c r="N459" s="32" t="n">
        <f aca="false">N460</f>
        <v>684.7</v>
      </c>
      <c r="O459" s="32" t="n">
        <f aca="false">O460</f>
        <v>0</v>
      </c>
      <c r="P459" s="32" t="n">
        <f aca="false">P460</f>
        <v>684.7</v>
      </c>
      <c r="Q459" s="32" t="n">
        <f aca="false">Q460</f>
        <v>0</v>
      </c>
      <c r="R459" s="32" t="n">
        <f aca="false">R460</f>
        <v>684.7</v>
      </c>
      <c r="S459" s="29"/>
    </row>
    <row r="460" customFormat="false" ht="37.5" hidden="true" customHeight="false" outlineLevel="0" collapsed="false">
      <c r="A460" s="30"/>
      <c r="B460" s="30" t="s">
        <v>37</v>
      </c>
      <c r="C460" s="33" t="s">
        <v>38</v>
      </c>
      <c r="D460" s="32" t="n">
        <v>895</v>
      </c>
      <c r="E460" s="32" t="n">
        <v>249.8</v>
      </c>
      <c r="F460" s="32" t="n">
        <f aca="false">SUM(D460:E460)</f>
        <v>1144.8</v>
      </c>
      <c r="G460" s="32"/>
      <c r="H460" s="32" t="n">
        <f aca="false">SUM(F460:G460)</f>
        <v>1144.8</v>
      </c>
      <c r="I460" s="32" t="n">
        <v>760.8</v>
      </c>
      <c r="J460" s="34"/>
      <c r="K460" s="32" t="n">
        <f aca="false">SUM(I460:J460)</f>
        <v>760.8</v>
      </c>
      <c r="L460" s="32"/>
      <c r="M460" s="32" t="n">
        <f aca="false">SUM(K460:L460)</f>
        <v>760.8</v>
      </c>
      <c r="N460" s="32" t="n">
        <v>684.7</v>
      </c>
      <c r="O460" s="34"/>
      <c r="P460" s="32" t="n">
        <f aca="false">SUM(N460:O460)</f>
        <v>684.7</v>
      </c>
      <c r="Q460" s="32"/>
      <c r="R460" s="32" t="n">
        <f aca="false">SUM(P460:Q460)</f>
        <v>684.7</v>
      </c>
      <c r="S460" s="29"/>
    </row>
    <row r="461" customFormat="false" ht="37.5" hidden="true" customHeight="false" outlineLevel="0" collapsed="false">
      <c r="A461" s="26" t="s">
        <v>463</v>
      </c>
      <c r="B461" s="26"/>
      <c r="C461" s="27" t="s">
        <v>464</v>
      </c>
      <c r="D461" s="28" t="n">
        <f aca="false">D462</f>
        <v>173</v>
      </c>
      <c r="E461" s="28" t="n">
        <f aca="false">E462</f>
        <v>0</v>
      </c>
      <c r="F461" s="28" t="n">
        <f aca="false">F462</f>
        <v>173</v>
      </c>
      <c r="G461" s="28" t="n">
        <f aca="false">G462</f>
        <v>0</v>
      </c>
      <c r="H461" s="28" t="n">
        <f aca="false">H462</f>
        <v>173</v>
      </c>
      <c r="I461" s="28" t="n">
        <f aca="false">I462</f>
        <v>173</v>
      </c>
      <c r="J461" s="28" t="n">
        <f aca="false">J462</f>
        <v>0</v>
      </c>
      <c r="K461" s="28" t="n">
        <f aca="false">K462</f>
        <v>173</v>
      </c>
      <c r="L461" s="28" t="n">
        <f aca="false">L462</f>
        <v>0</v>
      </c>
      <c r="M461" s="28" t="n">
        <f aca="false">M462</f>
        <v>173</v>
      </c>
      <c r="N461" s="28" t="n">
        <f aca="false">N462</f>
        <v>155.7</v>
      </c>
      <c r="O461" s="28" t="n">
        <f aca="false">O462</f>
        <v>0</v>
      </c>
      <c r="P461" s="28" t="n">
        <f aca="false">P462</f>
        <v>155.7</v>
      </c>
      <c r="Q461" s="28" t="n">
        <f aca="false">Q462</f>
        <v>0</v>
      </c>
      <c r="R461" s="28" t="n">
        <f aca="false">R462</f>
        <v>155.7</v>
      </c>
      <c r="S461" s="29"/>
    </row>
    <row r="462" customFormat="false" ht="37.5" hidden="true" customHeight="false" outlineLevel="0" collapsed="false">
      <c r="A462" s="26" t="s">
        <v>465</v>
      </c>
      <c r="B462" s="26"/>
      <c r="C462" s="27" t="s">
        <v>466</v>
      </c>
      <c r="D462" s="28" t="n">
        <f aca="false">D463</f>
        <v>173</v>
      </c>
      <c r="E462" s="28" t="n">
        <f aca="false">E463</f>
        <v>0</v>
      </c>
      <c r="F462" s="28" t="n">
        <f aca="false">F463</f>
        <v>173</v>
      </c>
      <c r="G462" s="28" t="n">
        <f aca="false">G463</f>
        <v>0</v>
      </c>
      <c r="H462" s="28" t="n">
        <f aca="false">H463</f>
        <v>173</v>
      </c>
      <c r="I462" s="28" t="n">
        <f aca="false">I463</f>
        <v>173</v>
      </c>
      <c r="J462" s="28" t="n">
        <f aca="false">J463</f>
        <v>0</v>
      </c>
      <c r="K462" s="28" t="n">
        <f aca="false">K463</f>
        <v>173</v>
      </c>
      <c r="L462" s="28" t="n">
        <f aca="false">L463</f>
        <v>0</v>
      </c>
      <c r="M462" s="28" t="n">
        <f aca="false">M463</f>
        <v>173</v>
      </c>
      <c r="N462" s="28" t="n">
        <f aca="false">N463</f>
        <v>155.7</v>
      </c>
      <c r="O462" s="28" t="n">
        <f aca="false">O463</f>
        <v>0</v>
      </c>
      <c r="P462" s="28" t="n">
        <f aca="false">P463</f>
        <v>155.7</v>
      </c>
      <c r="Q462" s="28" t="n">
        <f aca="false">Q463</f>
        <v>0</v>
      </c>
      <c r="R462" s="28" t="n">
        <f aca="false">R463</f>
        <v>155.7</v>
      </c>
      <c r="S462" s="29"/>
    </row>
    <row r="463" customFormat="false" ht="37.5" hidden="true" customHeight="false" outlineLevel="0" collapsed="false">
      <c r="A463" s="30" t="s">
        <v>467</v>
      </c>
      <c r="B463" s="30"/>
      <c r="C463" s="31" t="s">
        <v>468</v>
      </c>
      <c r="D463" s="32" t="n">
        <f aca="false">D464</f>
        <v>173</v>
      </c>
      <c r="E463" s="32" t="n">
        <f aca="false">E464</f>
        <v>0</v>
      </c>
      <c r="F463" s="32" t="n">
        <f aca="false">F464</f>
        <v>173</v>
      </c>
      <c r="G463" s="32" t="n">
        <f aca="false">G464</f>
        <v>0</v>
      </c>
      <c r="H463" s="32" t="n">
        <f aca="false">H464</f>
        <v>173</v>
      </c>
      <c r="I463" s="32" t="n">
        <f aca="false">I464</f>
        <v>173</v>
      </c>
      <c r="J463" s="32" t="n">
        <f aca="false">J464</f>
        <v>0</v>
      </c>
      <c r="K463" s="32" t="n">
        <f aca="false">K464</f>
        <v>173</v>
      </c>
      <c r="L463" s="32" t="n">
        <f aca="false">L464</f>
        <v>0</v>
      </c>
      <c r="M463" s="32" t="n">
        <f aca="false">M464</f>
        <v>173</v>
      </c>
      <c r="N463" s="32" t="n">
        <f aca="false">N464</f>
        <v>155.7</v>
      </c>
      <c r="O463" s="32" t="n">
        <f aca="false">O464</f>
        <v>0</v>
      </c>
      <c r="P463" s="32" t="n">
        <f aca="false">P464</f>
        <v>155.7</v>
      </c>
      <c r="Q463" s="32" t="n">
        <f aca="false">Q464</f>
        <v>0</v>
      </c>
      <c r="R463" s="32" t="n">
        <f aca="false">R464</f>
        <v>155.7</v>
      </c>
      <c r="S463" s="29"/>
    </row>
    <row r="464" customFormat="false" ht="37.5" hidden="true" customHeight="false" outlineLevel="0" collapsed="false">
      <c r="A464" s="30"/>
      <c r="B464" s="30" t="s">
        <v>37</v>
      </c>
      <c r="C464" s="33" t="s">
        <v>38</v>
      </c>
      <c r="D464" s="32" t="n">
        <v>173</v>
      </c>
      <c r="E464" s="34"/>
      <c r="F464" s="32" t="n">
        <f aca="false">SUM(D464:E464)</f>
        <v>173</v>
      </c>
      <c r="G464" s="34"/>
      <c r="H464" s="32" t="n">
        <f aca="false">SUM(F464:G464)</f>
        <v>173</v>
      </c>
      <c r="I464" s="32" t="n">
        <v>173</v>
      </c>
      <c r="J464" s="34"/>
      <c r="K464" s="32" t="n">
        <f aca="false">SUM(I464:J464)</f>
        <v>173</v>
      </c>
      <c r="L464" s="34"/>
      <c r="M464" s="32" t="n">
        <f aca="false">SUM(K464:L464)</f>
        <v>173</v>
      </c>
      <c r="N464" s="32" t="n">
        <v>155.7</v>
      </c>
      <c r="O464" s="34"/>
      <c r="P464" s="32" t="n">
        <f aca="false">SUM(N464:O464)</f>
        <v>155.7</v>
      </c>
      <c r="Q464" s="34"/>
      <c r="R464" s="32" t="n">
        <f aca="false">SUM(P464:Q464)</f>
        <v>155.7</v>
      </c>
      <c r="S464" s="29"/>
    </row>
    <row r="465" customFormat="false" ht="37.5" hidden="false" customHeight="false" outlineLevel="0" collapsed="false">
      <c r="A465" s="40" t="s">
        <v>469</v>
      </c>
      <c r="B465" s="40"/>
      <c r="C465" s="71" t="s">
        <v>470</v>
      </c>
      <c r="D465" s="28" t="n">
        <f aca="false">D466+D470+D499</f>
        <v>70706.7</v>
      </c>
      <c r="E465" s="28" t="n">
        <f aca="false">E466+E470+E499</f>
        <v>0</v>
      </c>
      <c r="F465" s="28" t="n">
        <f aca="false">F466+F470+F499</f>
        <v>70706.7</v>
      </c>
      <c r="G465" s="28" t="n">
        <f aca="false">G466+G470+G499</f>
        <v>0</v>
      </c>
      <c r="H465" s="28" t="n">
        <f aca="false">H466+H470+H499</f>
        <v>70706.7</v>
      </c>
      <c r="I465" s="28" t="n">
        <f aca="false">I466+I470+I499</f>
        <v>79478.8</v>
      </c>
      <c r="J465" s="28" t="n">
        <f aca="false">J466+J470+J499</f>
        <v>0</v>
      </c>
      <c r="K465" s="28" t="n">
        <f aca="false">K466+K470+K499</f>
        <v>79478.8</v>
      </c>
      <c r="L465" s="28" t="n">
        <f aca="false">L466+L470+L499</f>
        <v>0</v>
      </c>
      <c r="M465" s="28" t="n">
        <f aca="false">M466+M470+M499</f>
        <v>79478.8</v>
      </c>
      <c r="N465" s="28" t="n">
        <f aca="false">N466+N470+N499</f>
        <v>66775.1</v>
      </c>
      <c r="O465" s="28" t="n">
        <f aca="false">O466+O470+O499</f>
        <v>0</v>
      </c>
      <c r="P465" s="28" t="n">
        <f aca="false">P466+P470+P499</f>
        <v>66775.1</v>
      </c>
      <c r="Q465" s="28" t="n">
        <f aca="false">Q466+Q470+Q499</f>
        <v>0</v>
      </c>
      <c r="R465" s="28" t="n">
        <f aca="false">R466+R470+R499</f>
        <v>66775.1</v>
      </c>
      <c r="S465" s="29"/>
    </row>
    <row r="466" customFormat="false" ht="18.75" hidden="true" customHeight="false" outlineLevel="0" collapsed="false">
      <c r="A466" s="26" t="s">
        <v>471</v>
      </c>
      <c r="B466" s="26"/>
      <c r="C466" s="27" t="s">
        <v>472</v>
      </c>
      <c r="D466" s="28" t="n">
        <f aca="false">D467</f>
        <v>12200</v>
      </c>
      <c r="E466" s="28" t="n">
        <f aca="false">E467</f>
        <v>0</v>
      </c>
      <c r="F466" s="28" t="n">
        <f aca="false">F467</f>
        <v>12200</v>
      </c>
      <c r="G466" s="28" t="n">
        <f aca="false">G467</f>
        <v>0</v>
      </c>
      <c r="H466" s="28" t="n">
        <f aca="false">H467</f>
        <v>12200</v>
      </c>
      <c r="I466" s="28" t="n">
        <f aca="false">I467</f>
        <v>12200</v>
      </c>
      <c r="J466" s="28" t="n">
        <f aca="false">J467</f>
        <v>0</v>
      </c>
      <c r="K466" s="28" t="n">
        <f aca="false">K467</f>
        <v>12200</v>
      </c>
      <c r="L466" s="28" t="n">
        <f aca="false">L467</f>
        <v>0</v>
      </c>
      <c r="M466" s="28" t="n">
        <f aca="false">M467</f>
        <v>12200</v>
      </c>
      <c r="N466" s="28" t="n">
        <f aca="false">N467</f>
        <v>12200</v>
      </c>
      <c r="O466" s="28" t="n">
        <f aca="false">O467</f>
        <v>0</v>
      </c>
      <c r="P466" s="28" t="n">
        <f aca="false">P467</f>
        <v>12200</v>
      </c>
      <c r="Q466" s="28" t="n">
        <f aca="false">Q467</f>
        <v>0</v>
      </c>
      <c r="R466" s="28" t="n">
        <f aca="false">R467</f>
        <v>12200</v>
      </c>
      <c r="S466" s="29"/>
    </row>
    <row r="467" customFormat="false" ht="37.5" hidden="true" customHeight="false" outlineLevel="0" collapsed="false">
      <c r="A467" s="26" t="s">
        <v>473</v>
      </c>
      <c r="B467" s="26"/>
      <c r="C467" s="27" t="s">
        <v>474</v>
      </c>
      <c r="D467" s="28" t="n">
        <f aca="false">D468</f>
        <v>12200</v>
      </c>
      <c r="E467" s="28" t="n">
        <f aca="false">E468</f>
        <v>0</v>
      </c>
      <c r="F467" s="28" t="n">
        <f aca="false">F468</f>
        <v>12200</v>
      </c>
      <c r="G467" s="28" t="n">
        <f aca="false">G468</f>
        <v>0</v>
      </c>
      <c r="H467" s="28" t="n">
        <f aca="false">H468</f>
        <v>12200</v>
      </c>
      <c r="I467" s="28" t="n">
        <f aca="false">I468</f>
        <v>12200</v>
      </c>
      <c r="J467" s="28" t="n">
        <f aca="false">J468</f>
        <v>0</v>
      </c>
      <c r="K467" s="28" t="n">
        <f aca="false">K468</f>
        <v>12200</v>
      </c>
      <c r="L467" s="28" t="n">
        <f aca="false">L468</f>
        <v>0</v>
      </c>
      <c r="M467" s="28" t="n">
        <f aca="false">M468</f>
        <v>12200</v>
      </c>
      <c r="N467" s="28" t="n">
        <f aca="false">N468</f>
        <v>12200</v>
      </c>
      <c r="O467" s="28" t="n">
        <f aca="false">O468</f>
        <v>0</v>
      </c>
      <c r="P467" s="28" t="n">
        <f aca="false">P468</f>
        <v>12200</v>
      </c>
      <c r="Q467" s="28" t="n">
        <f aca="false">Q468</f>
        <v>0</v>
      </c>
      <c r="R467" s="28" t="n">
        <f aca="false">R468</f>
        <v>12200</v>
      </c>
      <c r="S467" s="29"/>
    </row>
    <row r="468" customFormat="false" ht="18.75" hidden="true" customHeight="false" outlineLevel="0" collapsed="false">
      <c r="A468" s="42" t="s">
        <v>475</v>
      </c>
      <c r="B468" s="42"/>
      <c r="C468" s="43" t="s">
        <v>476</v>
      </c>
      <c r="D468" s="32" t="n">
        <f aca="false">D469</f>
        <v>12200</v>
      </c>
      <c r="E468" s="32" t="n">
        <f aca="false">E469</f>
        <v>0</v>
      </c>
      <c r="F468" s="32" t="n">
        <f aca="false">F469</f>
        <v>12200</v>
      </c>
      <c r="G468" s="32" t="n">
        <f aca="false">G469</f>
        <v>0</v>
      </c>
      <c r="H468" s="32" t="n">
        <f aca="false">H469</f>
        <v>12200</v>
      </c>
      <c r="I468" s="32" t="n">
        <f aca="false">I469</f>
        <v>12200</v>
      </c>
      <c r="J468" s="32" t="n">
        <f aca="false">J469</f>
        <v>0</v>
      </c>
      <c r="K468" s="32" t="n">
        <f aca="false">K469</f>
        <v>12200</v>
      </c>
      <c r="L468" s="32" t="n">
        <f aca="false">L469</f>
        <v>0</v>
      </c>
      <c r="M468" s="32" t="n">
        <f aca="false">M469</f>
        <v>12200</v>
      </c>
      <c r="N468" s="32" t="n">
        <f aca="false">N469</f>
        <v>12200</v>
      </c>
      <c r="O468" s="32" t="n">
        <f aca="false">O469</f>
        <v>0</v>
      </c>
      <c r="P468" s="32" t="n">
        <f aca="false">P469</f>
        <v>12200</v>
      </c>
      <c r="Q468" s="32" t="n">
        <f aca="false">Q469</f>
        <v>0</v>
      </c>
      <c r="R468" s="32" t="n">
        <f aca="false">R469</f>
        <v>12200</v>
      </c>
      <c r="S468" s="29"/>
    </row>
    <row r="469" customFormat="false" ht="18.75" hidden="true" customHeight="false" outlineLevel="0" collapsed="false">
      <c r="A469" s="30"/>
      <c r="B469" s="30" t="s">
        <v>60</v>
      </c>
      <c r="C469" s="33" t="s">
        <v>61</v>
      </c>
      <c r="D469" s="32" t="n">
        <v>12200</v>
      </c>
      <c r="E469" s="34"/>
      <c r="F469" s="32" t="n">
        <f aca="false">SUM(D469:E469)</f>
        <v>12200</v>
      </c>
      <c r="G469" s="34"/>
      <c r="H469" s="32" t="n">
        <f aca="false">SUM(F469:G469)</f>
        <v>12200</v>
      </c>
      <c r="I469" s="32" t="n">
        <v>12200</v>
      </c>
      <c r="J469" s="34"/>
      <c r="K469" s="32" t="n">
        <f aca="false">SUM(I469:J469)</f>
        <v>12200</v>
      </c>
      <c r="L469" s="34"/>
      <c r="M469" s="32" t="n">
        <f aca="false">SUM(K469:L469)</f>
        <v>12200</v>
      </c>
      <c r="N469" s="32" t="n">
        <v>12200</v>
      </c>
      <c r="O469" s="34"/>
      <c r="P469" s="32" t="n">
        <f aca="false">SUM(N469:O469)</f>
        <v>12200</v>
      </c>
      <c r="Q469" s="34"/>
      <c r="R469" s="32" t="n">
        <f aca="false">SUM(P469:Q469)</f>
        <v>12200</v>
      </c>
      <c r="S469" s="29"/>
    </row>
    <row r="470" customFormat="false" ht="37.5" hidden="false" customHeight="false" outlineLevel="0" collapsed="false">
      <c r="A470" s="40" t="s">
        <v>477</v>
      </c>
      <c r="B470" s="40"/>
      <c r="C470" s="71" t="s">
        <v>478</v>
      </c>
      <c r="D470" s="28" t="n">
        <f aca="false">D471+D480+D494</f>
        <v>56406.7</v>
      </c>
      <c r="E470" s="28" t="n">
        <f aca="false">E471+E480+E494</f>
        <v>0</v>
      </c>
      <c r="F470" s="28" t="n">
        <f aca="false">F471+F480+F494</f>
        <v>56406.7</v>
      </c>
      <c r="G470" s="28" t="n">
        <f aca="false">G471+G480+G494</f>
        <v>0</v>
      </c>
      <c r="H470" s="28" t="n">
        <f aca="false">H471+H480+H494</f>
        <v>56406.7</v>
      </c>
      <c r="I470" s="28" t="n">
        <f aca="false">I471+I480+I494</f>
        <v>65178.8</v>
      </c>
      <c r="J470" s="28" t="n">
        <f aca="false">J471+J480+J494</f>
        <v>0</v>
      </c>
      <c r="K470" s="28" t="n">
        <f aca="false">K471+K480+K494</f>
        <v>65178.8</v>
      </c>
      <c r="L470" s="28" t="n">
        <f aca="false">L471+L480+L494</f>
        <v>0</v>
      </c>
      <c r="M470" s="28" t="n">
        <f aca="false">M471+M480+M494</f>
        <v>65178.8</v>
      </c>
      <c r="N470" s="28" t="n">
        <f aca="false">N471+N480+N494</f>
        <v>52685.1</v>
      </c>
      <c r="O470" s="28" t="n">
        <f aca="false">O471+O480+O494</f>
        <v>0</v>
      </c>
      <c r="P470" s="28" t="n">
        <f aca="false">P471+P480+P494</f>
        <v>52685.1</v>
      </c>
      <c r="Q470" s="28" t="n">
        <f aca="false">Q471+Q480+Q494</f>
        <v>0</v>
      </c>
      <c r="R470" s="28" t="n">
        <f aca="false">R471+R480+R494</f>
        <v>52685.1</v>
      </c>
      <c r="S470" s="29"/>
    </row>
    <row r="471" customFormat="false" ht="37.5" hidden="true" customHeight="false" outlineLevel="0" collapsed="false">
      <c r="A471" s="26" t="s">
        <v>479</v>
      </c>
      <c r="B471" s="26"/>
      <c r="C471" s="27" t="s">
        <v>480</v>
      </c>
      <c r="D471" s="28" t="n">
        <f aca="false">D472+D474+D476+D478</f>
        <v>3144.7</v>
      </c>
      <c r="E471" s="28" t="n">
        <f aca="false">E472+E474+E476+E478</f>
        <v>0</v>
      </c>
      <c r="F471" s="28" t="n">
        <f aca="false">F472+F474+F476+F478</f>
        <v>3144.7</v>
      </c>
      <c r="G471" s="28" t="n">
        <f aca="false">G472+G474+G476+G478</f>
        <v>0</v>
      </c>
      <c r="H471" s="28" t="n">
        <f aca="false">H472+H474+H476+H478</f>
        <v>3144.7</v>
      </c>
      <c r="I471" s="28" t="n">
        <f aca="false">I472+I474+I476+I478</f>
        <v>2797.1</v>
      </c>
      <c r="J471" s="28" t="n">
        <f aca="false">J472+J474+J476+J478</f>
        <v>0</v>
      </c>
      <c r="K471" s="28" t="n">
        <f aca="false">K472+K474+K476+K478</f>
        <v>2797.1</v>
      </c>
      <c r="L471" s="28" t="n">
        <f aca="false">L472+L474+L476+L478</f>
        <v>0</v>
      </c>
      <c r="M471" s="28" t="n">
        <f aca="false">M472+M474+M476+M478</f>
        <v>2797.1</v>
      </c>
      <c r="N471" s="28" t="n">
        <f aca="false">N472+N474+N476+N478</f>
        <v>2600</v>
      </c>
      <c r="O471" s="28" t="n">
        <f aca="false">O472+O474+O476+O478</f>
        <v>0</v>
      </c>
      <c r="P471" s="28" t="n">
        <f aca="false">P472+P474+P476+P478</f>
        <v>2600</v>
      </c>
      <c r="Q471" s="28" t="n">
        <f aca="false">Q472+Q474+Q476+Q478</f>
        <v>0</v>
      </c>
      <c r="R471" s="28" t="n">
        <f aca="false">R472+R474+R476+R478</f>
        <v>2600</v>
      </c>
      <c r="S471" s="29"/>
    </row>
    <row r="472" customFormat="false" ht="18.75" hidden="true" customHeight="false" outlineLevel="0" collapsed="false">
      <c r="A472" s="30" t="s">
        <v>481</v>
      </c>
      <c r="B472" s="30"/>
      <c r="C472" s="31" t="s">
        <v>482</v>
      </c>
      <c r="D472" s="32" t="n">
        <f aca="false">D473</f>
        <v>13.1</v>
      </c>
      <c r="E472" s="32" t="n">
        <f aca="false">E473</f>
        <v>0</v>
      </c>
      <c r="F472" s="32" t="n">
        <f aca="false">F473</f>
        <v>13.1</v>
      </c>
      <c r="G472" s="32" t="n">
        <f aca="false">G473</f>
        <v>0</v>
      </c>
      <c r="H472" s="32" t="n">
        <f aca="false">H473</f>
        <v>13.1</v>
      </c>
      <c r="I472" s="32" t="n">
        <f aca="false">I473</f>
        <v>11.1</v>
      </c>
      <c r="J472" s="32" t="n">
        <f aca="false">J473</f>
        <v>0</v>
      </c>
      <c r="K472" s="32" t="n">
        <f aca="false">K473</f>
        <v>11.1</v>
      </c>
      <c r="L472" s="32" t="n">
        <f aca="false">L473</f>
        <v>0</v>
      </c>
      <c r="M472" s="32" t="n">
        <f aca="false">M473</f>
        <v>11.1</v>
      </c>
      <c r="N472" s="32" t="n">
        <f aca="false">N473</f>
        <v>10</v>
      </c>
      <c r="O472" s="32" t="n">
        <f aca="false">O473</f>
        <v>0</v>
      </c>
      <c r="P472" s="32" t="n">
        <f aca="false">P473</f>
        <v>10</v>
      </c>
      <c r="Q472" s="32" t="n">
        <f aca="false">Q473</f>
        <v>0</v>
      </c>
      <c r="R472" s="32" t="n">
        <f aca="false">R473</f>
        <v>10</v>
      </c>
      <c r="S472" s="29"/>
    </row>
    <row r="473" customFormat="false" ht="18.75" hidden="true" customHeight="false" outlineLevel="0" collapsed="false">
      <c r="A473" s="30"/>
      <c r="B473" s="30" t="s">
        <v>43</v>
      </c>
      <c r="C473" s="33" t="s">
        <v>44</v>
      </c>
      <c r="D473" s="32" t="n">
        <v>13.1</v>
      </c>
      <c r="E473" s="34"/>
      <c r="F473" s="32" t="n">
        <f aca="false">SUM(D473:E473)</f>
        <v>13.1</v>
      </c>
      <c r="G473" s="34"/>
      <c r="H473" s="32" t="n">
        <f aca="false">SUM(F473:G473)</f>
        <v>13.1</v>
      </c>
      <c r="I473" s="32" t="n">
        <v>11.1</v>
      </c>
      <c r="J473" s="34"/>
      <c r="K473" s="32" t="n">
        <f aca="false">SUM(I473:J473)</f>
        <v>11.1</v>
      </c>
      <c r="L473" s="34"/>
      <c r="M473" s="32" t="n">
        <f aca="false">SUM(K473:L473)</f>
        <v>11.1</v>
      </c>
      <c r="N473" s="32" t="n">
        <v>10</v>
      </c>
      <c r="O473" s="34"/>
      <c r="P473" s="32" t="n">
        <f aca="false">SUM(N473:O473)</f>
        <v>10</v>
      </c>
      <c r="Q473" s="34"/>
      <c r="R473" s="32" t="n">
        <f aca="false">SUM(P473:Q473)</f>
        <v>10</v>
      </c>
      <c r="S473" s="29"/>
    </row>
    <row r="474" customFormat="false" ht="37.5" hidden="true" customHeight="false" outlineLevel="0" collapsed="false">
      <c r="A474" s="30" t="s">
        <v>483</v>
      </c>
      <c r="B474" s="30"/>
      <c r="C474" s="31" t="s">
        <v>484</v>
      </c>
      <c r="D474" s="32" t="n">
        <f aca="false">D475</f>
        <v>2305.6</v>
      </c>
      <c r="E474" s="32" t="n">
        <f aca="false">E475</f>
        <v>0</v>
      </c>
      <c r="F474" s="32" t="n">
        <f aca="false">F475</f>
        <v>2305.6</v>
      </c>
      <c r="G474" s="32" t="n">
        <f aca="false">G475</f>
        <v>0</v>
      </c>
      <c r="H474" s="32" t="n">
        <f aca="false">H475</f>
        <v>2305.6</v>
      </c>
      <c r="I474" s="32" t="n">
        <f aca="false">I475</f>
        <v>1960</v>
      </c>
      <c r="J474" s="32" t="n">
        <f aca="false">J475</f>
        <v>0</v>
      </c>
      <c r="K474" s="32" t="n">
        <f aca="false">K475</f>
        <v>1960</v>
      </c>
      <c r="L474" s="32" t="n">
        <f aca="false">L475</f>
        <v>0</v>
      </c>
      <c r="M474" s="32" t="n">
        <f aca="false">M475</f>
        <v>1960</v>
      </c>
      <c r="N474" s="32" t="n">
        <f aca="false">N475</f>
        <v>1764</v>
      </c>
      <c r="O474" s="32" t="n">
        <f aca="false">O475</f>
        <v>0</v>
      </c>
      <c r="P474" s="32" t="n">
        <f aca="false">P475</f>
        <v>1764</v>
      </c>
      <c r="Q474" s="32" t="n">
        <f aca="false">Q475</f>
        <v>0</v>
      </c>
      <c r="R474" s="32" t="n">
        <f aca="false">R475</f>
        <v>1764</v>
      </c>
      <c r="S474" s="29"/>
    </row>
    <row r="475" customFormat="false" ht="18.75" hidden="true" customHeight="false" outlineLevel="0" collapsed="false">
      <c r="A475" s="30"/>
      <c r="B475" s="30" t="s">
        <v>60</v>
      </c>
      <c r="C475" s="33" t="s">
        <v>61</v>
      </c>
      <c r="D475" s="32" t="n">
        <v>2305.6</v>
      </c>
      <c r="E475" s="34"/>
      <c r="F475" s="32" t="n">
        <f aca="false">SUM(D475:E475)</f>
        <v>2305.6</v>
      </c>
      <c r="G475" s="34"/>
      <c r="H475" s="32" t="n">
        <f aca="false">SUM(F475:G475)</f>
        <v>2305.6</v>
      </c>
      <c r="I475" s="32" t="n">
        <v>1960</v>
      </c>
      <c r="J475" s="34"/>
      <c r="K475" s="32" t="n">
        <f aca="false">SUM(I475:J475)</f>
        <v>1960</v>
      </c>
      <c r="L475" s="34"/>
      <c r="M475" s="32" t="n">
        <f aca="false">SUM(K475:L475)</f>
        <v>1960</v>
      </c>
      <c r="N475" s="32" t="n">
        <v>1764</v>
      </c>
      <c r="O475" s="34"/>
      <c r="P475" s="32" t="n">
        <f aca="false">SUM(N475:O475)</f>
        <v>1764</v>
      </c>
      <c r="Q475" s="34"/>
      <c r="R475" s="32" t="n">
        <f aca="false">SUM(P475:Q475)</f>
        <v>1764</v>
      </c>
      <c r="S475" s="29"/>
    </row>
    <row r="476" customFormat="false" ht="37.5" hidden="true" customHeight="false" outlineLevel="0" collapsed="false">
      <c r="A476" s="35" t="s">
        <v>485</v>
      </c>
      <c r="B476" s="30"/>
      <c r="C476" s="33" t="s">
        <v>486</v>
      </c>
      <c r="D476" s="32" t="n">
        <f aca="false">D477</f>
        <v>272</v>
      </c>
      <c r="E476" s="32" t="n">
        <f aca="false">E477</f>
        <v>0</v>
      </c>
      <c r="F476" s="32" t="n">
        <f aca="false">F477</f>
        <v>272</v>
      </c>
      <c r="G476" s="32" t="n">
        <f aca="false">G477</f>
        <v>0</v>
      </c>
      <c r="H476" s="32" t="n">
        <f aca="false">H477</f>
        <v>272</v>
      </c>
      <c r="I476" s="32" t="n">
        <f aca="false">I477</f>
        <v>272</v>
      </c>
      <c r="J476" s="32" t="n">
        <f aca="false">J477</f>
        <v>0</v>
      </c>
      <c r="K476" s="32" t="n">
        <f aca="false">K477</f>
        <v>272</v>
      </c>
      <c r="L476" s="32" t="n">
        <f aca="false">L477</f>
        <v>0</v>
      </c>
      <c r="M476" s="32" t="n">
        <f aca="false">M477</f>
        <v>272</v>
      </c>
      <c r="N476" s="32" t="n">
        <f aca="false">N477</f>
        <v>272</v>
      </c>
      <c r="O476" s="32" t="n">
        <f aca="false">O477</f>
        <v>0</v>
      </c>
      <c r="P476" s="32" t="n">
        <f aca="false">P477</f>
        <v>272</v>
      </c>
      <c r="Q476" s="32" t="n">
        <f aca="false">Q477</f>
        <v>0</v>
      </c>
      <c r="R476" s="32" t="n">
        <f aca="false">R477</f>
        <v>272</v>
      </c>
      <c r="S476" s="29"/>
    </row>
    <row r="477" customFormat="false" ht="37.5" hidden="true" customHeight="false" outlineLevel="0" collapsed="false">
      <c r="A477" s="35"/>
      <c r="B477" s="30" t="s">
        <v>37</v>
      </c>
      <c r="C477" s="33" t="s">
        <v>38</v>
      </c>
      <c r="D477" s="32" t="n">
        <v>272</v>
      </c>
      <c r="E477" s="34"/>
      <c r="F477" s="32" t="n">
        <f aca="false">SUM(D477:E477)</f>
        <v>272</v>
      </c>
      <c r="G477" s="34"/>
      <c r="H477" s="32" t="n">
        <f aca="false">SUM(F477:G477)</f>
        <v>272</v>
      </c>
      <c r="I477" s="32" t="n">
        <v>272</v>
      </c>
      <c r="J477" s="34"/>
      <c r="K477" s="32" t="n">
        <f aca="false">SUM(I477:J477)</f>
        <v>272</v>
      </c>
      <c r="L477" s="34"/>
      <c r="M477" s="32" t="n">
        <f aca="false">SUM(K477:L477)</f>
        <v>272</v>
      </c>
      <c r="N477" s="32" t="n">
        <v>272</v>
      </c>
      <c r="O477" s="34"/>
      <c r="P477" s="32" t="n">
        <f aca="false">SUM(N477:O477)</f>
        <v>272</v>
      </c>
      <c r="Q477" s="34"/>
      <c r="R477" s="32" t="n">
        <f aca="false">SUM(P477:Q477)</f>
        <v>272</v>
      </c>
      <c r="S477" s="29"/>
    </row>
    <row r="478" customFormat="false" ht="37.5" hidden="true" customHeight="false" outlineLevel="0" collapsed="false">
      <c r="A478" s="44" t="s">
        <v>485</v>
      </c>
      <c r="B478" s="37"/>
      <c r="C478" s="38" t="s">
        <v>487</v>
      </c>
      <c r="D478" s="39" t="n">
        <f aca="false">D479</f>
        <v>554</v>
      </c>
      <c r="E478" s="39" t="n">
        <f aca="false">E479</f>
        <v>0</v>
      </c>
      <c r="F478" s="39" t="n">
        <f aca="false">F479</f>
        <v>554</v>
      </c>
      <c r="G478" s="39" t="n">
        <f aca="false">G479</f>
        <v>0</v>
      </c>
      <c r="H478" s="39" t="n">
        <f aca="false">H479</f>
        <v>554</v>
      </c>
      <c r="I478" s="39" t="n">
        <f aca="false">I479</f>
        <v>554</v>
      </c>
      <c r="J478" s="39" t="n">
        <f aca="false">J479</f>
        <v>0</v>
      </c>
      <c r="K478" s="39" t="n">
        <f aca="false">K479</f>
        <v>554</v>
      </c>
      <c r="L478" s="39" t="n">
        <f aca="false">L479</f>
        <v>0</v>
      </c>
      <c r="M478" s="39" t="n">
        <f aca="false">M479</f>
        <v>554</v>
      </c>
      <c r="N478" s="39" t="n">
        <f aca="false">N479</f>
        <v>554</v>
      </c>
      <c r="O478" s="39" t="n">
        <f aca="false">O479</f>
        <v>0</v>
      </c>
      <c r="P478" s="39" t="n">
        <f aca="false">P479</f>
        <v>554</v>
      </c>
      <c r="Q478" s="39" t="n">
        <f aca="false">Q479</f>
        <v>0</v>
      </c>
      <c r="R478" s="39" t="n">
        <f aca="false">R479</f>
        <v>554</v>
      </c>
      <c r="S478" s="29"/>
    </row>
    <row r="479" customFormat="false" ht="37.5" hidden="true" customHeight="false" outlineLevel="0" collapsed="false">
      <c r="A479" s="44"/>
      <c r="B479" s="37" t="s">
        <v>37</v>
      </c>
      <c r="C479" s="38" t="s">
        <v>38</v>
      </c>
      <c r="D479" s="39" t="n">
        <v>554</v>
      </c>
      <c r="E479" s="34"/>
      <c r="F479" s="32" t="n">
        <f aca="false">SUM(D479:E479)</f>
        <v>554</v>
      </c>
      <c r="G479" s="34"/>
      <c r="H479" s="32" t="n">
        <f aca="false">SUM(F479:G479)</f>
        <v>554</v>
      </c>
      <c r="I479" s="39" t="n">
        <v>554</v>
      </c>
      <c r="J479" s="34"/>
      <c r="K479" s="32" t="n">
        <f aca="false">SUM(I479:J479)</f>
        <v>554</v>
      </c>
      <c r="L479" s="34"/>
      <c r="M479" s="32" t="n">
        <f aca="false">SUM(K479:L479)</f>
        <v>554</v>
      </c>
      <c r="N479" s="39" t="n">
        <v>554</v>
      </c>
      <c r="O479" s="34"/>
      <c r="P479" s="32" t="n">
        <f aca="false">SUM(N479:O479)</f>
        <v>554</v>
      </c>
      <c r="Q479" s="34"/>
      <c r="R479" s="32" t="n">
        <f aca="false">SUM(P479:Q479)</f>
        <v>554</v>
      </c>
      <c r="S479" s="29"/>
    </row>
    <row r="480" customFormat="false" ht="18.75" hidden="true" customHeight="false" outlineLevel="0" collapsed="false">
      <c r="A480" s="40" t="s">
        <v>488</v>
      </c>
      <c r="B480" s="40"/>
      <c r="C480" s="71" t="s">
        <v>489</v>
      </c>
      <c r="D480" s="28" t="n">
        <f aca="false">D485+D487+D481+D483+D490+D492</f>
        <v>50854.4</v>
      </c>
      <c r="E480" s="28" t="n">
        <f aca="false">E485+E487+E481+E483+E490+E492</f>
        <v>0</v>
      </c>
      <c r="F480" s="28" t="n">
        <f aca="false">F485+F487+F481+F483+F490+F492</f>
        <v>50854.4</v>
      </c>
      <c r="G480" s="28" t="n">
        <f aca="false">G485+G487+G481+G483+G490+G492</f>
        <v>0</v>
      </c>
      <c r="H480" s="28" t="n">
        <f aca="false">H485+H487+H481+H483+H490+H492</f>
        <v>50854.4</v>
      </c>
      <c r="I480" s="28" t="n">
        <f aca="false">I485+I487+I481+I483+I490+I492</f>
        <v>62381.7</v>
      </c>
      <c r="J480" s="28" t="n">
        <f aca="false">J485+J487+J481+J483+J490+J492</f>
        <v>0</v>
      </c>
      <c r="K480" s="28" t="n">
        <f aca="false">K485+K487+K481+K483+K490+K492</f>
        <v>62381.7</v>
      </c>
      <c r="L480" s="28" t="n">
        <f aca="false">L485+L487+L481+L483+L490+L492</f>
        <v>0</v>
      </c>
      <c r="M480" s="28" t="n">
        <f aca="false">M485+M487+M481+M483+M490+M492</f>
        <v>62381.7</v>
      </c>
      <c r="N480" s="28" t="n">
        <f aca="false">N485+N487+N481+N483+N490+N492</f>
        <v>45427</v>
      </c>
      <c r="O480" s="28" t="n">
        <f aca="false">O485+O487+O481+O483+O490+O492</f>
        <v>0</v>
      </c>
      <c r="P480" s="28" t="n">
        <f aca="false">P485+P487+P481+P483+P490+P492</f>
        <v>45427</v>
      </c>
      <c r="Q480" s="28" t="n">
        <f aca="false">Q485+Q487+Q481+Q483+Q490+Q492</f>
        <v>0</v>
      </c>
      <c r="R480" s="28" t="n">
        <f aca="false">R485+R487+R481+R483+R490+R492</f>
        <v>45427</v>
      </c>
      <c r="S480" s="29"/>
    </row>
    <row r="481" customFormat="false" ht="37.5" hidden="true" customHeight="false" outlineLevel="0" collapsed="false">
      <c r="A481" s="37" t="s">
        <v>490</v>
      </c>
      <c r="B481" s="37"/>
      <c r="C481" s="38" t="s">
        <v>491</v>
      </c>
      <c r="D481" s="39" t="n">
        <f aca="false">D482</f>
        <v>396.1</v>
      </c>
      <c r="E481" s="39" t="n">
        <f aca="false">E482</f>
        <v>0</v>
      </c>
      <c r="F481" s="39" t="n">
        <f aca="false">F482</f>
        <v>396.1</v>
      </c>
      <c r="G481" s="39" t="n">
        <f aca="false">G482</f>
        <v>0</v>
      </c>
      <c r="H481" s="39" t="n">
        <f aca="false">H482</f>
        <v>396.1</v>
      </c>
      <c r="I481" s="39" t="n">
        <f aca="false">I482</f>
        <v>502.1</v>
      </c>
      <c r="J481" s="39" t="n">
        <f aca="false">J482</f>
        <v>0</v>
      </c>
      <c r="K481" s="39" t="n">
        <f aca="false">K482</f>
        <v>502.1</v>
      </c>
      <c r="L481" s="39" t="n">
        <f aca="false">L482</f>
        <v>0</v>
      </c>
      <c r="M481" s="39" t="n">
        <f aca="false">M482</f>
        <v>502.1</v>
      </c>
      <c r="N481" s="39" t="n">
        <f aca="false">N482</f>
        <v>515.6</v>
      </c>
      <c r="O481" s="39" t="n">
        <f aca="false">O482</f>
        <v>0</v>
      </c>
      <c r="P481" s="39" t="n">
        <f aca="false">P482</f>
        <v>515.6</v>
      </c>
      <c r="Q481" s="39" t="n">
        <f aca="false">Q482</f>
        <v>0</v>
      </c>
      <c r="R481" s="39" t="n">
        <f aca="false">R482</f>
        <v>515.6</v>
      </c>
      <c r="S481" s="29"/>
    </row>
    <row r="482" customFormat="false" ht="18.75" hidden="true" customHeight="false" outlineLevel="0" collapsed="false">
      <c r="A482" s="37"/>
      <c r="B482" s="37" t="s">
        <v>43</v>
      </c>
      <c r="C482" s="38" t="s">
        <v>44</v>
      </c>
      <c r="D482" s="39" t="n">
        <v>396.1</v>
      </c>
      <c r="E482" s="34"/>
      <c r="F482" s="32" t="n">
        <f aca="false">SUM(D482:E482)</f>
        <v>396.1</v>
      </c>
      <c r="G482" s="34"/>
      <c r="H482" s="32" t="n">
        <f aca="false">SUM(F482:G482)</f>
        <v>396.1</v>
      </c>
      <c r="I482" s="39" t="n">
        <v>502.1</v>
      </c>
      <c r="J482" s="34"/>
      <c r="K482" s="32" t="n">
        <f aca="false">SUM(I482:J482)</f>
        <v>502.1</v>
      </c>
      <c r="L482" s="34"/>
      <c r="M482" s="32" t="n">
        <f aca="false">SUM(K482:L482)</f>
        <v>502.1</v>
      </c>
      <c r="N482" s="39" t="n">
        <v>515.6</v>
      </c>
      <c r="O482" s="34"/>
      <c r="P482" s="32" t="n">
        <f aca="false">SUM(N482:O482)</f>
        <v>515.6</v>
      </c>
      <c r="Q482" s="34"/>
      <c r="R482" s="32" t="n">
        <f aca="false">SUM(P482:Q482)</f>
        <v>515.6</v>
      </c>
      <c r="S482" s="29"/>
    </row>
    <row r="483" customFormat="false" ht="75" hidden="true" customHeight="false" outlineLevel="0" collapsed="false">
      <c r="A483" s="37" t="s">
        <v>492</v>
      </c>
      <c r="B483" s="37"/>
      <c r="C483" s="38" t="s">
        <v>493</v>
      </c>
      <c r="D483" s="39" t="n">
        <f aca="false">D484</f>
        <v>32789.3</v>
      </c>
      <c r="E483" s="39" t="n">
        <f aca="false">E484</f>
        <v>0</v>
      </c>
      <c r="F483" s="39" t="n">
        <f aca="false">F484</f>
        <v>32789.3</v>
      </c>
      <c r="G483" s="39" t="n">
        <f aca="false">G484</f>
        <v>0</v>
      </c>
      <c r="H483" s="39" t="n">
        <f aca="false">H484</f>
        <v>32789.3</v>
      </c>
      <c r="I483" s="39" t="n">
        <f aca="false">I484</f>
        <v>39347.2</v>
      </c>
      <c r="J483" s="39" t="n">
        <f aca="false">J484</f>
        <v>0</v>
      </c>
      <c r="K483" s="39" t="n">
        <f aca="false">K484</f>
        <v>39347.2</v>
      </c>
      <c r="L483" s="39" t="n">
        <f aca="false">L484</f>
        <v>0</v>
      </c>
      <c r="M483" s="39" t="n">
        <f aca="false">M484</f>
        <v>39347.2</v>
      </c>
      <c r="N483" s="39" t="n">
        <f aca="false">N484</f>
        <v>44593.5</v>
      </c>
      <c r="O483" s="39" t="n">
        <f aca="false">O484</f>
        <v>0</v>
      </c>
      <c r="P483" s="39" t="n">
        <f aca="false">P484</f>
        <v>44593.5</v>
      </c>
      <c r="Q483" s="39" t="n">
        <f aca="false">Q484</f>
        <v>0</v>
      </c>
      <c r="R483" s="39" t="n">
        <f aca="false">R484</f>
        <v>44593.5</v>
      </c>
      <c r="S483" s="29"/>
    </row>
    <row r="484" customFormat="false" ht="18.75" hidden="true" customHeight="false" outlineLevel="0" collapsed="false">
      <c r="A484" s="37"/>
      <c r="B484" s="37" t="s">
        <v>47</v>
      </c>
      <c r="C484" s="38" t="s">
        <v>48</v>
      </c>
      <c r="D484" s="39" t="n">
        <v>32789.3</v>
      </c>
      <c r="E484" s="34"/>
      <c r="F484" s="32" t="n">
        <f aca="false">SUM(D484:E484)</f>
        <v>32789.3</v>
      </c>
      <c r="G484" s="34"/>
      <c r="H484" s="32" t="n">
        <f aca="false">SUM(F484:G484)</f>
        <v>32789.3</v>
      </c>
      <c r="I484" s="39" t="n">
        <v>39347.2</v>
      </c>
      <c r="J484" s="34"/>
      <c r="K484" s="32" t="n">
        <f aca="false">SUM(I484:J484)</f>
        <v>39347.2</v>
      </c>
      <c r="L484" s="34"/>
      <c r="M484" s="32" t="n">
        <f aca="false">SUM(K484:L484)</f>
        <v>39347.2</v>
      </c>
      <c r="N484" s="39" t="n">
        <v>44593.5</v>
      </c>
      <c r="O484" s="34"/>
      <c r="P484" s="32" t="n">
        <f aca="false">SUM(N484:O484)</f>
        <v>44593.5</v>
      </c>
      <c r="Q484" s="34"/>
      <c r="R484" s="32" t="n">
        <f aca="false">SUM(P484:Q484)</f>
        <v>44593.5</v>
      </c>
      <c r="S484" s="29"/>
    </row>
    <row r="485" customFormat="false" ht="56.25" hidden="true" customHeight="false" outlineLevel="0" collapsed="false">
      <c r="A485" s="37" t="s">
        <v>494</v>
      </c>
      <c r="B485" s="37"/>
      <c r="C485" s="38" t="s">
        <v>495</v>
      </c>
      <c r="D485" s="39" t="n">
        <f aca="false">D486</f>
        <v>238.4</v>
      </c>
      <c r="E485" s="39" t="n">
        <f aca="false">E486</f>
        <v>0</v>
      </c>
      <c r="F485" s="39" t="n">
        <f aca="false">F486</f>
        <v>238.4</v>
      </c>
      <c r="G485" s="39" t="n">
        <f aca="false">G486</f>
        <v>0</v>
      </c>
      <c r="H485" s="39" t="n">
        <f aca="false">H486</f>
        <v>238.4</v>
      </c>
      <c r="I485" s="39" t="n">
        <f aca="false">I486</f>
        <v>238.4</v>
      </c>
      <c r="J485" s="39" t="n">
        <f aca="false">J486</f>
        <v>0</v>
      </c>
      <c r="K485" s="39" t="n">
        <f aca="false">K486</f>
        <v>238.4</v>
      </c>
      <c r="L485" s="39" t="n">
        <f aca="false">L486</f>
        <v>0</v>
      </c>
      <c r="M485" s="39" t="n">
        <f aca="false">M486</f>
        <v>238.4</v>
      </c>
      <c r="N485" s="39" t="n">
        <f aca="false">N486</f>
        <v>317.9</v>
      </c>
      <c r="O485" s="39" t="n">
        <f aca="false">O486</f>
        <v>0</v>
      </c>
      <c r="P485" s="39" t="n">
        <f aca="false">P486</f>
        <v>317.9</v>
      </c>
      <c r="Q485" s="39" t="n">
        <f aca="false">Q486</f>
        <v>0</v>
      </c>
      <c r="R485" s="39" t="n">
        <f aca="false">R486</f>
        <v>317.9</v>
      </c>
      <c r="S485" s="29"/>
    </row>
    <row r="486" customFormat="false" ht="56.25" hidden="true" customHeight="false" outlineLevel="0" collapsed="false">
      <c r="A486" s="37"/>
      <c r="B486" s="37" t="s">
        <v>74</v>
      </c>
      <c r="C486" s="38" t="s">
        <v>75</v>
      </c>
      <c r="D486" s="39" t="n">
        <v>238.4</v>
      </c>
      <c r="E486" s="34"/>
      <c r="F486" s="32" t="n">
        <f aca="false">SUM(D486:E486)</f>
        <v>238.4</v>
      </c>
      <c r="G486" s="34"/>
      <c r="H486" s="32" t="n">
        <f aca="false">SUM(F486:G486)</f>
        <v>238.4</v>
      </c>
      <c r="I486" s="39" t="n">
        <v>238.4</v>
      </c>
      <c r="J486" s="34"/>
      <c r="K486" s="32" t="n">
        <f aca="false">SUM(I486:J486)</f>
        <v>238.4</v>
      </c>
      <c r="L486" s="34"/>
      <c r="M486" s="32" t="n">
        <f aca="false">SUM(K486:L486)</f>
        <v>238.4</v>
      </c>
      <c r="N486" s="39" t="n">
        <v>317.9</v>
      </c>
      <c r="O486" s="34"/>
      <c r="P486" s="32" t="n">
        <f aca="false">SUM(N486:O486)</f>
        <v>317.9</v>
      </c>
      <c r="Q486" s="34"/>
      <c r="R486" s="32" t="n">
        <f aca="false">SUM(P486:Q486)</f>
        <v>317.9</v>
      </c>
      <c r="S486" s="29"/>
    </row>
    <row r="487" customFormat="false" ht="37.5" hidden="true" customHeight="false" outlineLevel="0" collapsed="false">
      <c r="A487" s="37" t="s">
        <v>496</v>
      </c>
      <c r="B487" s="37"/>
      <c r="C487" s="38" t="s">
        <v>497</v>
      </c>
      <c r="D487" s="39" t="n">
        <f aca="false">D488+D489</f>
        <v>4979.2</v>
      </c>
      <c r="E487" s="39" t="n">
        <f aca="false">E488+E489</f>
        <v>0</v>
      </c>
      <c r="F487" s="39" t="n">
        <f aca="false">F488+F489</f>
        <v>4979.2</v>
      </c>
      <c r="G487" s="39" t="n">
        <f aca="false">G488+G489</f>
        <v>0</v>
      </c>
      <c r="H487" s="39" t="n">
        <f aca="false">H488+H489</f>
        <v>4979.2</v>
      </c>
      <c r="I487" s="39" t="n">
        <f aca="false">I488+I489</f>
        <v>9842.6</v>
      </c>
      <c r="J487" s="39" t="n">
        <f aca="false">J488+J489</f>
        <v>0</v>
      </c>
      <c r="K487" s="39" t="n">
        <f aca="false">K488+K489</f>
        <v>9842.6</v>
      </c>
      <c r="L487" s="39" t="n">
        <f aca="false">L488+L489</f>
        <v>0</v>
      </c>
      <c r="M487" s="39" t="n">
        <f aca="false">M488+M489</f>
        <v>9842.6</v>
      </c>
      <c r="N487" s="39"/>
      <c r="O487" s="39" t="n">
        <f aca="false">O488+O489</f>
        <v>0</v>
      </c>
      <c r="P487" s="39" t="n">
        <f aca="false">P488+P489</f>
        <v>0</v>
      </c>
      <c r="Q487" s="39" t="n">
        <f aca="false">Q488+Q489</f>
        <v>0</v>
      </c>
      <c r="R487" s="39" t="n">
        <f aca="false">R488+R489</f>
        <v>0</v>
      </c>
      <c r="S487" s="29"/>
    </row>
    <row r="488" customFormat="false" ht="56.25" hidden="true" customHeight="false" outlineLevel="0" collapsed="false">
      <c r="A488" s="37"/>
      <c r="B488" s="37" t="s">
        <v>74</v>
      </c>
      <c r="C488" s="38" t="s">
        <v>75</v>
      </c>
      <c r="D488" s="39" t="n">
        <v>49.8</v>
      </c>
      <c r="E488" s="34"/>
      <c r="F488" s="32" t="n">
        <f aca="false">SUM(D488:E488)</f>
        <v>49.8</v>
      </c>
      <c r="G488" s="34"/>
      <c r="H488" s="32" t="n">
        <f aca="false">SUM(F488:G488)</f>
        <v>49.8</v>
      </c>
      <c r="I488" s="39" t="n">
        <v>98.4</v>
      </c>
      <c r="J488" s="34"/>
      <c r="K488" s="32" t="n">
        <f aca="false">SUM(I488:J488)</f>
        <v>98.4</v>
      </c>
      <c r="L488" s="34"/>
      <c r="M488" s="32" t="n">
        <f aca="false">SUM(K488:L488)</f>
        <v>98.4</v>
      </c>
      <c r="N488" s="39"/>
      <c r="O488" s="34"/>
      <c r="P488" s="32" t="n">
        <f aca="false">SUM(N488:O488)</f>
        <v>0</v>
      </c>
      <c r="Q488" s="34"/>
      <c r="R488" s="32" t="n">
        <f aca="false">SUM(P488:Q488)</f>
        <v>0</v>
      </c>
      <c r="S488" s="29"/>
    </row>
    <row r="489" customFormat="false" ht="18.75" hidden="true" customHeight="false" outlineLevel="0" collapsed="false">
      <c r="A489" s="37"/>
      <c r="B489" s="37" t="s">
        <v>60</v>
      </c>
      <c r="C489" s="38" t="s">
        <v>61</v>
      </c>
      <c r="D489" s="39" t="n">
        <v>4929.4</v>
      </c>
      <c r="E489" s="34"/>
      <c r="F489" s="32" t="n">
        <f aca="false">SUM(D489:E489)</f>
        <v>4929.4</v>
      </c>
      <c r="G489" s="34"/>
      <c r="H489" s="32" t="n">
        <f aca="false">SUM(F489:G489)</f>
        <v>4929.4</v>
      </c>
      <c r="I489" s="39" t="n">
        <v>9744.2</v>
      </c>
      <c r="J489" s="34"/>
      <c r="K489" s="32" t="n">
        <f aca="false">SUM(I489:J489)</f>
        <v>9744.2</v>
      </c>
      <c r="L489" s="34"/>
      <c r="M489" s="32" t="n">
        <f aca="false">SUM(K489:L489)</f>
        <v>9744.2</v>
      </c>
      <c r="N489" s="39"/>
      <c r="O489" s="34"/>
      <c r="P489" s="32" t="n">
        <f aca="false">SUM(N489:O489)</f>
        <v>0</v>
      </c>
      <c r="Q489" s="34"/>
      <c r="R489" s="32" t="n">
        <f aca="false">SUM(P489:Q489)</f>
        <v>0</v>
      </c>
      <c r="S489" s="29"/>
    </row>
    <row r="490" customFormat="false" ht="37.5" hidden="true" customHeight="false" outlineLevel="0" collapsed="false">
      <c r="A490" s="44" t="s">
        <v>498</v>
      </c>
      <c r="B490" s="37"/>
      <c r="C490" s="38" t="s">
        <v>499</v>
      </c>
      <c r="D490" s="39" t="n">
        <f aca="false">D491</f>
        <v>4669.3</v>
      </c>
      <c r="E490" s="39" t="n">
        <f aca="false">E491</f>
        <v>0</v>
      </c>
      <c r="F490" s="39" t="n">
        <f aca="false">F491</f>
        <v>4669.3</v>
      </c>
      <c r="G490" s="39" t="n">
        <f aca="false">G491</f>
        <v>0</v>
      </c>
      <c r="H490" s="39" t="n">
        <f aca="false">H491</f>
        <v>4669.3</v>
      </c>
      <c r="I490" s="39" t="n">
        <f aca="false">I491</f>
        <v>4669.3</v>
      </c>
      <c r="J490" s="39" t="n">
        <f aca="false">J491</f>
        <v>0</v>
      </c>
      <c r="K490" s="39" t="n">
        <f aca="false">K491</f>
        <v>4669.3</v>
      </c>
      <c r="L490" s="39" t="n">
        <f aca="false">L491</f>
        <v>0</v>
      </c>
      <c r="M490" s="39" t="n">
        <f aca="false">M491</f>
        <v>4669.3</v>
      </c>
      <c r="N490" s="39"/>
      <c r="O490" s="39" t="n">
        <f aca="false">O491</f>
        <v>0</v>
      </c>
      <c r="P490" s="39" t="n">
        <f aca="false">P491</f>
        <v>0</v>
      </c>
      <c r="Q490" s="39" t="n">
        <f aca="false">Q491</f>
        <v>0</v>
      </c>
      <c r="R490" s="39" t="n">
        <f aca="false">R491</f>
        <v>0</v>
      </c>
      <c r="S490" s="29"/>
    </row>
    <row r="491" customFormat="false" ht="18.75" hidden="true" customHeight="false" outlineLevel="0" collapsed="false">
      <c r="A491" s="44"/>
      <c r="B491" s="37" t="s">
        <v>60</v>
      </c>
      <c r="C491" s="38" t="s">
        <v>61</v>
      </c>
      <c r="D491" s="39" t="n">
        <v>4669.3</v>
      </c>
      <c r="E491" s="34"/>
      <c r="F491" s="32" t="n">
        <f aca="false">SUM(D491:E491)</f>
        <v>4669.3</v>
      </c>
      <c r="G491" s="34"/>
      <c r="H491" s="32" t="n">
        <f aca="false">SUM(F491:G491)</f>
        <v>4669.3</v>
      </c>
      <c r="I491" s="39" t="n">
        <v>4669.3</v>
      </c>
      <c r="J491" s="34"/>
      <c r="K491" s="32" t="n">
        <f aca="false">SUM(I491:J491)</f>
        <v>4669.3</v>
      </c>
      <c r="L491" s="34"/>
      <c r="M491" s="32" t="n">
        <f aca="false">SUM(K491:L491)</f>
        <v>4669.3</v>
      </c>
      <c r="N491" s="39"/>
      <c r="O491" s="34"/>
      <c r="P491" s="32" t="n">
        <f aca="false">SUM(N491:O491)</f>
        <v>0</v>
      </c>
      <c r="Q491" s="34"/>
      <c r="R491" s="32" t="n">
        <f aca="false">SUM(P491:Q491)</f>
        <v>0</v>
      </c>
      <c r="S491" s="29"/>
    </row>
    <row r="492" customFormat="false" ht="37.5" hidden="true" customHeight="false" outlineLevel="0" collapsed="false">
      <c r="A492" s="44" t="s">
        <v>500</v>
      </c>
      <c r="B492" s="37"/>
      <c r="C492" s="38" t="s">
        <v>501</v>
      </c>
      <c r="D492" s="39" t="n">
        <f aca="false">D493</f>
        <v>7782.1</v>
      </c>
      <c r="E492" s="39" t="n">
        <f aca="false">E493</f>
        <v>0</v>
      </c>
      <c r="F492" s="39" t="n">
        <f aca="false">F493</f>
        <v>7782.1</v>
      </c>
      <c r="G492" s="39" t="n">
        <f aca="false">G493</f>
        <v>0</v>
      </c>
      <c r="H492" s="39" t="n">
        <f aca="false">H493</f>
        <v>7782.1</v>
      </c>
      <c r="I492" s="39" t="n">
        <f aca="false">I493</f>
        <v>7782.1</v>
      </c>
      <c r="J492" s="39" t="n">
        <f aca="false">J493</f>
        <v>0</v>
      </c>
      <c r="K492" s="39" t="n">
        <f aca="false">K493</f>
        <v>7782.1</v>
      </c>
      <c r="L492" s="39" t="n">
        <f aca="false">L493</f>
        <v>0</v>
      </c>
      <c r="M492" s="39" t="n">
        <f aca="false">M493</f>
        <v>7782.1</v>
      </c>
      <c r="N492" s="39"/>
      <c r="O492" s="39" t="n">
        <f aca="false">O493</f>
        <v>0</v>
      </c>
      <c r="P492" s="39" t="n">
        <f aca="false">P493</f>
        <v>0</v>
      </c>
      <c r="Q492" s="39" t="n">
        <f aca="false">Q493</f>
        <v>0</v>
      </c>
      <c r="R492" s="39" t="n">
        <f aca="false">R493</f>
        <v>0</v>
      </c>
      <c r="S492" s="29"/>
    </row>
    <row r="493" customFormat="false" ht="18.75" hidden="true" customHeight="false" outlineLevel="0" collapsed="false">
      <c r="A493" s="44"/>
      <c r="B493" s="37" t="s">
        <v>60</v>
      </c>
      <c r="C493" s="38" t="s">
        <v>61</v>
      </c>
      <c r="D493" s="39" t="n">
        <v>7782.1</v>
      </c>
      <c r="E493" s="34"/>
      <c r="F493" s="32" t="n">
        <f aca="false">SUM(D493:E493)</f>
        <v>7782.1</v>
      </c>
      <c r="G493" s="34"/>
      <c r="H493" s="32" t="n">
        <f aca="false">SUM(F493:G493)</f>
        <v>7782.1</v>
      </c>
      <c r="I493" s="39" t="n">
        <v>7782.1</v>
      </c>
      <c r="J493" s="34"/>
      <c r="K493" s="32" t="n">
        <f aca="false">SUM(I493:J493)</f>
        <v>7782.1</v>
      </c>
      <c r="L493" s="34"/>
      <c r="M493" s="32" t="n">
        <f aca="false">SUM(K493:L493)</f>
        <v>7782.1</v>
      </c>
      <c r="N493" s="39"/>
      <c r="O493" s="34"/>
      <c r="P493" s="32" t="n">
        <f aca="false">SUM(N493:O493)</f>
        <v>0</v>
      </c>
      <c r="Q493" s="34"/>
      <c r="R493" s="32" t="n">
        <f aca="false">SUM(P493:Q493)</f>
        <v>0</v>
      </c>
      <c r="S493" s="29"/>
    </row>
    <row r="494" customFormat="false" ht="18.75" hidden="false" customHeight="false" outlineLevel="0" collapsed="false">
      <c r="A494" s="40" t="s">
        <v>502</v>
      </c>
      <c r="B494" s="26"/>
      <c r="C494" s="62" t="s">
        <v>311</v>
      </c>
      <c r="D494" s="28" t="n">
        <f aca="false">D495+D497</f>
        <v>2407.6</v>
      </c>
      <c r="E494" s="28" t="n">
        <f aca="false">E495+E497</f>
        <v>0</v>
      </c>
      <c r="F494" s="28" t="n">
        <f aca="false">F495+F497</f>
        <v>2407.6</v>
      </c>
      <c r="G494" s="28" t="n">
        <f aca="false">G495+G497</f>
        <v>0</v>
      </c>
      <c r="H494" s="28" t="n">
        <f aca="false">H495+H497</f>
        <v>2407.6</v>
      </c>
      <c r="I494" s="28"/>
      <c r="J494" s="28" t="n">
        <f aca="false">J495+J497</f>
        <v>0</v>
      </c>
      <c r="K494" s="28" t="n">
        <f aca="false">K495+K497</f>
        <v>0</v>
      </c>
      <c r="L494" s="28" t="n">
        <f aca="false">L495+L497</f>
        <v>0</v>
      </c>
      <c r="M494" s="28" t="n">
        <f aca="false">M495+M497</f>
        <v>0</v>
      </c>
      <c r="N494" s="28" t="n">
        <f aca="false">N495+N497</f>
        <v>4658.1</v>
      </c>
      <c r="O494" s="28" t="n">
        <f aca="false">O495+O497</f>
        <v>0</v>
      </c>
      <c r="P494" s="28" t="n">
        <f aca="false">P495+P497</f>
        <v>4658.1</v>
      </c>
      <c r="Q494" s="28" t="n">
        <f aca="false">Q495+Q497</f>
        <v>0</v>
      </c>
      <c r="R494" s="28" t="n">
        <f aca="false">R495+R497</f>
        <v>4658.1</v>
      </c>
      <c r="S494" s="29"/>
    </row>
    <row r="495" customFormat="false" ht="37.5" hidden="false" customHeight="false" outlineLevel="0" collapsed="false">
      <c r="A495" s="35" t="s">
        <v>503</v>
      </c>
      <c r="B495" s="30"/>
      <c r="C495" s="33" t="s">
        <v>504</v>
      </c>
      <c r="D495" s="32" t="n">
        <f aca="false">D496</f>
        <v>198.8</v>
      </c>
      <c r="E495" s="32" t="n">
        <f aca="false">E496</f>
        <v>0</v>
      </c>
      <c r="F495" s="32" t="n">
        <f aca="false">F496</f>
        <v>198.8</v>
      </c>
      <c r="G495" s="32" t="n">
        <f aca="false">G496</f>
        <v>0</v>
      </c>
      <c r="H495" s="32" t="n">
        <f aca="false">H496</f>
        <v>198.8</v>
      </c>
      <c r="I495" s="72"/>
      <c r="J495" s="32" t="n">
        <f aca="false">J496</f>
        <v>0</v>
      </c>
      <c r="K495" s="32" t="n">
        <f aca="false">K496</f>
        <v>0</v>
      </c>
      <c r="L495" s="32" t="n">
        <f aca="false">L496</f>
        <v>0</v>
      </c>
      <c r="M495" s="32"/>
      <c r="N495" s="72" t="n">
        <f aca="false">N496</f>
        <v>358.3</v>
      </c>
      <c r="O495" s="32" t="n">
        <f aca="false">O496</f>
        <v>0</v>
      </c>
      <c r="P495" s="32" t="n">
        <f aca="false">P496</f>
        <v>358.3</v>
      </c>
      <c r="Q495" s="32" t="n">
        <f aca="false">Q496</f>
        <v>0</v>
      </c>
      <c r="R495" s="32" t="n">
        <f aca="false">R496</f>
        <v>358.3</v>
      </c>
      <c r="S495" s="29"/>
    </row>
    <row r="496" customFormat="false" ht="18.75" hidden="false" customHeight="false" outlineLevel="0" collapsed="false">
      <c r="A496" s="35"/>
      <c r="B496" s="30" t="s">
        <v>60</v>
      </c>
      <c r="C496" s="33" t="s">
        <v>61</v>
      </c>
      <c r="D496" s="32" t="n">
        <v>198.8</v>
      </c>
      <c r="E496" s="34"/>
      <c r="F496" s="32" t="n">
        <f aca="false">SUM(D496:E496)</f>
        <v>198.8</v>
      </c>
      <c r="G496" s="34"/>
      <c r="H496" s="32" t="n">
        <f aca="false">SUM(F496:G496)</f>
        <v>198.8</v>
      </c>
      <c r="I496" s="32"/>
      <c r="J496" s="34"/>
      <c r="K496" s="32" t="n">
        <f aca="false">SUM(I496:J496)</f>
        <v>0</v>
      </c>
      <c r="L496" s="34"/>
      <c r="M496" s="32"/>
      <c r="N496" s="32" t="n">
        <v>358.3</v>
      </c>
      <c r="O496" s="34"/>
      <c r="P496" s="32" t="n">
        <f aca="false">SUM(N496:O496)</f>
        <v>358.3</v>
      </c>
      <c r="Q496" s="34"/>
      <c r="R496" s="32" t="n">
        <f aca="false">SUM(P496:Q496)</f>
        <v>358.3</v>
      </c>
      <c r="S496" s="29"/>
    </row>
    <row r="497" customFormat="false" ht="37.5" hidden="false" customHeight="false" outlineLevel="0" collapsed="false">
      <c r="A497" s="73" t="s">
        <v>503</v>
      </c>
      <c r="B497" s="37"/>
      <c r="C497" s="65" t="s">
        <v>505</v>
      </c>
      <c r="D497" s="39" t="n">
        <f aca="false">D498</f>
        <v>2208.8</v>
      </c>
      <c r="E497" s="39" t="n">
        <f aca="false">E498</f>
        <v>0</v>
      </c>
      <c r="F497" s="39" t="n">
        <f aca="false">F498</f>
        <v>2208.8</v>
      </c>
      <c r="G497" s="39" t="n">
        <f aca="false">G498</f>
        <v>0</v>
      </c>
      <c r="H497" s="39" t="n">
        <f aca="false">H498</f>
        <v>2208.8</v>
      </c>
      <c r="I497" s="39"/>
      <c r="J497" s="39" t="n">
        <f aca="false">J498</f>
        <v>0</v>
      </c>
      <c r="K497" s="39" t="n">
        <f aca="false">K498</f>
        <v>0</v>
      </c>
      <c r="L497" s="39" t="n">
        <f aca="false">L498</f>
        <v>0</v>
      </c>
      <c r="M497" s="39"/>
      <c r="N497" s="39" t="n">
        <f aca="false">N498</f>
        <v>4299.8</v>
      </c>
      <c r="O497" s="39" t="n">
        <f aca="false">O498</f>
        <v>0</v>
      </c>
      <c r="P497" s="39" t="n">
        <f aca="false">P498</f>
        <v>4299.8</v>
      </c>
      <c r="Q497" s="39" t="n">
        <f aca="false">Q498</f>
        <v>0</v>
      </c>
      <c r="R497" s="39" t="n">
        <f aca="false">R498</f>
        <v>4299.8</v>
      </c>
      <c r="S497" s="29"/>
    </row>
    <row r="498" customFormat="false" ht="18.75" hidden="false" customHeight="false" outlineLevel="0" collapsed="false">
      <c r="A498" s="37"/>
      <c r="B498" s="37" t="s">
        <v>60</v>
      </c>
      <c r="C498" s="38" t="s">
        <v>61</v>
      </c>
      <c r="D498" s="39" t="n">
        <v>2208.8</v>
      </c>
      <c r="E498" s="34"/>
      <c r="F498" s="32" t="n">
        <f aca="false">SUM(D498:E498)</f>
        <v>2208.8</v>
      </c>
      <c r="G498" s="34"/>
      <c r="H498" s="32" t="n">
        <f aca="false">SUM(F498:G498)</f>
        <v>2208.8</v>
      </c>
      <c r="I498" s="39"/>
      <c r="J498" s="34"/>
      <c r="K498" s="32" t="n">
        <f aca="false">SUM(I498:J498)</f>
        <v>0</v>
      </c>
      <c r="L498" s="34"/>
      <c r="M498" s="32"/>
      <c r="N498" s="39" t="n">
        <v>4299.8</v>
      </c>
      <c r="O498" s="34"/>
      <c r="P498" s="32" t="n">
        <f aca="false">SUM(N498:O498)</f>
        <v>4299.8</v>
      </c>
      <c r="Q498" s="34"/>
      <c r="R498" s="32" t="n">
        <f aca="false">SUM(P498:Q498)</f>
        <v>4299.8</v>
      </c>
      <c r="S498" s="29"/>
    </row>
    <row r="499" customFormat="false" ht="18.75" hidden="true" customHeight="false" outlineLevel="0" collapsed="false">
      <c r="A499" s="26" t="s">
        <v>506</v>
      </c>
      <c r="B499" s="30"/>
      <c r="C499" s="62" t="s">
        <v>507</v>
      </c>
      <c r="D499" s="28" t="n">
        <f aca="false">D500</f>
        <v>2100</v>
      </c>
      <c r="E499" s="28" t="n">
        <f aca="false">E500</f>
        <v>0</v>
      </c>
      <c r="F499" s="28" t="n">
        <f aca="false">F500</f>
        <v>2100</v>
      </c>
      <c r="G499" s="28" t="n">
        <f aca="false">G500</f>
        <v>0</v>
      </c>
      <c r="H499" s="28" t="n">
        <f aca="false">H500</f>
        <v>2100</v>
      </c>
      <c r="I499" s="28" t="n">
        <f aca="false">I501</f>
        <v>2100</v>
      </c>
      <c r="J499" s="28" t="n">
        <f aca="false">J500</f>
        <v>0</v>
      </c>
      <c r="K499" s="28" t="n">
        <f aca="false">K500</f>
        <v>2100</v>
      </c>
      <c r="L499" s="28" t="n">
        <f aca="false">L500</f>
        <v>0</v>
      </c>
      <c r="M499" s="28" t="n">
        <f aca="false">M500</f>
        <v>2100</v>
      </c>
      <c r="N499" s="28" t="n">
        <f aca="false">N501</f>
        <v>1890</v>
      </c>
      <c r="O499" s="28" t="n">
        <f aca="false">O500</f>
        <v>0</v>
      </c>
      <c r="P499" s="28" t="n">
        <f aca="false">P500</f>
        <v>1890</v>
      </c>
      <c r="Q499" s="28" t="n">
        <f aca="false">Q500</f>
        <v>0</v>
      </c>
      <c r="R499" s="28" t="n">
        <f aca="false">R500</f>
        <v>1890</v>
      </c>
      <c r="S499" s="29"/>
    </row>
    <row r="500" customFormat="false" ht="37.5" hidden="true" customHeight="false" outlineLevel="0" collapsed="false">
      <c r="A500" s="26" t="s">
        <v>508</v>
      </c>
      <c r="B500" s="30"/>
      <c r="C500" s="62" t="s">
        <v>509</v>
      </c>
      <c r="D500" s="28" t="n">
        <f aca="false">D501</f>
        <v>2100</v>
      </c>
      <c r="E500" s="28" t="n">
        <f aca="false">E501</f>
        <v>0</v>
      </c>
      <c r="F500" s="28" t="n">
        <f aca="false">F501</f>
        <v>2100</v>
      </c>
      <c r="G500" s="28" t="n">
        <f aca="false">G501</f>
        <v>0</v>
      </c>
      <c r="H500" s="28" t="n">
        <f aca="false">H501</f>
        <v>2100</v>
      </c>
      <c r="I500" s="28" t="n">
        <f aca="false">I501</f>
        <v>2100</v>
      </c>
      <c r="J500" s="28" t="n">
        <f aca="false">J501</f>
        <v>0</v>
      </c>
      <c r="K500" s="28" t="n">
        <f aca="false">K501</f>
        <v>2100</v>
      </c>
      <c r="L500" s="28" t="n">
        <f aca="false">L501</f>
        <v>0</v>
      </c>
      <c r="M500" s="28" t="n">
        <f aca="false">M501</f>
        <v>2100</v>
      </c>
      <c r="N500" s="28" t="n">
        <f aca="false">N501</f>
        <v>1890</v>
      </c>
      <c r="O500" s="28" t="n">
        <f aca="false">O501</f>
        <v>0</v>
      </c>
      <c r="P500" s="28" t="n">
        <f aca="false">P501</f>
        <v>1890</v>
      </c>
      <c r="Q500" s="28" t="n">
        <f aca="false">Q501</f>
        <v>0</v>
      </c>
      <c r="R500" s="28" t="n">
        <f aca="false">R501</f>
        <v>1890</v>
      </c>
      <c r="S500" s="29"/>
    </row>
    <row r="501" customFormat="false" ht="18.75" hidden="true" customHeight="false" outlineLevel="0" collapsed="false">
      <c r="A501" s="30" t="s">
        <v>510</v>
      </c>
      <c r="B501" s="30"/>
      <c r="C501" s="31" t="s">
        <v>511</v>
      </c>
      <c r="D501" s="32" t="n">
        <f aca="false">D502</f>
        <v>2100</v>
      </c>
      <c r="E501" s="32" t="n">
        <f aca="false">E502</f>
        <v>0</v>
      </c>
      <c r="F501" s="32" t="n">
        <f aca="false">F502</f>
        <v>2100</v>
      </c>
      <c r="G501" s="32" t="n">
        <f aca="false">G502</f>
        <v>0</v>
      </c>
      <c r="H501" s="32" t="n">
        <f aca="false">H502</f>
        <v>2100</v>
      </c>
      <c r="I501" s="32" t="n">
        <f aca="false">I502</f>
        <v>2100</v>
      </c>
      <c r="J501" s="32" t="n">
        <f aca="false">J502</f>
        <v>0</v>
      </c>
      <c r="K501" s="32" t="n">
        <f aca="false">K502</f>
        <v>2100</v>
      </c>
      <c r="L501" s="32" t="n">
        <f aca="false">L502</f>
        <v>0</v>
      </c>
      <c r="M501" s="32" t="n">
        <f aca="false">M502</f>
        <v>2100</v>
      </c>
      <c r="N501" s="32" t="n">
        <f aca="false">N502</f>
        <v>1890</v>
      </c>
      <c r="O501" s="32" t="n">
        <f aca="false">O502</f>
        <v>0</v>
      </c>
      <c r="P501" s="32" t="n">
        <f aca="false">P502</f>
        <v>1890</v>
      </c>
      <c r="Q501" s="32" t="n">
        <f aca="false">Q502</f>
        <v>0</v>
      </c>
      <c r="R501" s="32" t="n">
        <f aca="false">R502</f>
        <v>1890</v>
      </c>
      <c r="S501" s="29"/>
    </row>
    <row r="502" customFormat="false" ht="18.75" hidden="true" customHeight="false" outlineLevel="0" collapsed="false">
      <c r="A502" s="30"/>
      <c r="B502" s="30" t="s">
        <v>60</v>
      </c>
      <c r="C502" s="33" t="s">
        <v>61</v>
      </c>
      <c r="D502" s="32" t="n">
        <v>2100</v>
      </c>
      <c r="E502" s="34"/>
      <c r="F502" s="32" t="n">
        <f aca="false">SUM(D502:E502)</f>
        <v>2100</v>
      </c>
      <c r="G502" s="34"/>
      <c r="H502" s="32" t="n">
        <f aca="false">SUM(F502:G502)</f>
        <v>2100</v>
      </c>
      <c r="I502" s="32" t="n">
        <v>2100</v>
      </c>
      <c r="J502" s="34"/>
      <c r="K502" s="32" t="n">
        <f aca="false">SUM(I502:J502)</f>
        <v>2100</v>
      </c>
      <c r="L502" s="34"/>
      <c r="M502" s="32" t="n">
        <f aca="false">SUM(K502:L502)</f>
        <v>2100</v>
      </c>
      <c r="N502" s="32" t="n">
        <v>1890</v>
      </c>
      <c r="O502" s="34"/>
      <c r="P502" s="32" t="n">
        <f aca="false">SUM(N502:O502)</f>
        <v>1890</v>
      </c>
      <c r="Q502" s="34"/>
      <c r="R502" s="32" t="n">
        <f aca="false">SUM(P502:Q502)</f>
        <v>1890</v>
      </c>
      <c r="S502" s="29"/>
    </row>
    <row r="503" customFormat="false" ht="37.5" hidden="true" customHeight="false" outlineLevel="0" collapsed="false">
      <c r="A503" s="26" t="s">
        <v>512</v>
      </c>
      <c r="B503" s="26"/>
      <c r="C503" s="27" t="s">
        <v>513</v>
      </c>
      <c r="D503" s="28" t="n">
        <f aca="false">D504+D509</f>
        <v>287783.3</v>
      </c>
      <c r="E503" s="28" t="n">
        <f aca="false">E504+E509</f>
        <v>-636</v>
      </c>
      <c r="F503" s="28" t="n">
        <f aca="false">F504+F509</f>
        <v>287147.3</v>
      </c>
      <c r="G503" s="28" t="n">
        <f aca="false">G504+G509</f>
        <v>-2102</v>
      </c>
      <c r="H503" s="28" t="n">
        <f aca="false">H504+H509</f>
        <v>296860.9</v>
      </c>
      <c r="I503" s="28" t="n">
        <f aca="false">I504+I509</f>
        <v>266882.1</v>
      </c>
      <c r="J503" s="28" t="n">
        <f aca="false">J504+J509</f>
        <v>0</v>
      </c>
      <c r="K503" s="28" t="n">
        <f aca="false">K504+K509</f>
        <v>266882.1</v>
      </c>
      <c r="L503" s="28" t="n">
        <f aca="false">L504+L509</f>
        <v>5993.3</v>
      </c>
      <c r="M503" s="28" t="n">
        <f aca="false">M504+M509</f>
        <v>272875.4</v>
      </c>
      <c r="N503" s="28" t="n">
        <f aca="false">N504+N509</f>
        <v>236505.5</v>
      </c>
      <c r="O503" s="28" t="n">
        <f aca="false">O504+O509</f>
        <v>0</v>
      </c>
      <c r="P503" s="28" t="n">
        <f aca="false">P504+P509</f>
        <v>236505.5</v>
      </c>
      <c r="Q503" s="28" t="n">
        <f aca="false">Q504+Q509</f>
        <v>5398.2</v>
      </c>
      <c r="R503" s="28" t="n">
        <f aca="false">R504+R509</f>
        <v>241903.7</v>
      </c>
      <c r="S503" s="29"/>
    </row>
    <row r="504" customFormat="false" ht="18.75" hidden="true" customHeight="false" outlineLevel="0" collapsed="false">
      <c r="A504" s="26" t="s">
        <v>514</v>
      </c>
      <c r="B504" s="26"/>
      <c r="C504" s="27" t="s">
        <v>515</v>
      </c>
      <c r="D504" s="28" t="n">
        <f aca="false">D505</f>
        <v>1613.4</v>
      </c>
      <c r="E504" s="28" t="n">
        <f aca="false">E505</f>
        <v>0</v>
      </c>
      <c r="F504" s="28" t="n">
        <f aca="false">F505</f>
        <v>1613.4</v>
      </c>
      <c r="G504" s="28" t="n">
        <f aca="false">G505</f>
        <v>0</v>
      </c>
      <c r="H504" s="28" t="n">
        <f aca="false">H505</f>
        <v>1613.4</v>
      </c>
      <c r="I504" s="28" t="n">
        <f aca="false">I505</f>
        <v>1191.5</v>
      </c>
      <c r="J504" s="28" t="n">
        <f aca="false">J505</f>
        <v>0</v>
      </c>
      <c r="K504" s="28" t="n">
        <f aca="false">K505</f>
        <v>1191.5</v>
      </c>
      <c r="L504" s="28" t="n">
        <f aca="false">L505</f>
        <v>0</v>
      </c>
      <c r="M504" s="28" t="n">
        <f aca="false">M505</f>
        <v>1191.5</v>
      </c>
      <c r="N504" s="28" t="n">
        <f aca="false">N505</f>
        <v>1156.5</v>
      </c>
      <c r="O504" s="28" t="n">
        <f aca="false">O505</f>
        <v>0</v>
      </c>
      <c r="P504" s="28" t="n">
        <f aca="false">P505</f>
        <v>1156.5</v>
      </c>
      <c r="Q504" s="28" t="n">
        <f aca="false">Q505</f>
        <v>0</v>
      </c>
      <c r="R504" s="28" t="n">
        <f aca="false">R505</f>
        <v>1156.5</v>
      </c>
      <c r="S504" s="29"/>
    </row>
    <row r="505" customFormat="false" ht="37.5" hidden="true" customHeight="false" outlineLevel="0" collapsed="false">
      <c r="A505" s="26" t="s">
        <v>516</v>
      </c>
      <c r="B505" s="26"/>
      <c r="C505" s="27" t="s">
        <v>517</v>
      </c>
      <c r="D505" s="28" t="n">
        <f aca="false">D506</f>
        <v>1613.4</v>
      </c>
      <c r="E505" s="28" t="n">
        <f aca="false">E506</f>
        <v>0</v>
      </c>
      <c r="F505" s="28" t="n">
        <f aca="false">F506</f>
        <v>1613.4</v>
      </c>
      <c r="G505" s="28" t="n">
        <f aca="false">G506</f>
        <v>0</v>
      </c>
      <c r="H505" s="28" t="n">
        <f aca="false">H506</f>
        <v>1613.4</v>
      </c>
      <c r="I505" s="28" t="n">
        <f aca="false">I506</f>
        <v>1191.5</v>
      </c>
      <c r="J505" s="28" t="n">
        <f aca="false">J506</f>
        <v>0</v>
      </c>
      <c r="K505" s="28" t="n">
        <f aca="false">K506</f>
        <v>1191.5</v>
      </c>
      <c r="L505" s="28" t="n">
        <f aca="false">L506</f>
        <v>0</v>
      </c>
      <c r="M505" s="28" t="n">
        <f aca="false">M506</f>
        <v>1191.5</v>
      </c>
      <c r="N505" s="28" t="n">
        <f aca="false">N506</f>
        <v>1156.5</v>
      </c>
      <c r="O505" s="28" t="n">
        <f aca="false">O506</f>
        <v>0</v>
      </c>
      <c r="P505" s="28" t="n">
        <f aca="false">P506</f>
        <v>1156.5</v>
      </c>
      <c r="Q505" s="28" t="n">
        <f aca="false">Q506</f>
        <v>0</v>
      </c>
      <c r="R505" s="28" t="n">
        <f aca="false">R506</f>
        <v>1156.5</v>
      </c>
      <c r="S505" s="29"/>
    </row>
    <row r="506" customFormat="false" ht="18.75" hidden="true" customHeight="false" outlineLevel="0" collapsed="false">
      <c r="A506" s="30" t="s">
        <v>518</v>
      </c>
      <c r="B506" s="30"/>
      <c r="C506" s="31" t="s">
        <v>519</v>
      </c>
      <c r="D506" s="32" t="n">
        <f aca="false">D507+D508</f>
        <v>1613.4</v>
      </c>
      <c r="E506" s="32" t="n">
        <f aca="false">E507+E508</f>
        <v>0</v>
      </c>
      <c r="F506" s="32" t="n">
        <f aca="false">F507+F508</f>
        <v>1613.4</v>
      </c>
      <c r="G506" s="32" t="n">
        <f aca="false">G507+G508</f>
        <v>0</v>
      </c>
      <c r="H506" s="32" t="n">
        <f aca="false">H507+H508</f>
        <v>1613.4</v>
      </c>
      <c r="I506" s="32" t="n">
        <f aca="false">I507+I508</f>
        <v>1191.5</v>
      </c>
      <c r="J506" s="32" t="n">
        <f aca="false">J507+J508</f>
        <v>0</v>
      </c>
      <c r="K506" s="32" t="n">
        <f aca="false">K507+K508</f>
        <v>1191.5</v>
      </c>
      <c r="L506" s="32" t="n">
        <f aca="false">L507+L508</f>
        <v>0</v>
      </c>
      <c r="M506" s="32" t="n">
        <f aca="false">M507+M508</f>
        <v>1191.5</v>
      </c>
      <c r="N506" s="32" t="n">
        <f aca="false">N507+N508</f>
        <v>1156.5</v>
      </c>
      <c r="O506" s="32" t="n">
        <f aca="false">O507+O508</f>
        <v>0</v>
      </c>
      <c r="P506" s="32" t="n">
        <f aca="false">P507+P508</f>
        <v>1156.5</v>
      </c>
      <c r="Q506" s="32" t="n">
        <f aca="false">Q507+Q508</f>
        <v>0</v>
      </c>
      <c r="R506" s="32" t="n">
        <f aca="false">R507+R508</f>
        <v>1156.5</v>
      </c>
      <c r="S506" s="29"/>
    </row>
    <row r="507" customFormat="false" ht="56.25" hidden="true" customHeight="false" outlineLevel="0" collapsed="false">
      <c r="A507" s="30"/>
      <c r="B507" s="30" t="s">
        <v>74</v>
      </c>
      <c r="C507" s="33" t="s">
        <v>75</v>
      </c>
      <c r="D507" s="32" t="n">
        <f aca="false">445.1+78</f>
        <v>523.1</v>
      </c>
      <c r="E507" s="34"/>
      <c r="F507" s="32" t="n">
        <f aca="false">SUM(D507:E507)</f>
        <v>523.1</v>
      </c>
      <c r="G507" s="34"/>
      <c r="H507" s="32" t="n">
        <f aca="false">SUM(F507:G507)</f>
        <v>523.1</v>
      </c>
      <c r="I507" s="32" t="n">
        <f aca="false">243.1+66.3</f>
        <v>309.4</v>
      </c>
      <c r="J507" s="34"/>
      <c r="K507" s="32" t="n">
        <f aca="false">SUM(I507:J507)</f>
        <v>309.4</v>
      </c>
      <c r="L507" s="34"/>
      <c r="M507" s="32" t="n">
        <f aca="false">SUM(K507:L507)</f>
        <v>309.4</v>
      </c>
      <c r="N507" s="32" t="n">
        <f aca="false">223.1+66.3</f>
        <v>289.4</v>
      </c>
      <c r="O507" s="34"/>
      <c r="P507" s="32" t="n">
        <f aca="false">SUM(N507:O507)</f>
        <v>289.4</v>
      </c>
      <c r="Q507" s="34"/>
      <c r="R507" s="32" t="n">
        <f aca="false">SUM(P507:Q507)</f>
        <v>289.4</v>
      </c>
      <c r="S507" s="29"/>
    </row>
    <row r="508" customFormat="false" ht="18.75" hidden="true" customHeight="false" outlineLevel="0" collapsed="false">
      <c r="A508" s="30"/>
      <c r="B508" s="30" t="s">
        <v>43</v>
      </c>
      <c r="C508" s="33" t="s">
        <v>44</v>
      </c>
      <c r="D508" s="32" t="n">
        <v>1090.3</v>
      </c>
      <c r="E508" s="34"/>
      <c r="F508" s="32" t="n">
        <f aca="false">SUM(D508:E508)</f>
        <v>1090.3</v>
      </c>
      <c r="G508" s="34"/>
      <c r="H508" s="32" t="n">
        <f aca="false">SUM(F508:G508)</f>
        <v>1090.3</v>
      </c>
      <c r="I508" s="32" t="n">
        <v>882.1</v>
      </c>
      <c r="J508" s="34"/>
      <c r="K508" s="32" t="n">
        <f aca="false">SUM(I508:J508)</f>
        <v>882.1</v>
      </c>
      <c r="L508" s="34"/>
      <c r="M508" s="32" t="n">
        <f aca="false">SUM(K508:L508)</f>
        <v>882.1</v>
      </c>
      <c r="N508" s="32" t="n">
        <v>867.1</v>
      </c>
      <c r="O508" s="34"/>
      <c r="P508" s="32" t="n">
        <f aca="false">SUM(N508:O508)</f>
        <v>867.1</v>
      </c>
      <c r="Q508" s="34"/>
      <c r="R508" s="32" t="n">
        <f aca="false">SUM(P508:Q508)</f>
        <v>867.1</v>
      </c>
      <c r="S508" s="29"/>
    </row>
    <row r="509" customFormat="false" ht="56.25" hidden="false" customHeight="false" outlineLevel="0" collapsed="false">
      <c r="A509" s="26" t="s">
        <v>520</v>
      </c>
      <c r="B509" s="26"/>
      <c r="C509" s="27" t="s">
        <v>521</v>
      </c>
      <c r="D509" s="28" t="n">
        <f aca="false">D510+D556+D549</f>
        <v>286169.9</v>
      </c>
      <c r="E509" s="28" t="n">
        <f aca="false">E510+E556+E549</f>
        <v>-636</v>
      </c>
      <c r="F509" s="28" t="n">
        <f aca="false">F510+F556+F549</f>
        <v>285533.9</v>
      </c>
      <c r="G509" s="28" t="n">
        <f aca="false">G510+G556+G549</f>
        <v>-2102</v>
      </c>
      <c r="H509" s="28" t="n">
        <f aca="false">H510+H556+H549</f>
        <v>295247.5</v>
      </c>
      <c r="I509" s="28" t="n">
        <f aca="false">I510+I556+I549</f>
        <v>265690.6</v>
      </c>
      <c r="J509" s="28" t="n">
        <f aca="false">J510+J556+J549</f>
        <v>0</v>
      </c>
      <c r="K509" s="28" t="n">
        <f aca="false">K510+K556+K549</f>
        <v>265690.6</v>
      </c>
      <c r="L509" s="28" t="n">
        <f aca="false">L510+L556+L549</f>
        <v>5993.3</v>
      </c>
      <c r="M509" s="28" t="n">
        <f aca="false">M510+M556+M549</f>
        <v>271683.9</v>
      </c>
      <c r="N509" s="28" t="n">
        <f aca="false">N510+N556+N549</f>
        <v>235349</v>
      </c>
      <c r="O509" s="28" t="n">
        <f aca="false">O510+O556+O549</f>
        <v>0</v>
      </c>
      <c r="P509" s="28" t="n">
        <f aca="false">P510+P556+P549</f>
        <v>235349</v>
      </c>
      <c r="Q509" s="28" t="n">
        <f aca="false">Q510+Q556+Q549</f>
        <v>5398.2</v>
      </c>
      <c r="R509" s="28" t="n">
        <f aca="false">R510+R556+R549</f>
        <v>240747.2</v>
      </c>
      <c r="S509" s="29"/>
    </row>
    <row r="510" customFormat="false" ht="37.5" hidden="true" customHeight="false" outlineLevel="0" collapsed="false">
      <c r="A510" s="26" t="s">
        <v>522</v>
      </c>
      <c r="B510" s="26"/>
      <c r="C510" s="27" t="s">
        <v>71</v>
      </c>
      <c r="D510" s="28" t="n">
        <f aca="false">D511+D518+D535+D530+D540+D538+D532+D542+D515+D520+D526+D528+D544+D546+D524</f>
        <v>143227.9</v>
      </c>
      <c r="E510" s="28" t="n">
        <f aca="false">E511+E518+E535+E530+E540+E538+E532+E542+E515+E520+E526+E528+E544+E546+E524</f>
        <v>-318</v>
      </c>
      <c r="F510" s="28" t="n">
        <f aca="false">F511+F518+F535+F530+F540+F538+F532+F542+F515+F520+F526+F528+F544+F546+F524</f>
        <v>142909.9</v>
      </c>
      <c r="G510" s="28" t="n">
        <f aca="false">G511+G518+G535+G530+G540+G538+G532+G542+G515+G520+G526+G528+G544+G546+G524+G522</f>
        <v>-2102</v>
      </c>
      <c r="H510" s="28" t="n">
        <f aca="false">H511+H518+H535+H530+H540+H538+H532+H542+H515+H520+H526+H528+H544+H546+H524+H522</f>
        <v>140807.9</v>
      </c>
      <c r="I510" s="28" t="n">
        <f aca="false">I511+I518+I535+I530+I540+I538+I532+I542+I515+I520+I526+I528+I544+I546+I524+I522</f>
        <v>137773.7</v>
      </c>
      <c r="J510" s="28" t="n">
        <f aca="false">J511+J518+J535+J530+J540+J538+J532+J542+J515+J520+J526+J528+J544+J546+J524+J522</f>
        <v>0</v>
      </c>
      <c r="K510" s="28" t="n">
        <f aca="false">K511+K518+K535+K530+K540+K538+K532+K542+K515+K520+K526+K528+K544+K546+K524+K522</f>
        <v>137773.7</v>
      </c>
      <c r="L510" s="28" t="n">
        <f aca="false">L511+L518+L535+L530+L540+L538+L532+L542+L515+L520+L526+L528+L544+L546+L524+L522</f>
        <v>-2102</v>
      </c>
      <c r="M510" s="28" t="n">
        <f aca="false">M511+M518+M535+M530+M540+M538+M532+M542+M515+M520+M526+M528+M544+M546+M524+M522</f>
        <v>135671.7</v>
      </c>
      <c r="N510" s="28" t="n">
        <f aca="false">N511+N518+N535+N530+N540+N538+N532+N542+N515+N520+N526+N528+N544+N546+N524+N522</f>
        <v>120165.3</v>
      </c>
      <c r="O510" s="28" t="n">
        <f aca="false">O511+O518+O535+O530+O540+O538+O532+O542+O515+O520+O526+O528+O544+O546+O524+O522</f>
        <v>0</v>
      </c>
      <c r="P510" s="28" t="n">
        <f aca="false">P511+P518+P535+P530+P540+P538+P532+P542+P515+P520+P526+P528+P544+P546+P524+P522</f>
        <v>120165.3</v>
      </c>
      <c r="Q510" s="28" t="n">
        <f aca="false">Q511+Q518+Q535+Q530+Q540+Q538+Q532+Q542+Q515+Q520+Q526+Q528+Q544+Q546+Q524+Q522</f>
        <v>-2102</v>
      </c>
      <c r="R510" s="28" t="n">
        <f aca="false">R511+R518+R535+R530+R540+R538+R532+R542+R515+R520+R526+R528+R544+R546+R524+R522</f>
        <v>118063.3</v>
      </c>
      <c r="S510" s="29"/>
    </row>
    <row r="511" customFormat="false" ht="18.75" hidden="true" customHeight="false" outlineLevel="0" collapsed="false">
      <c r="A511" s="30" t="s">
        <v>523</v>
      </c>
      <c r="B511" s="30"/>
      <c r="C511" s="31" t="s">
        <v>73</v>
      </c>
      <c r="D511" s="32" t="n">
        <f aca="false">SUM(D512:D514)</f>
        <v>100596.6</v>
      </c>
      <c r="E511" s="32" t="n">
        <f aca="false">SUM(E512:E514)</f>
        <v>-200</v>
      </c>
      <c r="F511" s="32" t="n">
        <f aca="false">SUM(F512:F514)</f>
        <v>100396.6</v>
      </c>
      <c r="G511" s="32" t="n">
        <f aca="false">SUM(G512:G514)</f>
        <v>-2102</v>
      </c>
      <c r="H511" s="32" t="n">
        <f aca="false">SUM(H512:H514)</f>
        <v>98294.6</v>
      </c>
      <c r="I511" s="32" t="n">
        <f aca="false">SUM(I512:I514)</f>
        <v>97147.1</v>
      </c>
      <c r="J511" s="32" t="n">
        <f aca="false">SUM(J512:J514)</f>
        <v>0</v>
      </c>
      <c r="K511" s="32" t="n">
        <f aca="false">SUM(K512:K514)</f>
        <v>97147.1</v>
      </c>
      <c r="L511" s="32" t="n">
        <f aca="false">SUM(L512:L514)</f>
        <v>-2102</v>
      </c>
      <c r="M511" s="32" t="n">
        <f aca="false">SUM(M512:M514)</f>
        <v>95045.1</v>
      </c>
      <c r="N511" s="32" t="n">
        <f aca="false">SUM(N512:N514)</f>
        <v>87433.1</v>
      </c>
      <c r="O511" s="32" t="n">
        <f aca="false">SUM(O512:O514)</f>
        <v>0</v>
      </c>
      <c r="P511" s="32" t="n">
        <f aca="false">SUM(P512:P514)</f>
        <v>87433.1</v>
      </c>
      <c r="Q511" s="32" t="n">
        <f aca="false">SUM(Q512:Q514)</f>
        <v>-2102</v>
      </c>
      <c r="R511" s="32" t="n">
        <f aca="false">SUM(R512:R514)</f>
        <v>85331.1</v>
      </c>
      <c r="S511" s="29"/>
    </row>
    <row r="512" customFormat="false" ht="56.25" hidden="true" customHeight="false" outlineLevel="0" collapsed="false">
      <c r="A512" s="30"/>
      <c r="B512" s="30" t="s">
        <v>74</v>
      </c>
      <c r="C512" s="33" t="s">
        <v>75</v>
      </c>
      <c r="D512" s="32" t="n">
        <v>89672.6</v>
      </c>
      <c r="E512" s="34"/>
      <c r="F512" s="32" t="n">
        <f aca="false">SUM(D512:E512)</f>
        <v>89672.6</v>
      </c>
      <c r="G512" s="34" t="n">
        <v>-2102</v>
      </c>
      <c r="H512" s="32" t="n">
        <f aca="false">SUM(F512:G512)</f>
        <v>87570.6</v>
      </c>
      <c r="I512" s="32" t="n">
        <v>86223.7</v>
      </c>
      <c r="J512" s="34"/>
      <c r="K512" s="32" t="n">
        <f aca="false">SUM(I512:J512)</f>
        <v>86223.7</v>
      </c>
      <c r="L512" s="34" t="n">
        <v>-2102</v>
      </c>
      <c r="M512" s="32" t="n">
        <f aca="false">SUM(K512:L512)</f>
        <v>84121.7</v>
      </c>
      <c r="N512" s="32" t="n">
        <v>77601.3</v>
      </c>
      <c r="O512" s="34"/>
      <c r="P512" s="32" t="n">
        <f aca="false">SUM(N512:O512)</f>
        <v>77601.3</v>
      </c>
      <c r="Q512" s="34" t="n">
        <v>-2102</v>
      </c>
      <c r="R512" s="32" t="n">
        <f aca="false">SUM(P512:Q512)</f>
        <v>75499.3</v>
      </c>
      <c r="S512" s="29"/>
    </row>
    <row r="513" customFormat="false" ht="18.75" hidden="true" customHeight="false" outlineLevel="0" collapsed="false">
      <c r="A513" s="30"/>
      <c r="B513" s="30" t="s">
        <v>43</v>
      </c>
      <c r="C513" s="33" t="s">
        <v>44</v>
      </c>
      <c r="D513" s="32" t="n">
        <v>10734</v>
      </c>
      <c r="E513" s="32" t="n">
        <v>-200</v>
      </c>
      <c r="F513" s="32" t="n">
        <f aca="false">SUM(D513:E513)</f>
        <v>10534</v>
      </c>
      <c r="G513" s="32"/>
      <c r="H513" s="32" t="n">
        <f aca="false">SUM(F513:G513)</f>
        <v>10534</v>
      </c>
      <c r="I513" s="32" t="n">
        <v>10733.4</v>
      </c>
      <c r="J513" s="34"/>
      <c r="K513" s="32" t="n">
        <f aca="false">SUM(I513:J513)</f>
        <v>10733.4</v>
      </c>
      <c r="L513" s="32"/>
      <c r="M513" s="32" t="n">
        <f aca="false">SUM(K513:L513)</f>
        <v>10733.4</v>
      </c>
      <c r="N513" s="32" t="n">
        <v>9660.8</v>
      </c>
      <c r="O513" s="34"/>
      <c r="P513" s="32" t="n">
        <f aca="false">SUM(N513:O513)</f>
        <v>9660.8</v>
      </c>
      <c r="Q513" s="32"/>
      <c r="R513" s="32" t="n">
        <f aca="false">SUM(P513:Q513)</f>
        <v>9660.8</v>
      </c>
      <c r="S513" s="29"/>
    </row>
    <row r="514" customFormat="false" ht="18.75" hidden="true" customHeight="false" outlineLevel="0" collapsed="false">
      <c r="A514" s="30"/>
      <c r="B514" s="30" t="s">
        <v>33</v>
      </c>
      <c r="C514" s="33" t="s">
        <v>34</v>
      </c>
      <c r="D514" s="32" t="n">
        <v>190</v>
      </c>
      <c r="E514" s="34"/>
      <c r="F514" s="32" t="n">
        <f aca="false">SUM(D514:E514)</f>
        <v>190</v>
      </c>
      <c r="G514" s="34"/>
      <c r="H514" s="32" t="n">
        <f aca="false">SUM(F514:G514)</f>
        <v>190</v>
      </c>
      <c r="I514" s="32" t="n">
        <v>190</v>
      </c>
      <c r="J514" s="34"/>
      <c r="K514" s="32" t="n">
        <f aca="false">SUM(I514:J514)</f>
        <v>190</v>
      </c>
      <c r="L514" s="34"/>
      <c r="M514" s="32" t="n">
        <f aca="false">SUM(K514:L514)</f>
        <v>190</v>
      </c>
      <c r="N514" s="32" t="n">
        <v>171</v>
      </c>
      <c r="O514" s="34"/>
      <c r="P514" s="32" t="n">
        <f aca="false">SUM(N514:O514)</f>
        <v>171</v>
      </c>
      <c r="Q514" s="34"/>
      <c r="R514" s="32" t="n">
        <f aca="false">SUM(P514:Q514)</f>
        <v>171</v>
      </c>
      <c r="S514" s="29"/>
    </row>
    <row r="515" customFormat="false" ht="37.5" hidden="true" customHeight="false" outlineLevel="0" collapsed="false">
      <c r="A515" s="30" t="s">
        <v>524</v>
      </c>
      <c r="B515" s="30"/>
      <c r="C515" s="31" t="s">
        <v>525</v>
      </c>
      <c r="D515" s="32" t="n">
        <f aca="false">D516</f>
        <v>6792</v>
      </c>
      <c r="E515" s="32" t="n">
        <f aca="false">E516</f>
        <v>0</v>
      </c>
      <c r="F515" s="32" t="n">
        <f aca="false">F516</f>
        <v>6792</v>
      </c>
      <c r="G515" s="32" t="n">
        <f aca="false">G516+G517</f>
        <v>0</v>
      </c>
      <c r="H515" s="32" t="n">
        <f aca="false">H516+H517</f>
        <v>6792</v>
      </c>
      <c r="I515" s="32" t="n">
        <f aca="false">I516+I517</f>
        <v>5000</v>
      </c>
      <c r="J515" s="32" t="n">
        <f aca="false">J516+J517</f>
        <v>0</v>
      </c>
      <c r="K515" s="32" t="n">
        <f aca="false">K516+K517</f>
        <v>5000</v>
      </c>
      <c r="L515" s="32" t="n">
        <f aca="false">L516+L517</f>
        <v>0</v>
      </c>
      <c r="M515" s="32" t="n">
        <f aca="false">M516+M517</f>
        <v>5000</v>
      </c>
      <c r="N515" s="32" t="n">
        <f aca="false">N516+N517</f>
        <v>4000</v>
      </c>
      <c r="O515" s="32" t="n">
        <f aca="false">O516+O517</f>
        <v>0</v>
      </c>
      <c r="P515" s="32" t="n">
        <f aca="false">P516+P517</f>
        <v>4000</v>
      </c>
      <c r="Q515" s="32" t="n">
        <f aca="false">Q516+Q517</f>
        <v>0</v>
      </c>
      <c r="R515" s="32" t="n">
        <f aca="false">R516+R517</f>
        <v>4000</v>
      </c>
      <c r="S515" s="29"/>
    </row>
    <row r="516" customFormat="false" ht="18.75" hidden="true" customHeight="false" outlineLevel="0" collapsed="false">
      <c r="A516" s="30"/>
      <c r="B516" s="30" t="s">
        <v>43</v>
      </c>
      <c r="C516" s="33" t="s">
        <v>44</v>
      </c>
      <c r="D516" s="32" t="n">
        <v>6792</v>
      </c>
      <c r="E516" s="34"/>
      <c r="F516" s="32" t="n">
        <f aca="false">SUM(D516:E516)</f>
        <v>6792</v>
      </c>
      <c r="G516" s="32"/>
      <c r="H516" s="32" t="n">
        <f aca="false">SUM(F516:G516)</f>
        <v>6792</v>
      </c>
      <c r="I516" s="32" t="n">
        <v>5000</v>
      </c>
      <c r="J516" s="34"/>
      <c r="K516" s="32" t="n">
        <f aca="false">SUM(I516:J516)</f>
        <v>5000</v>
      </c>
      <c r="L516" s="32"/>
      <c r="M516" s="32" t="n">
        <f aca="false">SUM(K516:L516)</f>
        <v>5000</v>
      </c>
      <c r="N516" s="32" t="n">
        <v>4000</v>
      </c>
      <c r="O516" s="34"/>
      <c r="P516" s="32" t="n">
        <f aca="false">SUM(N516:O516)</f>
        <v>4000</v>
      </c>
      <c r="Q516" s="32"/>
      <c r="R516" s="32" t="n">
        <f aca="false">SUM(P516:Q516)</f>
        <v>4000</v>
      </c>
      <c r="S516" s="29"/>
    </row>
    <row r="517" customFormat="false" ht="37.5" hidden="true" customHeight="false" outlineLevel="0" collapsed="false">
      <c r="A517" s="30"/>
      <c r="B517" s="30" t="s">
        <v>37</v>
      </c>
      <c r="C517" s="33" t="s">
        <v>38</v>
      </c>
      <c r="D517" s="32"/>
      <c r="E517" s="34"/>
      <c r="F517" s="32"/>
      <c r="G517" s="32"/>
      <c r="H517" s="32" t="n">
        <f aca="false">SUM(F517:G517)</f>
        <v>0</v>
      </c>
      <c r="I517" s="32"/>
      <c r="J517" s="34"/>
      <c r="K517" s="32"/>
      <c r="L517" s="32"/>
      <c r="M517" s="32" t="n">
        <f aca="false">SUM(K517:L517)</f>
        <v>0</v>
      </c>
      <c r="N517" s="32"/>
      <c r="O517" s="34"/>
      <c r="P517" s="32"/>
      <c r="Q517" s="32"/>
      <c r="R517" s="32" t="n">
        <f aca="false">SUM(P517:Q517)</f>
        <v>0</v>
      </c>
      <c r="S517" s="29"/>
    </row>
    <row r="518" customFormat="false" ht="18.75" hidden="true" customHeight="false" outlineLevel="0" collapsed="false">
      <c r="A518" s="30" t="s">
        <v>526</v>
      </c>
      <c r="B518" s="30"/>
      <c r="C518" s="31" t="s">
        <v>108</v>
      </c>
      <c r="D518" s="32" t="n">
        <f aca="false">D519</f>
        <v>700</v>
      </c>
      <c r="E518" s="32" t="n">
        <f aca="false">E519</f>
        <v>0</v>
      </c>
      <c r="F518" s="32" t="n">
        <f aca="false">F519</f>
        <v>700</v>
      </c>
      <c r="G518" s="32" t="n">
        <f aca="false">G519</f>
        <v>0</v>
      </c>
      <c r="H518" s="32" t="n">
        <f aca="false">H519</f>
        <v>700</v>
      </c>
      <c r="I518" s="32" t="n">
        <f aca="false">I519</f>
        <v>700</v>
      </c>
      <c r="J518" s="32" t="n">
        <f aca="false">J519</f>
        <v>0</v>
      </c>
      <c r="K518" s="32" t="n">
        <f aca="false">K519</f>
        <v>700</v>
      </c>
      <c r="L518" s="32" t="n">
        <f aca="false">L519</f>
        <v>0</v>
      </c>
      <c r="M518" s="32" t="n">
        <f aca="false">M519</f>
        <v>700</v>
      </c>
      <c r="N518" s="32" t="n">
        <f aca="false">N519</f>
        <v>630</v>
      </c>
      <c r="O518" s="32" t="n">
        <f aca="false">O519</f>
        <v>0</v>
      </c>
      <c r="P518" s="32" t="n">
        <f aca="false">P519</f>
        <v>630</v>
      </c>
      <c r="Q518" s="32" t="n">
        <f aca="false">Q519</f>
        <v>0</v>
      </c>
      <c r="R518" s="32" t="n">
        <f aca="false">R519</f>
        <v>630</v>
      </c>
      <c r="S518" s="29"/>
    </row>
    <row r="519" customFormat="false" ht="18.75" hidden="true" customHeight="false" outlineLevel="0" collapsed="false">
      <c r="A519" s="30"/>
      <c r="B519" s="30" t="s">
        <v>43</v>
      </c>
      <c r="C519" s="33" t="s">
        <v>44</v>
      </c>
      <c r="D519" s="32" t="n">
        <v>700</v>
      </c>
      <c r="E519" s="34"/>
      <c r="F519" s="32" t="n">
        <f aca="false">SUM(D519:E519)</f>
        <v>700</v>
      </c>
      <c r="G519" s="34"/>
      <c r="H519" s="32" t="n">
        <f aca="false">SUM(F519:G519)</f>
        <v>700</v>
      </c>
      <c r="I519" s="32" t="n">
        <v>700</v>
      </c>
      <c r="J519" s="34"/>
      <c r="K519" s="32" t="n">
        <f aca="false">SUM(I519:J519)</f>
        <v>700</v>
      </c>
      <c r="L519" s="34"/>
      <c r="M519" s="32" t="n">
        <f aca="false">SUM(K519:L519)</f>
        <v>700</v>
      </c>
      <c r="N519" s="32" t="n">
        <v>630</v>
      </c>
      <c r="O519" s="34"/>
      <c r="P519" s="32" t="n">
        <f aca="false">SUM(N519:O519)</f>
        <v>630</v>
      </c>
      <c r="Q519" s="34"/>
      <c r="R519" s="32" t="n">
        <f aca="false">SUM(P519:Q519)</f>
        <v>630</v>
      </c>
      <c r="S519" s="29"/>
    </row>
    <row r="520" customFormat="false" ht="37.5" hidden="true" customHeight="false" outlineLevel="0" collapsed="false">
      <c r="A520" s="30" t="s">
        <v>527</v>
      </c>
      <c r="B520" s="30"/>
      <c r="C520" s="31" t="s">
        <v>528</v>
      </c>
      <c r="D520" s="32" t="n">
        <f aca="false">D521</f>
        <v>7654.3</v>
      </c>
      <c r="E520" s="32" t="n">
        <f aca="false">E521</f>
        <v>-118</v>
      </c>
      <c r="F520" s="32" t="n">
        <f aca="false">F521</f>
        <v>7536.3</v>
      </c>
      <c r="G520" s="32" t="n">
        <f aca="false">G521</f>
        <v>0</v>
      </c>
      <c r="H520" s="32" t="n">
        <f aca="false">H521</f>
        <v>7536.3</v>
      </c>
      <c r="I520" s="32" t="n">
        <f aca="false">I521</f>
        <v>6888.9</v>
      </c>
      <c r="J520" s="32" t="n">
        <f aca="false">J521</f>
        <v>0</v>
      </c>
      <c r="K520" s="32" t="n">
        <f aca="false">K521</f>
        <v>6888.9</v>
      </c>
      <c r="L520" s="32" t="n">
        <f aca="false">L521</f>
        <v>0</v>
      </c>
      <c r="M520" s="32" t="n">
        <f aca="false">M521</f>
        <v>6888.9</v>
      </c>
      <c r="N520" s="32" t="n">
        <f aca="false">N521</f>
        <v>6200</v>
      </c>
      <c r="O520" s="32" t="n">
        <f aca="false">O521</f>
        <v>0</v>
      </c>
      <c r="P520" s="32" t="n">
        <f aca="false">P521</f>
        <v>6200</v>
      </c>
      <c r="Q520" s="32" t="n">
        <f aca="false">Q521</f>
        <v>0</v>
      </c>
      <c r="R520" s="32" t="n">
        <f aca="false">R521</f>
        <v>6200</v>
      </c>
      <c r="S520" s="29"/>
    </row>
    <row r="521" customFormat="false" ht="37.5" hidden="true" customHeight="false" outlineLevel="0" collapsed="false">
      <c r="A521" s="30"/>
      <c r="B521" s="30" t="s">
        <v>37</v>
      </c>
      <c r="C521" s="33" t="s">
        <v>38</v>
      </c>
      <c r="D521" s="32" t="n">
        <v>7654.3</v>
      </c>
      <c r="E521" s="32" t="n">
        <v>-118</v>
      </c>
      <c r="F521" s="32" t="n">
        <f aca="false">SUM(D521:E521)</f>
        <v>7536.3</v>
      </c>
      <c r="G521" s="32"/>
      <c r="H521" s="32" t="n">
        <f aca="false">SUM(F521:G521)</f>
        <v>7536.3</v>
      </c>
      <c r="I521" s="32" t="n">
        <v>6888.9</v>
      </c>
      <c r="J521" s="34"/>
      <c r="K521" s="32" t="n">
        <f aca="false">SUM(I521:J521)</f>
        <v>6888.9</v>
      </c>
      <c r="L521" s="32"/>
      <c r="M521" s="32" t="n">
        <f aca="false">SUM(K521:L521)</f>
        <v>6888.9</v>
      </c>
      <c r="N521" s="32" t="n">
        <v>6200</v>
      </c>
      <c r="O521" s="34"/>
      <c r="P521" s="32" t="n">
        <f aca="false">SUM(N521:O521)</f>
        <v>6200</v>
      </c>
      <c r="Q521" s="32"/>
      <c r="R521" s="32" t="n">
        <f aca="false">SUM(P521:Q521)</f>
        <v>6200</v>
      </c>
      <c r="S521" s="29"/>
    </row>
    <row r="522" customFormat="false" ht="18.75" hidden="true" customHeight="false" outlineLevel="0" collapsed="false">
      <c r="A522" s="30"/>
      <c r="B522" s="30"/>
      <c r="C522" s="31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29"/>
    </row>
    <row r="523" customFormat="false" ht="18.75" hidden="true" customHeight="false" outlineLevel="0" collapsed="false">
      <c r="A523" s="40"/>
      <c r="B523" s="30"/>
      <c r="C523" s="33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29"/>
    </row>
    <row r="524" customFormat="false" ht="37.5" hidden="true" customHeight="false" outlineLevel="0" collapsed="false">
      <c r="A524" s="30" t="s">
        <v>529</v>
      </c>
      <c r="B524" s="30"/>
      <c r="C524" s="31" t="s">
        <v>530</v>
      </c>
      <c r="D524" s="32" t="n">
        <f aca="false">D525</f>
        <v>13708.2</v>
      </c>
      <c r="E524" s="32" t="n">
        <f aca="false">E525</f>
        <v>0</v>
      </c>
      <c r="F524" s="32" t="n">
        <f aca="false">F525</f>
        <v>13708.2</v>
      </c>
      <c r="G524" s="32" t="n">
        <f aca="false">G525</f>
        <v>0</v>
      </c>
      <c r="H524" s="32" t="n">
        <f aca="false">H525</f>
        <v>13708.2</v>
      </c>
      <c r="I524" s="32" t="n">
        <f aca="false">I525</f>
        <v>13708</v>
      </c>
      <c r="J524" s="32" t="n">
        <f aca="false">J525</f>
        <v>0</v>
      </c>
      <c r="K524" s="32" t="n">
        <f aca="false">K525</f>
        <v>13708</v>
      </c>
      <c r="L524" s="32" t="n">
        <f aca="false">L525</f>
        <v>0</v>
      </c>
      <c r="M524" s="32" t="n">
        <f aca="false">M525</f>
        <v>13708</v>
      </c>
      <c r="N524" s="32" t="n">
        <f aca="false">N525</f>
        <v>13708</v>
      </c>
      <c r="O524" s="32" t="n">
        <f aca="false">O525</f>
        <v>0</v>
      </c>
      <c r="P524" s="32" t="n">
        <f aca="false">P525</f>
        <v>13708</v>
      </c>
      <c r="Q524" s="32" t="n">
        <f aca="false">Q525</f>
        <v>0</v>
      </c>
      <c r="R524" s="32" t="n">
        <f aca="false">R525</f>
        <v>13708</v>
      </c>
      <c r="S524" s="29"/>
    </row>
    <row r="525" customFormat="false" ht="18.75" hidden="true" customHeight="false" outlineLevel="0" collapsed="false">
      <c r="A525" s="30"/>
      <c r="B525" s="30" t="s">
        <v>60</v>
      </c>
      <c r="C525" s="33" t="s">
        <v>61</v>
      </c>
      <c r="D525" s="32" t="n">
        <v>13708.2</v>
      </c>
      <c r="E525" s="34"/>
      <c r="F525" s="32" t="n">
        <f aca="false">SUM(D525:E525)</f>
        <v>13708.2</v>
      </c>
      <c r="G525" s="34"/>
      <c r="H525" s="32" t="n">
        <f aca="false">SUM(F525:G525)</f>
        <v>13708.2</v>
      </c>
      <c r="I525" s="32" t="n">
        <v>13708</v>
      </c>
      <c r="J525" s="34"/>
      <c r="K525" s="32" t="n">
        <f aca="false">SUM(I525:J525)</f>
        <v>13708</v>
      </c>
      <c r="L525" s="34"/>
      <c r="M525" s="32" t="n">
        <f aca="false">SUM(K525:L525)</f>
        <v>13708</v>
      </c>
      <c r="N525" s="32" t="n">
        <v>13708</v>
      </c>
      <c r="O525" s="34"/>
      <c r="P525" s="32" t="n">
        <f aca="false">SUM(N525:O525)</f>
        <v>13708</v>
      </c>
      <c r="Q525" s="34"/>
      <c r="R525" s="32" t="n">
        <f aca="false">SUM(P525:Q525)</f>
        <v>13708</v>
      </c>
      <c r="S525" s="29"/>
    </row>
    <row r="526" customFormat="false" ht="18.75" hidden="true" customHeight="false" outlineLevel="0" collapsed="false">
      <c r="A526" s="30" t="s">
        <v>531</v>
      </c>
      <c r="B526" s="30"/>
      <c r="C526" s="31" t="s">
        <v>532</v>
      </c>
      <c r="D526" s="32" t="n">
        <f aca="false">D527</f>
        <v>1459.1</v>
      </c>
      <c r="E526" s="32" t="n">
        <f aca="false">E527</f>
        <v>0</v>
      </c>
      <c r="F526" s="32" t="n">
        <f aca="false">F527</f>
        <v>1459.1</v>
      </c>
      <c r="G526" s="32" t="n">
        <f aca="false">G527</f>
        <v>0</v>
      </c>
      <c r="H526" s="32" t="n">
        <f aca="false">H527</f>
        <v>1459.1</v>
      </c>
      <c r="I526" s="32" t="n">
        <f aca="false">I527</f>
        <v>1459.1</v>
      </c>
      <c r="J526" s="32" t="n">
        <f aca="false">J527</f>
        <v>0</v>
      </c>
      <c r="K526" s="32" t="n">
        <f aca="false">K527</f>
        <v>1459.1</v>
      </c>
      <c r="L526" s="32" t="n">
        <f aca="false">L527</f>
        <v>0</v>
      </c>
      <c r="M526" s="32" t="n">
        <f aca="false">M527</f>
        <v>1459.1</v>
      </c>
      <c r="N526" s="32" t="n">
        <f aca="false">N527</f>
        <v>1459.1</v>
      </c>
      <c r="O526" s="32" t="n">
        <f aca="false">O527</f>
        <v>0</v>
      </c>
      <c r="P526" s="32" t="n">
        <f aca="false">P527</f>
        <v>1459.1</v>
      </c>
      <c r="Q526" s="32" t="n">
        <f aca="false">Q527</f>
        <v>0</v>
      </c>
      <c r="R526" s="32" t="n">
        <f aca="false">R527</f>
        <v>1459.1</v>
      </c>
      <c r="S526" s="29"/>
    </row>
    <row r="527" customFormat="false" ht="18.75" hidden="true" customHeight="false" outlineLevel="0" collapsed="false">
      <c r="A527" s="30"/>
      <c r="B527" s="30" t="s">
        <v>60</v>
      </c>
      <c r="C527" s="33" t="s">
        <v>61</v>
      </c>
      <c r="D527" s="32" t="n">
        <v>1459.1</v>
      </c>
      <c r="E527" s="34"/>
      <c r="F527" s="32" t="n">
        <f aca="false">SUM(D527:E527)</f>
        <v>1459.1</v>
      </c>
      <c r="G527" s="34"/>
      <c r="H527" s="32" t="n">
        <f aca="false">SUM(F527:G527)</f>
        <v>1459.1</v>
      </c>
      <c r="I527" s="32" t="n">
        <v>1459.1</v>
      </c>
      <c r="J527" s="34"/>
      <c r="K527" s="32" t="n">
        <f aca="false">SUM(I527:J527)</f>
        <v>1459.1</v>
      </c>
      <c r="L527" s="34"/>
      <c r="M527" s="32" t="n">
        <f aca="false">SUM(K527:L527)</f>
        <v>1459.1</v>
      </c>
      <c r="N527" s="32" t="n">
        <v>1459.1</v>
      </c>
      <c r="O527" s="34"/>
      <c r="P527" s="32" t="n">
        <f aca="false">SUM(N527:O527)</f>
        <v>1459.1</v>
      </c>
      <c r="Q527" s="34"/>
      <c r="R527" s="32" t="n">
        <f aca="false">SUM(P527:Q527)</f>
        <v>1459.1</v>
      </c>
      <c r="S527" s="29"/>
    </row>
    <row r="528" customFormat="false" ht="37.5" hidden="true" customHeight="false" outlineLevel="0" collapsed="false">
      <c r="A528" s="44" t="s">
        <v>533</v>
      </c>
      <c r="B528" s="37"/>
      <c r="C528" s="38" t="s">
        <v>534</v>
      </c>
      <c r="D528" s="39" t="n">
        <f aca="false">D529</f>
        <v>937.3</v>
      </c>
      <c r="E528" s="39" t="n">
        <f aca="false">E529</f>
        <v>0</v>
      </c>
      <c r="F528" s="39" t="n">
        <f aca="false">F529</f>
        <v>937.3</v>
      </c>
      <c r="G528" s="39" t="n">
        <f aca="false">G529</f>
        <v>0</v>
      </c>
      <c r="H528" s="39" t="n">
        <f aca="false">H529</f>
        <v>937.3</v>
      </c>
      <c r="I528" s="39" t="n">
        <f aca="false">I529</f>
        <v>937.3</v>
      </c>
      <c r="J528" s="39" t="n">
        <f aca="false">J529</f>
        <v>0</v>
      </c>
      <c r="K528" s="39" t="n">
        <f aca="false">K529</f>
        <v>937.3</v>
      </c>
      <c r="L528" s="39" t="n">
        <f aca="false">L529</f>
        <v>0</v>
      </c>
      <c r="M528" s="39" t="n">
        <f aca="false">M529</f>
        <v>937.3</v>
      </c>
      <c r="N528" s="39" t="n">
        <f aca="false">N529</f>
        <v>937.3</v>
      </c>
      <c r="O528" s="39" t="n">
        <f aca="false">O529</f>
        <v>0</v>
      </c>
      <c r="P528" s="39" t="n">
        <f aca="false">P529</f>
        <v>937.3</v>
      </c>
      <c r="Q528" s="39" t="n">
        <f aca="false">Q529</f>
        <v>0</v>
      </c>
      <c r="R528" s="39" t="n">
        <f aca="false">R529</f>
        <v>937.3</v>
      </c>
      <c r="S528" s="29"/>
    </row>
    <row r="529" customFormat="false" ht="37.5" hidden="true" customHeight="false" outlineLevel="0" collapsed="false">
      <c r="A529" s="44"/>
      <c r="B529" s="37" t="s">
        <v>37</v>
      </c>
      <c r="C529" s="38" t="s">
        <v>38</v>
      </c>
      <c r="D529" s="39" t="n">
        <v>937.3</v>
      </c>
      <c r="E529" s="34"/>
      <c r="F529" s="32" t="n">
        <f aca="false">SUM(D529:E529)</f>
        <v>937.3</v>
      </c>
      <c r="G529" s="34"/>
      <c r="H529" s="32" t="n">
        <f aca="false">SUM(F529:G529)</f>
        <v>937.3</v>
      </c>
      <c r="I529" s="39" t="n">
        <v>937.3</v>
      </c>
      <c r="J529" s="34"/>
      <c r="K529" s="32" t="n">
        <f aca="false">SUM(I529:J529)</f>
        <v>937.3</v>
      </c>
      <c r="L529" s="34"/>
      <c r="M529" s="32" t="n">
        <f aca="false">SUM(K529:L529)</f>
        <v>937.3</v>
      </c>
      <c r="N529" s="39" t="n">
        <v>937.3</v>
      </c>
      <c r="O529" s="34"/>
      <c r="P529" s="32" t="n">
        <f aca="false">SUM(N529:O529)</f>
        <v>937.3</v>
      </c>
      <c r="Q529" s="34"/>
      <c r="R529" s="32" t="n">
        <f aca="false">SUM(P529:Q529)</f>
        <v>937.3</v>
      </c>
      <c r="S529" s="29"/>
    </row>
    <row r="530" customFormat="false" ht="18.75" hidden="true" customHeight="false" outlineLevel="0" collapsed="false">
      <c r="A530" s="44" t="s">
        <v>535</v>
      </c>
      <c r="B530" s="37"/>
      <c r="C530" s="38" t="s">
        <v>536</v>
      </c>
      <c r="D530" s="39" t="n">
        <f aca="false">D531</f>
        <v>66.6</v>
      </c>
      <c r="E530" s="39" t="n">
        <f aca="false">E531</f>
        <v>0</v>
      </c>
      <c r="F530" s="39" t="n">
        <f aca="false">F531</f>
        <v>66.6</v>
      </c>
      <c r="G530" s="39" t="n">
        <f aca="false">G531</f>
        <v>0</v>
      </c>
      <c r="H530" s="39" t="n">
        <f aca="false">H531</f>
        <v>66.6</v>
      </c>
      <c r="I530" s="39" t="n">
        <f aca="false">I531</f>
        <v>66.6</v>
      </c>
      <c r="J530" s="39" t="n">
        <f aca="false">J531</f>
        <v>0</v>
      </c>
      <c r="K530" s="39" t="n">
        <f aca="false">K531</f>
        <v>66.6</v>
      </c>
      <c r="L530" s="39" t="n">
        <f aca="false">L531</f>
        <v>0</v>
      </c>
      <c r="M530" s="39" t="n">
        <f aca="false">M531</f>
        <v>66.6</v>
      </c>
      <c r="N530" s="39" t="n">
        <f aca="false">N531</f>
        <v>66.6</v>
      </c>
      <c r="O530" s="39" t="n">
        <f aca="false">O531</f>
        <v>0</v>
      </c>
      <c r="P530" s="39" t="n">
        <f aca="false">P531</f>
        <v>66.6</v>
      </c>
      <c r="Q530" s="39" t="n">
        <f aca="false">Q531</f>
        <v>0</v>
      </c>
      <c r="R530" s="39" t="n">
        <f aca="false">R531</f>
        <v>66.6</v>
      </c>
      <c r="S530" s="29"/>
    </row>
    <row r="531" customFormat="false" ht="18.75" hidden="true" customHeight="false" outlineLevel="0" collapsed="false">
      <c r="A531" s="44"/>
      <c r="B531" s="37" t="s">
        <v>43</v>
      </c>
      <c r="C531" s="38" t="s">
        <v>44</v>
      </c>
      <c r="D531" s="39" t="n">
        <v>66.6</v>
      </c>
      <c r="E531" s="34"/>
      <c r="F531" s="32" t="n">
        <f aca="false">SUM(D531:E531)</f>
        <v>66.6</v>
      </c>
      <c r="G531" s="34"/>
      <c r="H531" s="32" t="n">
        <f aca="false">SUM(F531:G531)</f>
        <v>66.6</v>
      </c>
      <c r="I531" s="39" t="n">
        <v>66.6</v>
      </c>
      <c r="J531" s="34"/>
      <c r="K531" s="32" t="n">
        <f aca="false">SUM(I531:J531)</f>
        <v>66.6</v>
      </c>
      <c r="L531" s="34"/>
      <c r="M531" s="32" t="n">
        <f aca="false">SUM(K531:L531)</f>
        <v>66.6</v>
      </c>
      <c r="N531" s="39" t="n">
        <v>66.6</v>
      </c>
      <c r="O531" s="34"/>
      <c r="P531" s="32" t="n">
        <f aca="false">SUM(N531:O531)</f>
        <v>66.6</v>
      </c>
      <c r="Q531" s="34"/>
      <c r="R531" s="32" t="n">
        <f aca="false">SUM(P531:Q531)</f>
        <v>66.6</v>
      </c>
      <c r="S531" s="29"/>
    </row>
    <row r="532" customFormat="false" ht="37.5" hidden="true" customHeight="false" outlineLevel="0" collapsed="false">
      <c r="A532" s="44" t="s">
        <v>537</v>
      </c>
      <c r="B532" s="37"/>
      <c r="C532" s="38" t="s">
        <v>538</v>
      </c>
      <c r="D532" s="39" t="n">
        <f aca="false">D533+D534</f>
        <v>267.2</v>
      </c>
      <c r="E532" s="39" t="n">
        <f aca="false">E533+E534</f>
        <v>0</v>
      </c>
      <c r="F532" s="39" t="n">
        <f aca="false">F533+F534</f>
        <v>267.2</v>
      </c>
      <c r="G532" s="39" t="n">
        <f aca="false">G533+G534</f>
        <v>0</v>
      </c>
      <c r="H532" s="39" t="n">
        <f aca="false">H533+H534</f>
        <v>267.2</v>
      </c>
      <c r="I532" s="39" t="n">
        <f aca="false">I533+I534</f>
        <v>267.2</v>
      </c>
      <c r="J532" s="39" t="n">
        <f aca="false">J533+J534</f>
        <v>0</v>
      </c>
      <c r="K532" s="39" t="n">
        <f aca="false">K533+K534</f>
        <v>267.2</v>
      </c>
      <c r="L532" s="39" t="n">
        <f aca="false">L533+L534</f>
        <v>0</v>
      </c>
      <c r="M532" s="39" t="n">
        <f aca="false">M533+M534</f>
        <v>267.2</v>
      </c>
      <c r="N532" s="39" t="n">
        <f aca="false">N533+N534</f>
        <v>267.2</v>
      </c>
      <c r="O532" s="39" t="n">
        <f aca="false">O533+O534</f>
        <v>0</v>
      </c>
      <c r="P532" s="39" t="n">
        <f aca="false">P533+P534</f>
        <v>267.2</v>
      </c>
      <c r="Q532" s="39" t="n">
        <f aca="false">Q533+Q534</f>
        <v>0</v>
      </c>
      <c r="R532" s="39" t="n">
        <f aca="false">R533+R534</f>
        <v>267.2</v>
      </c>
      <c r="S532" s="29"/>
    </row>
    <row r="533" customFormat="false" ht="56.25" hidden="true" customHeight="false" outlineLevel="0" collapsed="false">
      <c r="A533" s="44"/>
      <c r="B533" s="37" t="s">
        <v>74</v>
      </c>
      <c r="C533" s="38" t="s">
        <v>75</v>
      </c>
      <c r="D533" s="39" t="n">
        <v>227.2</v>
      </c>
      <c r="E533" s="34"/>
      <c r="F533" s="32" t="n">
        <f aca="false">SUM(D533:E533)</f>
        <v>227.2</v>
      </c>
      <c r="G533" s="34"/>
      <c r="H533" s="32" t="n">
        <f aca="false">SUM(F533:G533)</f>
        <v>227.2</v>
      </c>
      <c r="I533" s="39" t="n">
        <v>227.2</v>
      </c>
      <c r="J533" s="34"/>
      <c r="K533" s="32" t="n">
        <f aca="false">SUM(I533:J533)</f>
        <v>227.2</v>
      </c>
      <c r="L533" s="34"/>
      <c r="M533" s="32" t="n">
        <f aca="false">SUM(K533:L533)</f>
        <v>227.2</v>
      </c>
      <c r="N533" s="39" t="n">
        <v>227.2</v>
      </c>
      <c r="O533" s="34"/>
      <c r="P533" s="32" t="n">
        <f aca="false">SUM(N533:O533)</f>
        <v>227.2</v>
      </c>
      <c r="Q533" s="34"/>
      <c r="R533" s="32" t="n">
        <f aca="false">SUM(P533:Q533)</f>
        <v>227.2</v>
      </c>
      <c r="S533" s="29"/>
    </row>
    <row r="534" customFormat="false" ht="18.75" hidden="true" customHeight="false" outlineLevel="0" collapsed="false">
      <c r="A534" s="44"/>
      <c r="B534" s="37" t="s">
        <v>43</v>
      </c>
      <c r="C534" s="38" t="s">
        <v>44</v>
      </c>
      <c r="D534" s="39" t="n">
        <v>40</v>
      </c>
      <c r="E534" s="34"/>
      <c r="F534" s="32" t="n">
        <f aca="false">SUM(D534:E534)</f>
        <v>40</v>
      </c>
      <c r="G534" s="34"/>
      <c r="H534" s="32" t="n">
        <f aca="false">SUM(F534:G534)</f>
        <v>40</v>
      </c>
      <c r="I534" s="39" t="n">
        <v>40</v>
      </c>
      <c r="J534" s="34"/>
      <c r="K534" s="32" t="n">
        <f aca="false">SUM(I534:J534)</f>
        <v>40</v>
      </c>
      <c r="L534" s="34"/>
      <c r="M534" s="32" t="n">
        <f aca="false">SUM(K534:L534)</f>
        <v>40</v>
      </c>
      <c r="N534" s="39" t="n">
        <v>40</v>
      </c>
      <c r="O534" s="34"/>
      <c r="P534" s="32" t="n">
        <f aca="false">SUM(N534:O534)</f>
        <v>40</v>
      </c>
      <c r="Q534" s="34"/>
      <c r="R534" s="32" t="n">
        <f aca="false">SUM(P534:Q534)</f>
        <v>40</v>
      </c>
      <c r="S534" s="29"/>
    </row>
    <row r="535" customFormat="false" ht="37.5" hidden="true" customHeight="false" outlineLevel="0" collapsed="false">
      <c r="A535" s="44" t="s">
        <v>539</v>
      </c>
      <c r="B535" s="37"/>
      <c r="C535" s="38" t="s">
        <v>540</v>
      </c>
      <c r="D535" s="39" t="n">
        <f aca="false">D536+D537</f>
        <v>4816.9</v>
      </c>
      <c r="E535" s="39" t="n">
        <f aca="false">E536+E537</f>
        <v>0</v>
      </c>
      <c r="F535" s="39" t="n">
        <f aca="false">F536+F537</f>
        <v>4816.9</v>
      </c>
      <c r="G535" s="39" t="n">
        <f aca="false">G536+G537</f>
        <v>0</v>
      </c>
      <c r="H535" s="39" t="n">
        <f aca="false">H536+H537</f>
        <v>4816.9</v>
      </c>
      <c r="I535" s="39" t="n">
        <f aca="false">I536+I537</f>
        <v>4816.9</v>
      </c>
      <c r="J535" s="39" t="n">
        <f aca="false">J536+J537</f>
        <v>0</v>
      </c>
      <c r="K535" s="39" t="n">
        <f aca="false">K536+K537</f>
        <v>4816.9</v>
      </c>
      <c r="L535" s="39" t="n">
        <f aca="false">L536+L537</f>
        <v>0</v>
      </c>
      <c r="M535" s="39" t="n">
        <f aca="false">M536+M537</f>
        <v>4816.9</v>
      </c>
      <c r="N535" s="39" t="n">
        <f aca="false">N536+N537</f>
        <v>4816.9</v>
      </c>
      <c r="O535" s="39" t="n">
        <f aca="false">O536+O537</f>
        <v>0</v>
      </c>
      <c r="P535" s="39" t="n">
        <f aca="false">P536+P537</f>
        <v>4816.9</v>
      </c>
      <c r="Q535" s="39" t="n">
        <f aca="false">Q536+Q537</f>
        <v>0</v>
      </c>
      <c r="R535" s="39" t="n">
        <f aca="false">R536+R537</f>
        <v>4816.9</v>
      </c>
      <c r="S535" s="29"/>
    </row>
    <row r="536" customFormat="false" ht="56.25" hidden="true" customHeight="false" outlineLevel="0" collapsed="false">
      <c r="A536" s="44"/>
      <c r="B536" s="37" t="s">
        <v>74</v>
      </c>
      <c r="C536" s="38" t="s">
        <v>75</v>
      </c>
      <c r="D536" s="39" t="n">
        <v>4696.9</v>
      </c>
      <c r="E536" s="34"/>
      <c r="F536" s="32" t="n">
        <f aca="false">SUM(D536:E536)</f>
        <v>4696.9</v>
      </c>
      <c r="G536" s="34"/>
      <c r="H536" s="32" t="n">
        <f aca="false">SUM(F536:G536)</f>
        <v>4696.9</v>
      </c>
      <c r="I536" s="39" t="n">
        <v>4696.9</v>
      </c>
      <c r="J536" s="34"/>
      <c r="K536" s="32" t="n">
        <f aca="false">SUM(I536:J536)</f>
        <v>4696.9</v>
      </c>
      <c r="L536" s="34"/>
      <c r="M536" s="32" t="n">
        <f aca="false">SUM(K536:L536)</f>
        <v>4696.9</v>
      </c>
      <c r="N536" s="39" t="n">
        <v>4696.9</v>
      </c>
      <c r="O536" s="34"/>
      <c r="P536" s="32" t="n">
        <f aca="false">SUM(N536:O536)</f>
        <v>4696.9</v>
      </c>
      <c r="Q536" s="34"/>
      <c r="R536" s="32" t="n">
        <f aca="false">SUM(P536:Q536)</f>
        <v>4696.9</v>
      </c>
      <c r="S536" s="29"/>
    </row>
    <row r="537" customFormat="false" ht="18.75" hidden="true" customHeight="false" outlineLevel="0" collapsed="false">
      <c r="A537" s="44"/>
      <c r="B537" s="37" t="s">
        <v>43</v>
      </c>
      <c r="C537" s="38" t="s">
        <v>44</v>
      </c>
      <c r="D537" s="39" t="n">
        <v>120</v>
      </c>
      <c r="E537" s="34"/>
      <c r="F537" s="32" t="n">
        <f aca="false">SUM(D537:E537)</f>
        <v>120</v>
      </c>
      <c r="G537" s="34"/>
      <c r="H537" s="32" t="n">
        <f aca="false">SUM(F537:G537)</f>
        <v>120</v>
      </c>
      <c r="I537" s="39" t="n">
        <v>120</v>
      </c>
      <c r="J537" s="34"/>
      <c r="K537" s="32" t="n">
        <f aca="false">SUM(I537:J537)</f>
        <v>120</v>
      </c>
      <c r="L537" s="34"/>
      <c r="M537" s="32" t="n">
        <f aca="false">SUM(K537:L537)</f>
        <v>120</v>
      </c>
      <c r="N537" s="39" t="n">
        <v>120</v>
      </c>
      <c r="O537" s="34"/>
      <c r="P537" s="32" t="n">
        <f aca="false">SUM(N537:O537)</f>
        <v>120</v>
      </c>
      <c r="Q537" s="34"/>
      <c r="R537" s="32" t="n">
        <f aca="false">SUM(P537:Q537)</f>
        <v>120</v>
      </c>
      <c r="S537" s="29"/>
    </row>
    <row r="538" customFormat="false" ht="56.25" hidden="true" customHeight="false" outlineLevel="0" collapsed="false">
      <c r="A538" s="44" t="s">
        <v>541</v>
      </c>
      <c r="B538" s="37"/>
      <c r="C538" s="38" t="s">
        <v>542</v>
      </c>
      <c r="D538" s="39" t="n">
        <f aca="false">D539</f>
        <v>0.5</v>
      </c>
      <c r="E538" s="39" t="n">
        <f aca="false">E539</f>
        <v>0</v>
      </c>
      <c r="F538" s="39" t="n">
        <f aca="false">F539</f>
        <v>0.5</v>
      </c>
      <c r="G538" s="39" t="n">
        <f aca="false">G539</f>
        <v>0</v>
      </c>
      <c r="H538" s="39" t="n">
        <f aca="false">H539</f>
        <v>0.5</v>
      </c>
      <c r="I538" s="39" t="n">
        <f aca="false">I539</f>
        <v>0.5</v>
      </c>
      <c r="J538" s="39" t="n">
        <f aca="false">J539</f>
        <v>0</v>
      </c>
      <c r="K538" s="39" t="n">
        <f aca="false">K539</f>
        <v>0.5</v>
      </c>
      <c r="L538" s="39" t="n">
        <f aca="false">L539</f>
        <v>0</v>
      </c>
      <c r="M538" s="39" t="n">
        <f aca="false">M539</f>
        <v>0.5</v>
      </c>
      <c r="N538" s="39" t="n">
        <f aca="false">N539</f>
        <v>0.5</v>
      </c>
      <c r="O538" s="39" t="n">
        <f aca="false">O539</f>
        <v>0</v>
      </c>
      <c r="P538" s="39" t="n">
        <f aca="false">P539</f>
        <v>0.5</v>
      </c>
      <c r="Q538" s="39" t="n">
        <f aca="false">Q539</f>
        <v>0</v>
      </c>
      <c r="R538" s="39" t="n">
        <f aca="false">R539</f>
        <v>0.5</v>
      </c>
      <c r="S538" s="29"/>
    </row>
    <row r="539" customFormat="false" ht="56.25" hidden="true" customHeight="false" outlineLevel="0" collapsed="false">
      <c r="A539" s="44"/>
      <c r="B539" s="37" t="s">
        <v>74</v>
      </c>
      <c r="C539" s="38" t="s">
        <v>75</v>
      </c>
      <c r="D539" s="39" t="n">
        <v>0.5</v>
      </c>
      <c r="E539" s="34"/>
      <c r="F539" s="32" t="n">
        <f aca="false">SUM(D539:E539)</f>
        <v>0.5</v>
      </c>
      <c r="G539" s="34"/>
      <c r="H539" s="32" t="n">
        <f aca="false">SUM(F539:G539)</f>
        <v>0.5</v>
      </c>
      <c r="I539" s="39" t="n">
        <v>0.5</v>
      </c>
      <c r="J539" s="34"/>
      <c r="K539" s="32" t="n">
        <f aca="false">SUM(I539:J539)</f>
        <v>0.5</v>
      </c>
      <c r="L539" s="34"/>
      <c r="M539" s="32" t="n">
        <f aca="false">SUM(K539:L539)</f>
        <v>0.5</v>
      </c>
      <c r="N539" s="39" t="n">
        <v>0.5</v>
      </c>
      <c r="O539" s="34"/>
      <c r="P539" s="32" t="n">
        <f aca="false">SUM(N539:O539)</f>
        <v>0.5</v>
      </c>
      <c r="Q539" s="34"/>
      <c r="R539" s="32" t="n">
        <f aca="false">SUM(P539:Q539)</f>
        <v>0.5</v>
      </c>
      <c r="S539" s="29"/>
    </row>
    <row r="540" customFormat="false" ht="56.25" hidden="true" customHeight="false" outlineLevel="0" collapsed="false">
      <c r="A540" s="44" t="s">
        <v>543</v>
      </c>
      <c r="B540" s="37"/>
      <c r="C540" s="38" t="s">
        <v>544</v>
      </c>
      <c r="D540" s="39" t="n">
        <f aca="false">D541</f>
        <v>15.7</v>
      </c>
      <c r="E540" s="39" t="n">
        <f aca="false">E541</f>
        <v>0</v>
      </c>
      <c r="F540" s="39" t="n">
        <f aca="false">F541</f>
        <v>15.7</v>
      </c>
      <c r="G540" s="39" t="n">
        <f aca="false">G541</f>
        <v>0</v>
      </c>
      <c r="H540" s="39" t="n">
        <f aca="false">H541</f>
        <v>15.7</v>
      </c>
      <c r="I540" s="39" t="n">
        <f aca="false">I541</f>
        <v>15.7</v>
      </c>
      <c r="J540" s="39" t="n">
        <f aca="false">J541</f>
        <v>0</v>
      </c>
      <c r="K540" s="39" t="n">
        <f aca="false">K541</f>
        <v>15.7</v>
      </c>
      <c r="L540" s="39" t="n">
        <f aca="false">L541</f>
        <v>0</v>
      </c>
      <c r="M540" s="39" t="n">
        <f aca="false">M541</f>
        <v>15.7</v>
      </c>
      <c r="N540" s="39" t="n">
        <f aca="false">N541</f>
        <v>15.7</v>
      </c>
      <c r="O540" s="39" t="n">
        <f aca="false">O541</f>
        <v>0</v>
      </c>
      <c r="P540" s="39" t="n">
        <f aca="false">P541</f>
        <v>15.7</v>
      </c>
      <c r="Q540" s="39" t="n">
        <f aca="false">Q541</f>
        <v>0</v>
      </c>
      <c r="R540" s="39" t="n">
        <f aca="false">R541</f>
        <v>15.7</v>
      </c>
      <c r="S540" s="29"/>
    </row>
    <row r="541" customFormat="false" ht="56.25" hidden="true" customHeight="false" outlineLevel="0" collapsed="false">
      <c r="A541" s="44"/>
      <c r="B541" s="37" t="s">
        <v>74</v>
      </c>
      <c r="C541" s="38" t="s">
        <v>75</v>
      </c>
      <c r="D541" s="39" t="n">
        <v>15.7</v>
      </c>
      <c r="E541" s="34"/>
      <c r="F541" s="32" t="n">
        <f aca="false">SUM(D541:E541)</f>
        <v>15.7</v>
      </c>
      <c r="G541" s="34"/>
      <c r="H541" s="32" t="n">
        <f aca="false">SUM(F541:G541)</f>
        <v>15.7</v>
      </c>
      <c r="I541" s="39" t="n">
        <v>15.7</v>
      </c>
      <c r="J541" s="34"/>
      <c r="K541" s="32" t="n">
        <f aca="false">SUM(I541:J541)</f>
        <v>15.7</v>
      </c>
      <c r="L541" s="34"/>
      <c r="M541" s="32" t="n">
        <f aca="false">SUM(K541:L541)</f>
        <v>15.7</v>
      </c>
      <c r="N541" s="39" t="n">
        <v>15.7</v>
      </c>
      <c r="O541" s="34"/>
      <c r="P541" s="32" t="n">
        <f aca="false">SUM(N541:O541)</f>
        <v>15.7</v>
      </c>
      <c r="Q541" s="34"/>
      <c r="R541" s="32" t="n">
        <f aca="false">SUM(P541:Q541)</f>
        <v>15.7</v>
      </c>
      <c r="S541" s="29"/>
    </row>
    <row r="542" customFormat="false" ht="37.5" hidden="true" customHeight="false" outlineLevel="0" collapsed="false">
      <c r="A542" s="44" t="s">
        <v>545</v>
      </c>
      <c r="B542" s="37"/>
      <c r="C542" s="38" t="s">
        <v>546</v>
      </c>
      <c r="D542" s="39" t="n">
        <f aca="false">D543</f>
        <v>630.9</v>
      </c>
      <c r="E542" s="39" t="n">
        <f aca="false">E543</f>
        <v>0</v>
      </c>
      <c r="F542" s="39" t="n">
        <f aca="false">F543</f>
        <v>630.9</v>
      </c>
      <c r="G542" s="39" t="n">
        <f aca="false">G543</f>
        <v>0</v>
      </c>
      <c r="H542" s="39" t="n">
        <f aca="false">H543</f>
        <v>630.9</v>
      </c>
      <c r="I542" s="39" t="n">
        <f aca="false">I543</f>
        <v>630.9</v>
      </c>
      <c r="J542" s="39" t="n">
        <f aca="false">J543</f>
        <v>0</v>
      </c>
      <c r="K542" s="39" t="n">
        <f aca="false">K543</f>
        <v>630.9</v>
      </c>
      <c r="L542" s="39" t="n">
        <f aca="false">L543</f>
        <v>0</v>
      </c>
      <c r="M542" s="39" t="n">
        <f aca="false">M543</f>
        <v>630.9</v>
      </c>
      <c r="N542" s="39" t="n">
        <f aca="false">N543</f>
        <v>630.9</v>
      </c>
      <c r="O542" s="39" t="n">
        <f aca="false">O543</f>
        <v>0</v>
      </c>
      <c r="P542" s="39" t="n">
        <f aca="false">P543</f>
        <v>630.9</v>
      </c>
      <c r="Q542" s="39" t="n">
        <f aca="false">Q543</f>
        <v>0</v>
      </c>
      <c r="R542" s="39" t="n">
        <f aca="false">R543</f>
        <v>630.9</v>
      </c>
      <c r="S542" s="29"/>
    </row>
    <row r="543" customFormat="false" ht="56.25" hidden="true" customHeight="false" outlineLevel="0" collapsed="false">
      <c r="A543" s="44"/>
      <c r="B543" s="37" t="s">
        <v>74</v>
      </c>
      <c r="C543" s="38" t="s">
        <v>75</v>
      </c>
      <c r="D543" s="39" t="n">
        <v>630.9</v>
      </c>
      <c r="E543" s="34"/>
      <c r="F543" s="32" t="n">
        <f aca="false">SUM(D543:E543)</f>
        <v>630.9</v>
      </c>
      <c r="G543" s="34"/>
      <c r="H543" s="32" t="n">
        <f aca="false">SUM(F543:G543)</f>
        <v>630.9</v>
      </c>
      <c r="I543" s="39" t="n">
        <v>630.9</v>
      </c>
      <c r="J543" s="34"/>
      <c r="K543" s="32" t="n">
        <f aca="false">SUM(I543:J543)</f>
        <v>630.9</v>
      </c>
      <c r="L543" s="34"/>
      <c r="M543" s="32" t="n">
        <f aca="false">SUM(K543:L543)</f>
        <v>630.9</v>
      </c>
      <c r="N543" s="39" t="n">
        <v>630.9</v>
      </c>
      <c r="O543" s="34"/>
      <c r="P543" s="32" t="n">
        <f aca="false">SUM(N543:O543)</f>
        <v>630.9</v>
      </c>
      <c r="Q543" s="34"/>
      <c r="R543" s="32" t="n">
        <f aca="false">SUM(P543:Q543)</f>
        <v>630.9</v>
      </c>
      <c r="S543" s="29"/>
    </row>
    <row r="544" customFormat="false" ht="37.5" hidden="true" customHeight="false" outlineLevel="0" collapsed="false">
      <c r="A544" s="44" t="s">
        <v>547</v>
      </c>
      <c r="B544" s="37"/>
      <c r="C544" s="65" t="s">
        <v>548</v>
      </c>
      <c r="D544" s="39" t="n">
        <f aca="false">D545</f>
        <v>117.2</v>
      </c>
      <c r="E544" s="39" t="n">
        <f aca="false">E545</f>
        <v>0</v>
      </c>
      <c r="F544" s="39" t="n">
        <f aca="false">F545</f>
        <v>117.2</v>
      </c>
      <c r="G544" s="39" t="n">
        <f aca="false">G545</f>
        <v>0</v>
      </c>
      <c r="H544" s="39" t="n">
        <f aca="false">H545</f>
        <v>117.2</v>
      </c>
      <c r="I544" s="39" t="n">
        <f aca="false">I545</f>
        <v>123.5</v>
      </c>
      <c r="J544" s="39" t="n">
        <f aca="false">J545</f>
        <v>0</v>
      </c>
      <c r="K544" s="39" t="n">
        <f aca="false">K545</f>
        <v>123.5</v>
      </c>
      <c r="L544" s="39" t="n">
        <f aca="false">L545</f>
        <v>0</v>
      </c>
      <c r="M544" s="39" t="n">
        <f aca="false">M545</f>
        <v>123.5</v>
      </c>
      <c r="N544" s="39"/>
      <c r="O544" s="39" t="n">
        <f aca="false">O545</f>
        <v>0</v>
      </c>
      <c r="P544" s="39" t="n">
        <f aca="false">P545</f>
        <v>0</v>
      </c>
      <c r="Q544" s="39" t="n">
        <f aca="false">Q545</f>
        <v>0</v>
      </c>
      <c r="R544" s="39" t="n">
        <f aca="false">R545</f>
        <v>0</v>
      </c>
      <c r="S544" s="29"/>
    </row>
    <row r="545" customFormat="false" ht="18.75" hidden="true" customHeight="false" outlineLevel="0" collapsed="false">
      <c r="A545" s="44"/>
      <c r="B545" s="37" t="s">
        <v>43</v>
      </c>
      <c r="C545" s="38" t="s">
        <v>44</v>
      </c>
      <c r="D545" s="39" t="n">
        <v>117.2</v>
      </c>
      <c r="E545" s="34"/>
      <c r="F545" s="32" t="n">
        <f aca="false">SUM(D545:E545)</f>
        <v>117.2</v>
      </c>
      <c r="G545" s="34"/>
      <c r="H545" s="32" t="n">
        <f aca="false">SUM(F545:G545)</f>
        <v>117.2</v>
      </c>
      <c r="I545" s="39" t="n">
        <v>123.5</v>
      </c>
      <c r="J545" s="34"/>
      <c r="K545" s="32" t="n">
        <f aca="false">SUM(I545:J545)</f>
        <v>123.5</v>
      </c>
      <c r="L545" s="34"/>
      <c r="M545" s="32" t="n">
        <f aca="false">SUM(K545:L545)</f>
        <v>123.5</v>
      </c>
      <c r="N545" s="39"/>
      <c r="O545" s="34"/>
      <c r="P545" s="32" t="n">
        <f aca="false">SUM(N545:O545)</f>
        <v>0</v>
      </c>
      <c r="Q545" s="34"/>
      <c r="R545" s="32" t="n">
        <f aca="false">SUM(P545:Q545)</f>
        <v>0</v>
      </c>
      <c r="S545" s="29"/>
    </row>
    <row r="546" customFormat="false" ht="18.75" hidden="true" customHeight="false" outlineLevel="0" collapsed="false">
      <c r="A546" s="44" t="s">
        <v>549</v>
      </c>
      <c r="B546" s="37"/>
      <c r="C546" s="38" t="s">
        <v>550</v>
      </c>
      <c r="D546" s="39" t="n">
        <f aca="false">D547+D548</f>
        <v>5465.4</v>
      </c>
      <c r="E546" s="39" t="n">
        <f aca="false">E547+E548</f>
        <v>0</v>
      </c>
      <c r="F546" s="39" t="n">
        <f aca="false">F547+F548</f>
        <v>5465.4</v>
      </c>
      <c r="G546" s="39" t="n">
        <f aca="false">G547+G548</f>
        <v>0</v>
      </c>
      <c r="H546" s="39" t="n">
        <f aca="false">H547+H548</f>
        <v>5465.4</v>
      </c>
      <c r="I546" s="39" t="n">
        <f aca="false">I547+I548</f>
        <v>6012</v>
      </c>
      <c r="J546" s="39" t="n">
        <f aca="false">J547+J548</f>
        <v>0</v>
      </c>
      <c r="K546" s="39" t="n">
        <f aca="false">K547+K548</f>
        <v>6012</v>
      </c>
      <c r="L546" s="39" t="n">
        <f aca="false">L547+L548</f>
        <v>0</v>
      </c>
      <c r="M546" s="39" t="n">
        <f aca="false">M547+M548</f>
        <v>6012</v>
      </c>
      <c r="N546" s="39"/>
      <c r="O546" s="39" t="n">
        <f aca="false">O547+O548</f>
        <v>0</v>
      </c>
      <c r="P546" s="39" t="n">
        <f aca="false">P547+P548</f>
        <v>0</v>
      </c>
      <c r="Q546" s="39" t="n">
        <f aca="false">Q547+Q548</f>
        <v>0</v>
      </c>
      <c r="R546" s="39" t="n">
        <f aca="false">R547+R548</f>
        <v>0</v>
      </c>
      <c r="S546" s="29"/>
    </row>
    <row r="547" customFormat="false" ht="56.25" hidden="true" customHeight="false" outlineLevel="0" collapsed="false">
      <c r="A547" s="44"/>
      <c r="B547" s="37" t="s">
        <v>74</v>
      </c>
      <c r="C547" s="38" t="s">
        <v>75</v>
      </c>
      <c r="D547" s="39" t="n">
        <v>4247.2</v>
      </c>
      <c r="E547" s="34"/>
      <c r="F547" s="32" t="n">
        <f aca="false">SUM(D547:E547)</f>
        <v>4247.2</v>
      </c>
      <c r="G547" s="34"/>
      <c r="H547" s="32" t="n">
        <f aca="false">SUM(F547:G547)</f>
        <v>4247.2</v>
      </c>
      <c r="I547" s="39" t="n">
        <v>4247.2</v>
      </c>
      <c r="J547" s="34"/>
      <c r="K547" s="32" t="n">
        <f aca="false">SUM(I547:J547)</f>
        <v>4247.2</v>
      </c>
      <c r="L547" s="34"/>
      <c r="M547" s="32" t="n">
        <f aca="false">SUM(K547:L547)</f>
        <v>4247.2</v>
      </c>
      <c r="N547" s="39"/>
      <c r="O547" s="34"/>
      <c r="P547" s="32" t="n">
        <f aca="false">SUM(N547:O547)</f>
        <v>0</v>
      </c>
      <c r="Q547" s="34"/>
      <c r="R547" s="32" t="n">
        <f aca="false">SUM(P547:Q547)</f>
        <v>0</v>
      </c>
      <c r="S547" s="29"/>
    </row>
    <row r="548" customFormat="false" ht="18.75" hidden="true" customHeight="false" outlineLevel="0" collapsed="false">
      <c r="A548" s="44"/>
      <c r="B548" s="37" t="s">
        <v>43</v>
      </c>
      <c r="C548" s="38" t="s">
        <v>44</v>
      </c>
      <c r="D548" s="39" t="n">
        <v>1218.2</v>
      </c>
      <c r="E548" s="34"/>
      <c r="F548" s="32" t="n">
        <f aca="false">SUM(D548:E548)</f>
        <v>1218.2</v>
      </c>
      <c r="G548" s="34"/>
      <c r="H548" s="32" t="n">
        <f aca="false">SUM(F548:G548)</f>
        <v>1218.2</v>
      </c>
      <c r="I548" s="39" t="n">
        <v>1764.8</v>
      </c>
      <c r="J548" s="34"/>
      <c r="K548" s="32" t="n">
        <f aca="false">SUM(I548:J548)</f>
        <v>1764.8</v>
      </c>
      <c r="L548" s="34"/>
      <c r="M548" s="32" t="n">
        <f aca="false">SUM(K548:L548)</f>
        <v>1764.8</v>
      </c>
      <c r="N548" s="39"/>
      <c r="O548" s="34"/>
      <c r="P548" s="32" t="n">
        <f aca="false">SUM(N548:O548)</f>
        <v>0</v>
      </c>
      <c r="Q548" s="34"/>
      <c r="R548" s="32" t="n">
        <f aca="false">SUM(P548:Q548)</f>
        <v>0</v>
      </c>
      <c r="S548" s="29"/>
    </row>
    <row r="549" customFormat="false" ht="56.25" hidden="true" customHeight="false" outlineLevel="0" collapsed="false">
      <c r="A549" s="26" t="s">
        <v>551</v>
      </c>
      <c r="B549" s="26"/>
      <c r="C549" s="27" t="s">
        <v>552</v>
      </c>
      <c r="D549" s="28" t="n">
        <f aca="false">D550+D554</f>
        <v>22800.9</v>
      </c>
      <c r="E549" s="28" t="n">
        <f aca="false">E550+E554</f>
        <v>-280</v>
      </c>
      <c r="F549" s="28" t="n">
        <f aca="false">F550+F554</f>
        <v>22520.9</v>
      </c>
      <c r="G549" s="28" t="n">
        <f aca="false">G550+G554</f>
        <v>0</v>
      </c>
      <c r="H549" s="28" t="n">
        <f aca="false">H550+H554</f>
        <v>22520.9</v>
      </c>
      <c r="I549" s="28" t="n">
        <f aca="false">I550+I554</f>
        <v>22045.6</v>
      </c>
      <c r="J549" s="28" t="n">
        <f aca="false">J550+J554</f>
        <v>0</v>
      </c>
      <c r="K549" s="28" t="n">
        <f aca="false">K550+K554</f>
        <v>22045.6</v>
      </c>
      <c r="L549" s="28" t="n">
        <f aca="false">L550+L554</f>
        <v>0</v>
      </c>
      <c r="M549" s="28" t="n">
        <f aca="false">M550+M554</f>
        <v>22045.6</v>
      </c>
      <c r="N549" s="28" t="n">
        <f aca="false">N550+N554</f>
        <v>19850.3</v>
      </c>
      <c r="O549" s="28" t="n">
        <f aca="false">O550+O554</f>
        <v>0</v>
      </c>
      <c r="P549" s="28" t="n">
        <f aca="false">P550+P554</f>
        <v>19850.3</v>
      </c>
      <c r="Q549" s="28" t="n">
        <f aca="false">Q550+Q554</f>
        <v>0</v>
      </c>
      <c r="R549" s="28" t="n">
        <f aca="false">R550+R554</f>
        <v>19850.3</v>
      </c>
      <c r="S549" s="29"/>
    </row>
    <row r="550" customFormat="false" ht="18.75" hidden="true" customHeight="false" outlineLevel="0" collapsed="false">
      <c r="A550" s="30" t="s">
        <v>553</v>
      </c>
      <c r="B550" s="30"/>
      <c r="C550" s="31" t="s">
        <v>73</v>
      </c>
      <c r="D550" s="32" t="n">
        <f aca="false">D551+D552+D553</f>
        <v>22708.4</v>
      </c>
      <c r="E550" s="32" t="n">
        <f aca="false">E551+E552+E553</f>
        <v>-280</v>
      </c>
      <c r="F550" s="32" t="n">
        <f aca="false">F551+F552+F553</f>
        <v>22428.4</v>
      </c>
      <c r="G550" s="32" t="n">
        <f aca="false">G551+G552+G553</f>
        <v>0</v>
      </c>
      <c r="H550" s="32" t="n">
        <f aca="false">H551+H552+H553</f>
        <v>22428.4</v>
      </c>
      <c r="I550" s="32" t="n">
        <f aca="false">I551+I552+I553</f>
        <v>21953.1</v>
      </c>
      <c r="J550" s="32" t="n">
        <f aca="false">J551+J552+J553</f>
        <v>0</v>
      </c>
      <c r="K550" s="32" t="n">
        <f aca="false">K551+K552+K553</f>
        <v>21953.1</v>
      </c>
      <c r="L550" s="32" t="n">
        <f aca="false">L551+L552+L553</f>
        <v>0</v>
      </c>
      <c r="M550" s="32" t="n">
        <f aca="false">M551+M552+M553</f>
        <v>21953.1</v>
      </c>
      <c r="N550" s="32" t="n">
        <f aca="false">N551+N552+N553</f>
        <v>19757.8</v>
      </c>
      <c r="O550" s="32" t="n">
        <f aca="false">O551+O552+O553</f>
        <v>0</v>
      </c>
      <c r="P550" s="32" t="n">
        <f aca="false">P551+P552+P553</f>
        <v>19757.8</v>
      </c>
      <c r="Q550" s="32" t="n">
        <f aca="false">Q551+Q552+Q553</f>
        <v>0</v>
      </c>
      <c r="R550" s="32" t="n">
        <f aca="false">R551+R552+R553</f>
        <v>19757.8</v>
      </c>
      <c r="S550" s="29"/>
    </row>
    <row r="551" customFormat="false" ht="56.25" hidden="true" customHeight="false" outlineLevel="0" collapsed="false">
      <c r="A551" s="30"/>
      <c r="B551" s="30" t="s">
        <v>74</v>
      </c>
      <c r="C551" s="33" t="s">
        <v>75</v>
      </c>
      <c r="D551" s="32" t="n">
        <f aca="false">18799.7+837.8</f>
        <v>19637.5</v>
      </c>
      <c r="E551" s="34"/>
      <c r="F551" s="32" t="n">
        <f aca="false">SUM(D551:E551)</f>
        <v>19637.5</v>
      </c>
      <c r="G551" s="34"/>
      <c r="H551" s="32" t="n">
        <f aca="false">SUM(F551:G551)</f>
        <v>19637.5</v>
      </c>
      <c r="I551" s="32" t="n">
        <f aca="false">18076.6+805.6</f>
        <v>18882.2</v>
      </c>
      <c r="J551" s="34"/>
      <c r="K551" s="32" t="n">
        <f aca="false">SUM(I551:J551)</f>
        <v>18882.2</v>
      </c>
      <c r="L551" s="34"/>
      <c r="M551" s="32" t="n">
        <f aca="false">SUM(K551:L551)</f>
        <v>18882.2</v>
      </c>
      <c r="N551" s="32" t="n">
        <f aca="false">16268.9+725</f>
        <v>16993.9</v>
      </c>
      <c r="O551" s="34"/>
      <c r="P551" s="32" t="n">
        <f aca="false">SUM(N551:O551)</f>
        <v>16993.9</v>
      </c>
      <c r="Q551" s="34"/>
      <c r="R551" s="32" t="n">
        <f aca="false">SUM(P551:Q551)</f>
        <v>16993.9</v>
      </c>
      <c r="S551" s="29"/>
    </row>
    <row r="552" customFormat="false" ht="18.75" hidden="true" customHeight="false" outlineLevel="0" collapsed="false">
      <c r="A552" s="30"/>
      <c r="B552" s="30" t="s">
        <v>43</v>
      </c>
      <c r="C552" s="33" t="s">
        <v>44</v>
      </c>
      <c r="D552" s="32" t="n">
        <v>2977.1</v>
      </c>
      <c r="E552" s="32" t="n">
        <v>-280</v>
      </c>
      <c r="F552" s="32" t="n">
        <f aca="false">SUM(D552:E552)</f>
        <v>2697.1</v>
      </c>
      <c r="G552" s="32"/>
      <c r="H552" s="32" t="n">
        <f aca="false">SUM(F552:G552)</f>
        <v>2697.1</v>
      </c>
      <c r="I552" s="32" t="n">
        <v>2977.1</v>
      </c>
      <c r="J552" s="34"/>
      <c r="K552" s="32" t="n">
        <f aca="false">SUM(I552:J552)</f>
        <v>2977.1</v>
      </c>
      <c r="L552" s="32"/>
      <c r="M552" s="32" t="n">
        <f aca="false">SUM(K552:L552)</f>
        <v>2977.1</v>
      </c>
      <c r="N552" s="32" t="n">
        <v>2679.5</v>
      </c>
      <c r="O552" s="34"/>
      <c r="P552" s="32" t="n">
        <f aca="false">SUM(N552:O552)</f>
        <v>2679.5</v>
      </c>
      <c r="Q552" s="32"/>
      <c r="R552" s="32" t="n">
        <f aca="false">SUM(P552:Q552)</f>
        <v>2679.5</v>
      </c>
      <c r="S552" s="29"/>
    </row>
    <row r="553" customFormat="false" ht="18.75" hidden="true" customHeight="false" outlineLevel="0" collapsed="false">
      <c r="A553" s="30"/>
      <c r="B553" s="30" t="s">
        <v>33</v>
      </c>
      <c r="C553" s="33" t="s">
        <v>34</v>
      </c>
      <c r="D553" s="32" t="n">
        <v>93.8</v>
      </c>
      <c r="E553" s="34"/>
      <c r="F553" s="32" t="n">
        <f aca="false">SUM(D553:E553)</f>
        <v>93.8</v>
      </c>
      <c r="G553" s="34"/>
      <c r="H553" s="32" t="n">
        <f aca="false">SUM(F553:G553)</f>
        <v>93.8</v>
      </c>
      <c r="I553" s="32" t="n">
        <v>93.8</v>
      </c>
      <c r="J553" s="34"/>
      <c r="K553" s="32" t="n">
        <f aca="false">SUM(I553:J553)</f>
        <v>93.8</v>
      </c>
      <c r="L553" s="34"/>
      <c r="M553" s="32" t="n">
        <f aca="false">SUM(K553:L553)</f>
        <v>93.8</v>
      </c>
      <c r="N553" s="32" t="n">
        <v>84.4</v>
      </c>
      <c r="O553" s="34"/>
      <c r="P553" s="32" t="n">
        <f aca="false">SUM(N553:O553)</f>
        <v>84.4</v>
      </c>
      <c r="Q553" s="34"/>
      <c r="R553" s="32" t="n">
        <f aca="false">SUM(P553:Q553)</f>
        <v>84.4</v>
      </c>
      <c r="S553" s="29"/>
    </row>
    <row r="554" customFormat="false" ht="37.5" hidden="true" customHeight="false" outlineLevel="0" collapsed="false">
      <c r="A554" s="44" t="s">
        <v>554</v>
      </c>
      <c r="B554" s="44"/>
      <c r="C554" s="74" t="s">
        <v>555</v>
      </c>
      <c r="D554" s="39" t="n">
        <f aca="false">D555</f>
        <v>92.5</v>
      </c>
      <c r="E554" s="39" t="n">
        <f aca="false">E555</f>
        <v>0</v>
      </c>
      <c r="F554" s="39" t="n">
        <f aca="false">F555</f>
        <v>92.5</v>
      </c>
      <c r="G554" s="39" t="n">
        <f aca="false">G555</f>
        <v>0</v>
      </c>
      <c r="H554" s="39" t="n">
        <f aca="false">H555</f>
        <v>92.5</v>
      </c>
      <c r="I554" s="39" t="n">
        <f aca="false">I555</f>
        <v>92.5</v>
      </c>
      <c r="J554" s="39" t="n">
        <f aca="false">J555</f>
        <v>0</v>
      </c>
      <c r="K554" s="39" t="n">
        <f aca="false">K555</f>
        <v>92.5</v>
      </c>
      <c r="L554" s="39" t="n">
        <f aca="false">L555</f>
        <v>0</v>
      </c>
      <c r="M554" s="39" t="n">
        <f aca="false">M555</f>
        <v>92.5</v>
      </c>
      <c r="N554" s="39" t="n">
        <f aca="false">N555</f>
        <v>92.5</v>
      </c>
      <c r="O554" s="39" t="n">
        <f aca="false">O555</f>
        <v>0</v>
      </c>
      <c r="P554" s="39" t="n">
        <f aca="false">P555</f>
        <v>92.5</v>
      </c>
      <c r="Q554" s="39" t="n">
        <f aca="false">Q555</f>
        <v>0</v>
      </c>
      <c r="R554" s="39" t="n">
        <f aca="false">R555</f>
        <v>92.5</v>
      </c>
      <c r="S554" s="29"/>
    </row>
    <row r="555" customFormat="false" ht="56.25" hidden="true" customHeight="false" outlineLevel="0" collapsed="false">
      <c r="A555" s="44"/>
      <c r="B555" s="37" t="s">
        <v>74</v>
      </c>
      <c r="C555" s="38" t="s">
        <v>75</v>
      </c>
      <c r="D555" s="39" t="n">
        <v>92.5</v>
      </c>
      <c r="E555" s="34"/>
      <c r="F555" s="32" t="n">
        <f aca="false">SUM(D555:E555)</f>
        <v>92.5</v>
      </c>
      <c r="G555" s="34"/>
      <c r="H555" s="32" t="n">
        <f aca="false">SUM(F555:G555)</f>
        <v>92.5</v>
      </c>
      <c r="I555" s="39" t="n">
        <v>92.5</v>
      </c>
      <c r="J555" s="34"/>
      <c r="K555" s="32" t="n">
        <f aca="false">SUM(I555:J555)</f>
        <v>92.5</v>
      </c>
      <c r="L555" s="34"/>
      <c r="M555" s="32" t="n">
        <f aca="false">SUM(K555:L555)</f>
        <v>92.5</v>
      </c>
      <c r="N555" s="39" t="n">
        <v>92.5</v>
      </c>
      <c r="O555" s="34"/>
      <c r="P555" s="32" t="n">
        <f aca="false">SUM(N555:O555)</f>
        <v>92.5</v>
      </c>
      <c r="Q555" s="34"/>
      <c r="R555" s="32" t="n">
        <f aca="false">SUM(P555:Q555)</f>
        <v>92.5</v>
      </c>
      <c r="S555" s="29"/>
    </row>
    <row r="556" customFormat="false" ht="37.5" hidden="false" customHeight="false" outlineLevel="0" collapsed="false">
      <c r="A556" s="40" t="s">
        <v>556</v>
      </c>
      <c r="B556" s="26"/>
      <c r="C556" s="62" t="s">
        <v>557</v>
      </c>
      <c r="D556" s="28" t="n">
        <f aca="false">D557+D565+D563+D567</f>
        <v>120141.1</v>
      </c>
      <c r="E556" s="28" t="n">
        <f aca="false">E557+E565+E563+E567</f>
        <v>-38</v>
      </c>
      <c r="F556" s="28" t="n">
        <f aca="false">F557+F565+F563+F567</f>
        <v>120103.1</v>
      </c>
      <c r="G556" s="28" t="n">
        <f aca="false">G557+G565+G563+G567</f>
        <v>0</v>
      </c>
      <c r="H556" s="28" t="n">
        <f aca="false">H557+H565+H563+H567+H561</f>
        <v>131918.7</v>
      </c>
      <c r="I556" s="28" t="n">
        <f aca="false">I557+I565+I563+I567+I561</f>
        <v>105871.3</v>
      </c>
      <c r="J556" s="28" t="n">
        <f aca="false">J557+J565+J563+J567+J561</f>
        <v>0</v>
      </c>
      <c r="K556" s="28" t="n">
        <f aca="false">K557+K565+K563+K567+K561</f>
        <v>105871.3</v>
      </c>
      <c r="L556" s="28" t="n">
        <f aca="false">L557+L565+L563+L567+L561</f>
        <v>8095.3</v>
      </c>
      <c r="M556" s="28" t="n">
        <f aca="false">M557+M565+M563+M567+M561</f>
        <v>113966.6</v>
      </c>
      <c r="N556" s="28" t="n">
        <f aca="false">N557+N565+N563+N567+N561</f>
        <v>95333.4</v>
      </c>
      <c r="O556" s="28" t="n">
        <f aca="false">O557+O565+O563+O567+O561</f>
        <v>0</v>
      </c>
      <c r="P556" s="28" t="n">
        <f aca="false">P557+P565+P563+P567+P561</f>
        <v>95333.4</v>
      </c>
      <c r="Q556" s="28" t="n">
        <f aca="false">Q557+Q565+Q563+Q567+Q561</f>
        <v>7500.2</v>
      </c>
      <c r="R556" s="28" t="n">
        <f aca="false">R557+R565+R563+R567+R561</f>
        <v>102833.6</v>
      </c>
      <c r="S556" s="29"/>
    </row>
    <row r="557" customFormat="false" ht="18.75" hidden="true" customHeight="false" outlineLevel="0" collapsed="false">
      <c r="A557" s="30" t="s">
        <v>558</v>
      </c>
      <c r="B557" s="30"/>
      <c r="C557" s="33" t="s">
        <v>231</v>
      </c>
      <c r="D557" s="32" t="n">
        <f aca="false">D558+D559+D560</f>
        <v>72880.8</v>
      </c>
      <c r="E557" s="32" t="n">
        <f aca="false">E558+E559+E560</f>
        <v>0</v>
      </c>
      <c r="F557" s="32" t="n">
        <f aca="false">F558+F559+F560</f>
        <v>72880.8</v>
      </c>
      <c r="G557" s="32" t="n">
        <f aca="false">G558+G559+G560</f>
        <v>0</v>
      </c>
      <c r="H557" s="32" t="n">
        <f aca="false">H558+H559+H560</f>
        <v>72880.8</v>
      </c>
      <c r="I557" s="32" t="n">
        <f aca="false">I558+I559+I560</f>
        <v>63311.5</v>
      </c>
      <c r="J557" s="32" t="n">
        <f aca="false">J558+J559+J560</f>
        <v>0</v>
      </c>
      <c r="K557" s="32" t="n">
        <f aca="false">K558+K559+K560</f>
        <v>63311.5</v>
      </c>
      <c r="L557" s="32" t="n">
        <f aca="false">L558+L559+L560</f>
        <v>0</v>
      </c>
      <c r="M557" s="32" t="n">
        <f aca="false">M558+M559+M560</f>
        <v>63311.5</v>
      </c>
      <c r="N557" s="32" t="n">
        <f aca="false">N558+N559+N560</f>
        <v>56988.7</v>
      </c>
      <c r="O557" s="32" t="n">
        <f aca="false">O558+O559+O560</f>
        <v>0</v>
      </c>
      <c r="P557" s="32" t="n">
        <f aca="false">P558+P559+P560</f>
        <v>56988.7</v>
      </c>
      <c r="Q557" s="32" t="n">
        <f aca="false">Q558+Q559+Q560</f>
        <v>0</v>
      </c>
      <c r="R557" s="32" t="n">
        <f aca="false">R558+R559+R560</f>
        <v>56988.7</v>
      </c>
      <c r="S557" s="29"/>
    </row>
    <row r="558" customFormat="false" ht="56.25" hidden="true" customHeight="false" outlineLevel="0" collapsed="false">
      <c r="A558" s="30"/>
      <c r="B558" s="30" t="s">
        <v>74</v>
      </c>
      <c r="C558" s="33" t="s">
        <v>75</v>
      </c>
      <c r="D558" s="32" t="n">
        <v>65760</v>
      </c>
      <c r="E558" s="34"/>
      <c r="F558" s="32" t="n">
        <f aca="false">SUM(D558:E558)</f>
        <v>65760</v>
      </c>
      <c r="G558" s="34"/>
      <c r="H558" s="32" t="n">
        <f aca="false">SUM(F558:G558)</f>
        <v>65760</v>
      </c>
      <c r="I558" s="32" t="n">
        <v>56907.7</v>
      </c>
      <c r="J558" s="34"/>
      <c r="K558" s="32" t="n">
        <f aca="false">SUM(I558:J558)</f>
        <v>56907.7</v>
      </c>
      <c r="L558" s="34"/>
      <c r="M558" s="32" t="n">
        <f aca="false">SUM(K558:L558)</f>
        <v>56907.7</v>
      </c>
      <c r="N558" s="32" t="n">
        <v>51216.9</v>
      </c>
      <c r="O558" s="34"/>
      <c r="P558" s="32" t="n">
        <f aca="false">SUM(N558:O558)</f>
        <v>51216.9</v>
      </c>
      <c r="Q558" s="34"/>
      <c r="R558" s="32" t="n">
        <f aca="false">SUM(P558:Q558)</f>
        <v>51216.9</v>
      </c>
      <c r="S558" s="29"/>
    </row>
    <row r="559" customFormat="false" ht="18.75" hidden="true" customHeight="false" outlineLevel="0" collapsed="false">
      <c r="A559" s="30"/>
      <c r="B559" s="30" t="s">
        <v>43</v>
      </c>
      <c r="C559" s="33" t="s">
        <v>44</v>
      </c>
      <c r="D559" s="32" t="n">
        <f aca="false">6847.3+100</f>
        <v>6947.3</v>
      </c>
      <c r="E559" s="34"/>
      <c r="F559" s="32" t="n">
        <f aca="false">SUM(D559:E559)</f>
        <v>6947.3</v>
      </c>
      <c r="G559" s="34"/>
      <c r="H559" s="32" t="n">
        <f aca="false">SUM(F559:G559)</f>
        <v>6947.3</v>
      </c>
      <c r="I559" s="32" t="n">
        <f aca="false">6162.6+85</f>
        <v>6247.6</v>
      </c>
      <c r="J559" s="34"/>
      <c r="K559" s="32" t="n">
        <f aca="false">SUM(I559:J559)</f>
        <v>6247.6</v>
      </c>
      <c r="L559" s="34"/>
      <c r="M559" s="32" t="n">
        <f aca="false">SUM(K559:L559)</f>
        <v>6247.6</v>
      </c>
      <c r="N559" s="32" t="n">
        <f aca="false">5546.3+85</f>
        <v>5631.3</v>
      </c>
      <c r="O559" s="34"/>
      <c r="P559" s="32" t="n">
        <f aca="false">SUM(N559:O559)</f>
        <v>5631.3</v>
      </c>
      <c r="Q559" s="34"/>
      <c r="R559" s="32" t="n">
        <f aca="false">SUM(P559:Q559)</f>
        <v>5631.3</v>
      </c>
      <c r="S559" s="29"/>
    </row>
    <row r="560" customFormat="false" ht="18.75" hidden="true" customHeight="false" outlineLevel="0" collapsed="false">
      <c r="A560" s="30"/>
      <c r="B560" s="30" t="s">
        <v>33</v>
      </c>
      <c r="C560" s="33" t="s">
        <v>34</v>
      </c>
      <c r="D560" s="32" t="n">
        <v>173.5</v>
      </c>
      <c r="E560" s="34"/>
      <c r="F560" s="32" t="n">
        <f aca="false">SUM(D560:E560)</f>
        <v>173.5</v>
      </c>
      <c r="G560" s="34"/>
      <c r="H560" s="32" t="n">
        <f aca="false">SUM(F560:G560)</f>
        <v>173.5</v>
      </c>
      <c r="I560" s="32" t="n">
        <v>156.2</v>
      </c>
      <c r="J560" s="34"/>
      <c r="K560" s="32" t="n">
        <f aca="false">SUM(I560:J560)</f>
        <v>156.2</v>
      </c>
      <c r="L560" s="34"/>
      <c r="M560" s="32" t="n">
        <f aca="false">SUM(K560:L560)</f>
        <v>156.2</v>
      </c>
      <c r="N560" s="32" t="n">
        <v>140.5</v>
      </c>
      <c r="O560" s="34"/>
      <c r="P560" s="32" t="n">
        <f aca="false">SUM(N560:O560)</f>
        <v>140.5</v>
      </c>
      <c r="Q560" s="34"/>
      <c r="R560" s="32" t="n">
        <f aca="false">SUM(P560:Q560)</f>
        <v>140.5</v>
      </c>
      <c r="S560" s="29"/>
    </row>
    <row r="561" customFormat="false" ht="18.75" hidden="false" customHeight="false" outlineLevel="0" collapsed="false">
      <c r="A561" s="30" t="s">
        <v>559</v>
      </c>
      <c r="B561" s="30"/>
      <c r="C561" s="31" t="s">
        <v>83</v>
      </c>
      <c r="D561" s="32"/>
      <c r="E561" s="32"/>
      <c r="F561" s="32"/>
      <c r="G561" s="32" t="n">
        <f aca="false">G562</f>
        <v>11815.6</v>
      </c>
      <c r="H561" s="32" t="n">
        <f aca="false">H562</f>
        <v>11815.6</v>
      </c>
      <c r="I561" s="32"/>
      <c r="J561" s="32"/>
      <c r="K561" s="32"/>
      <c r="L561" s="32" t="n">
        <f aca="false">L562</f>
        <v>8095.3</v>
      </c>
      <c r="M561" s="32" t="n">
        <f aca="false">M562</f>
        <v>8095.3</v>
      </c>
      <c r="N561" s="32"/>
      <c r="O561" s="32"/>
      <c r="P561" s="32"/>
      <c r="Q561" s="32" t="n">
        <f aca="false">Q562</f>
        <v>7500.2</v>
      </c>
      <c r="R561" s="32" t="n">
        <f aca="false">R562</f>
        <v>7500.2</v>
      </c>
      <c r="S561" s="29"/>
    </row>
    <row r="562" customFormat="false" ht="37.5" hidden="false" customHeight="false" outlineLevel="0" collapsed="false">
      <c r="A562" s="40"/>
      <c r="B562" s="30" t="s">
        <v>37</v>
      </c>
      <c r="C562" s="33" t="s">
        <v>38</v>
      </c>
      <c r="D562" s="32"/>
      <c r="E562" s="32"/>
      <c r="F562" s="32"/>
      <c r="G562" s="32" t="n">
        <f aca="false">50+11765.6</f>
        <v>11815.6</v>
      </c>
      <c r="H562" s="32" t="n">
        <f aca="false">SUM(F562:G562)</f>
        <v>11815.6</v>
      </c>
      <c r="I562" s="32"/>
      <c r="J562" s="32"/>
      <c r="K562" s="32"/>
      <c r="L562" s="32" t="n">
        <f aca="false">42.5+8052.8</f>
        <v>8095.3</v>
      </c>
      <c r="M562" s="32" t="n">
        <f aca="false">SUM(K562:L562)</f>
        <v>8095.3</v>
      </c>
      <c r="N562" s="32"/>
      <c r="O562" s="32"/>
      <c r="P562" s="32"/>
      <c r="Q562" s="32" t="n">
        <f aca="false">42.5+7457.7</f>
        <v>7500.2</v>
      </c>
      <c r="R562" s="32" t="n">
        <f aca="false">SUM(P562:Q562)</f>
        <v>7500.2</v>
      </c>
      <c r="S562" s="29"/>
    </row>
    <row r="563" customFormat="false" ht="18.75" hidden="true" customHeight="false" outlineLevel="0" collapsed="false">
      <c r="A563" s="30" t="s">
        <v>560</v>
      </c>
      <c r="B563" s="30"/>
      <c r="C563" s="31" t="s">
        <v>561</v>
      </c>
      <c r="D563" s="32" t="n">
        <f aca="false">D564</f>
        <v>232</v>
      </c>
      <c r="E563" s="32" t="n">
        <f aca="false">E564</f>
        <v>0</v>
      </c>
      <c r="F563" s="32" t="n">
        <f aca="false">F564</f>
        <v>232</v>
      </c>
      <c r="G563" s="32" t="n">
        <f aca="false">G564</f>
        <v>0</v>
      </c>
      <c r="H563" s="32" t="n">
        <f aca="false">H564</f>
        <v>232</v>
      </c>
      <c r="I563" s="32" t="n">
        <f aca="false">I564</f>
        <v>197.2</v>
      </c>
      <c r="J563" s="32" t="n">
        <f aca="false">J564</f>
        <v>0</v>
      </c>
      <c r="K563" s="32" t="n">
        <f aca="false">K564</f>
        <v>197.2</v>
      </c>
      <c r="L563" s="32" t="n">
        <f aca="false">L564</f>
        <v>0</v>
      </c>
      <c r="M563" s="32" t="n">
        <f aca="false">M564</f>
        <v>197.2</v>
      </c>
      <c r="N563" s="32" t="n">
        <f aca="false">N564</f>
        <v>177.5</v>
      </c>
      <c r="O563" s="32" t="n">
        <f aca="false">O564</f>
        <v>0</v>
      </c>
      <c r="P563" s="32" t="n">
        <f aca="false">P564</f>
        <v>177.5</v>
      </c>
      <c r="Q563" s="32" t="n">
        <f aca="false">Q564</f>
        <v>0</v>
      </c>
      <c r="R563" s="32" t="n">
        <f aca="false">R564</f>
        <v>177.5</v>
      </c>
      <c r="S563" s="29"/>
    </row>
    <row r="564" customFormat="false" ht="18.75" hidden="true" customHeight="false" outlineLevel="0" collapsed="false">
      <c r="A564" s="30"/>
      <c r="B564" s="30" t="s">
        <v>43</v>
      </c>
      <c r="C564" s="33" t="s">
        <v>44</v>
      </c>
      <c r="D564" s="32" t="n">
        <v>232</v>
      </c>
      <c r="E564" s="34"/>
      <c r="F564" s="32" t="n">
        <f aca="false">SUM(D564:E564)</f>
        <v>232</v>
      </c>
      <c r="G564" s="34"/>
      <c r="H564" s="32" t="n">
        <f aca="false">SUM(F564:G564)</f>
        <v>232</v>
      </c>
      <c r="I564" s="32" t="n">
        <v>197.2</v>
      </c>
      <c r="J564" s="34"/>
      <c r="K564" s="32" t="n">
        <f aca="false">SUM(I564:J564)</f>
        <v>197.2</v>
      </c>
      <c r="L564" s="34"/>
      <c r="M564" s="32" t="n">
        <f aca="false">SUM(K564:L564)</f>
        <v>197.2</v>
      </c>
      <c r="N564" s="32" t="n">
        <v>177.5</v>
      </c>
      <c r="O564" s="34"/>
      <c r="P564" s="32" t="n">
        <f aca="false">SUM(N564:O564)</f>
        <v>177.5</v>
      </c>
      <c r="Q564" s="34"/>
      <c r="R564" s="32" t="n">
        <f aca="false">SUM(P564:Q564)</f>
        <v>177.5</v>
      </c>
      <c r="S564" s="29"/>
    </row>
    <row r="565" customFormat="false" ht="18.75" hidden="true" customHeight="false" outlineLevel="0" collapsed="false">
      <c r="A565" s="30" t="s">
        <v>562</v>
      </c>
      <c r="B565" s="30"/>
      <c r="C565" s="33" t="s">
        <v>563</v>
      </c>
      <c r="D565" s="32" t="n">
        <f aca="false">D566</f>
        <v>46643.3</v>
      </c>
      <c r="E565" s="32" t="n">
        <f aca="false">E566</f>
        <v>-38</v>
      </c>
      <c r="F565" s="32" t="n">
        <f aca="false">F566</f>
        <v>46605.3</v>
      </c>
      <c r="G565" s="32" t="n">
        <f aca="false">G566</f>
        <v>0</v>
      </c>
      <c r="H565" s="32" t="n">
        <f aca="false">H566</f>
        <v>46605.3</v>
      </c>
      <c r="I565" s="32" t="n">
        <f aca="false">I566</f>
        <v>41977.6</v>
      </c>
      <c r="J565" s="32" t="n">
        <f aca="false">J566</f>
        <v>0</v>
      </c>
      <c r="K565" s="32" t="n">
        <f aca="false">K566</f>
        <v>41977.6</v>
      </c>
      <c r="L565" s="32" t="n">
        <f aca="false">L566</f>
        <v>0</v>
      </c>
      <c r="M565" s="32" t="n">
        <f aca="false">M566</f>
        <v>41977.6</v>
      </c>
      <c r="N565" s="32" t="n">
        <f aca="false">N566</f>
        <v>37782.2</v>
      </c>
      <c r="O565" s="32" t="n">
        <f aca="false">O566</f>
        <v>0</v>
      </c>
      <c r="P565" s="32" t="n">
        <f aca="false">P566</f>
        <v>37782.2</v>
      </c>
      <c r="Q565" s="32" t="n">
        <f aca="false">Q566</f>
        <v>0</v>
      </c>
      <c r="R565" s="32" t="n">
        <f aca="false">R566</f>
        <v>37782.2</v>
      </c>
      <c r="S565" s="29"/>
    </row>
    <row r="566" customFormat="false" ht="37.5" hidden="true" customHeight="false" outlineLevel="0" collapsed="false">
      <c r="A566" s="30"/>
      <c r="B566" s="30" t="s">
        <v>37</v>
      </c>
      <c r="C566" s="33" t="s">
        <v>38</v>
      </c>
      <c r="D566" s="32" t="n">
        <f aca="false">46615.3+28</f>
        <v>46643.3</v>
      </c>
      <c r="E566" s="32" t="n">
        <v>-38</v>
      </c>
      <c r="F566" s="32" t="n">
        <f aca="false">SUM(D566:E566)</f>
        <v>46605.3</v>
      </c>
      <c r="G566" s="32"/>
      <c r="H566" s="32" t="n">
        <f aca="false">SUM(F566:G566)</f>
        <v>46605.3</v>
      </c>
      <c r="I566" s="32" t="n">
        <f aca="false">41953.8+23.8</f>
        <v>41977.6</v>
      </c>
      <c r="J566" s="34"/>
      <c r="K566" s="32" t="n">
        <f aca="false">SUM(I566:J566)</f>
        <v>41977.6</v>
      </c>
      <c r="L566" s="32"/>
      <c r="M566" s="32" t="n">
        <f aca="false">SUM(K566:L566)</f>
        <v>41977.6</v>
      </c>
      <c r="N566" s="32" t="n">
        <f aca="false">37758.4+23.8</f>
        <v>37782.2</v>
      </c>
      <c r="O566" s="34"/>
      <c r="P566" s="32" t="n">
        <f aca="false">SUM(N566:O566)</f>
        <v>37782.2</v>
      </c>
      <c r="Q566" s="32"/>
      <c r="R566" s="32" t="n">
        <f aca="false">SUM(P566:Q566)</f>
        <v>37782.2</v>
      </c>
      <c r="S566" s="29"/>
    </row>
    <row r="567" customFormat="false" ht="18.75" hidden="true" customHeight="false" outlineLevel="0" collapsed="false">
      <c r="A567" s="30" t="s">
        <v>564</v>
      </c>
      <c r="B567" s="30"/>
      <c r="C567" s="31" t="s">
        <v>108</v>
      </c>
      <c r="D567" s="32" t="n">
        <f aca="false">D568</f>
        <v>385</v>
      </c>
      <c r="E567" s="32" t="n">
        <f aca="false">E568</f>
        <v>0</v>
      </c>
      <c r="F567" s="32" t="n">
        <f aca="false">F568</f>
        <v>385</v>
      </c>
      <c r="G567" s="32" t="n">
        <f aca="false">G568</f>
        <v>0</v>
      </c>
      <c r="H567" s="32" t="n">
        <f aca="false">H568</f>
        <v>385</v>
      </c>
      <c r="I567" s="32" t="n">
        <f aca="false">I568</f>
        <v>385</v>
      </c>
      <c r="J567" s="32" t="n">
        <f aca="false">J568</f>
        <v>0</v>
      </c>
      <c r="K567" s="32" t="n">
        <f aca="false">K568</f>
        <v>385</v>
      </c>
      <c r="L567" s="32" t="n">
        <f aca="false">L568</f>
        <v>0</v>
      </c>
      <c r="M567" s="32" t="n">
        <f aca="false">M568</f>
        <v>385</v>
      </c>
      <c r="N567" s="32" t="n">
        <f aca="false">N568</f>
        <v>385</v>
      </c>
      <c r="O567" s="32" t="n">
        <f aca="false">O568</f>
        <v>0</v>
      </c>
      <c r="P567" s="32" t="n">
        <f aca="false">P568</f>
        <v>385</v>
      </c>
      <c r="Q567" s="32" t="n">
        <f aca="false">Q568</f>
        <v>0</v>
      </c>
      <c r="R567" s="32" t="n">
        <f aca="false">R568</f>
        <v>385</v>
      </c>
      <c r="S567" s="29"/>
    </row>
    <row r="568" customFormat="false" ht="18.75" hidden="true" customHeight="false" outlineLevel="0" collapsed="false">
      <c r="A568" s="30"/>
      <c r="B568" s="30" t="s">
        <v>33</v>
      </c>
      <c r="C568" s="33" t="s">
        <v>34</v>
      </c>
      <c r="D568" s="32" t="n">
        <v>385</v>
      </c>
      <c r="E568" s="34"/>
      <c r="F568" s="32" t="n">
        <f aca="false">SUM(D568:E568)</f>
        <v>385</v>
      </c>
      <c r="G568" s="34"/>
      <c r="H568" s="32" t="n">
        <f aca="false">SUM(F568:G568)</f>
        <v>385</v>
      </c>
      <c r="I568" s="32" t="n">
        <v>385</v>
      </c>
      <c r="J568" s="34"/>
      <c r="K568" s="32" t="n">
        <f aca="false">SUM(I568:J568)</f>
        <v>385</v>
      </c>
      <c r="L568" s="34"/>
      <c r="M568" s="32" t="n">
        <f aca="false">SUM(K568:L568)</f>
        <v>385</v>
      </c>
      <c r="N568" s="32" t="n">
        <v>385</v>
      </c>
      <c r="O568" s="34"/>
      <c r="P568" s="32" t="n">
        <f aca="false">SUM(N568:O568)</f>
        <v>385</v>
      </c>
      <c r="Q568" s="34"/>
      <c r="R568" s="32" t="n">
        <f aca="false">SUM(P568:Q568)</f>
        <v>385</v>
      </c>
      <c r="S568" s="29"/>
    </row>
    <row r="569" customFormat="false" ht="37.5" hidden="true" customHeight="false" outlineLevel="0" collapsed="false">
      <c r="A569" s="26" t="s">
        <v>565</v>
      </c>
      <c r="B569" s="26"/>
      <c r="C569" s="27" t="s">
        <v>566</v>
      </c>
      <c r="D569" s="28" t="n">
        <f aca="false">D570+D576</f>
        <v>7916</v>
      </c>
      <c r="E569" s="28" t="n">
        <f aca="false">E570+E576</f>
        <v>2585.562</v>
      </c>
      <c r="F569" s="28" t="n">
        <f aca="false">F570+F576</f>
        <v>10501.562</v>
      </c>
      <c r="G569" s="28" t="n">
        <f aca="false">G570+G576</f>
        <v>-10501.6</v>
      </c>
      <c r="H569" s="28" t="n">
        <f aca="false">H570+H576</f>
        <v>-0.0380000000004657</v>
      </c>
      <c r="I569" s="28" t="n">
        <f aca="false">I570+I576</f>
        <v>7202.3</v>
      </c>
      <c r="J569" s="28" t="n">
        <f aca="false">J570+J576</f>
        <v>0</v>
      </c>
      <c r="K569" s="28" t="n">
        <f aca="false">K570+K576</f>
        <v>7202.3</v>
      </c>
      <c r="L569" s="28" t="n">
        <f aca="false">L570+L576</f>
        <v>-7202.3</v>
      </c>
      <c r="M569" s="28" t="n">
        <f aca="false">M570+M576</f>
        <v>0</v>
      </c>
      <c r="N569" s="28" t="n">
        <f aca="false">N570+N576</f>
        <v>6486.3</v>
      </c>
      <c r="O569" s="28" t="n">
        <f aca="false">O570+O576</f>
        <v>0</v>
      </c>
      <c r="P569" s="28" t="n">
        <f aca="false">P570+P576</f>
        <v>6486.3</v>
      </c>
      <c r="Q569" s="28" t="n">
        <f aca="false">Q570+Q576</f>
        <v>-6486.3</v>
      </c>
      <c r="R569" s="28" t="n">
        <f aca="false">R570+R576</f>
        <v>0</v>
      </c>
      <c r="S569" s="29"/>
    </row>
    <row r="570" customFormat="false" ht="18.75" hidden="true" customHeight="false" outlineLevel="0" collapsed="false">
      <c r="A570" s="26" t="s">
        <v>567</v>
      </c>
      <c r="B570" s="26"/>
      <c r="C570" s="27" t="s">
        <v>568</v>
      </c>
      <c r="D570" s="28" t="n">
        <f aca="false">D571</f>
        <v>1254</v>
      </c>
      <c r="E570" s="28" t="n">
        <f aca="false">E571</f>
        <v>-466</v>
      </c>
      <c r="F570" s="28" t="n">
        <f aca="false">F571</f>
        <v>788</v>
      </c>
      <c r="G570" s="28" t="n">
        <f aca="false">G571</f>
        <v>-788</v>
      </c>
      <c r="H570" s="28" t="n">
        <f aca="false">H571</f>
        <v>0</v>
      </c>
      <c r="I570" s="28" t="n">
        <f aca="false">I571</f>
        <v>1209</v>
      </c>
      <c r="J570" s="28" t="n">
        <f aca="false">J571</f>
        <v>0</v>
      </c>
      <c r="K570" s="28" t="n">
        <f aca="false">K571</f>
        <v>1209</v>
      </c>
      <c r="L570" s="28" t="n">
        <f aca="false">L571</f>
        <v>-1209</v>
      </c>
      <c r="M570" s="28" t="n">
        <f aca="false">M571</f>
        <v>0</v>
      </c>
      <c r="N570" s="28" t="n">
        <f aca="false">N571</f>
        <v>1088.1</v>
      </c>
      <c r="O570" s="28" t="n">
        <f aca="false">O571</f>
        <v>0</v>
      </c>
      <c r="P570" s="28" t="n">
        <f aca="false">P571</f>
        <v>1088.1</v>
      </c>
      <c r="Q570" s="28" t="n">
        <f aca="false">Q571</f>
        <v>-1088.1</v>
      </c>
      <c r="R570" s="28" t="n">
        <f aca="false">R571</f>
        <v>0</v>
      </c>
      <c r="S570" s="29"/>
    </row>
    <row r="571" customFormat="false" ht="37.5" hidden="true" customHeight="false" outlineLevel="0" collapsed="false">
      <c r="A571" s="26" t="s">
        <v>569</v>
      </c>
      <c r="B571" s="26"/>
      <c r="C571" s="27" t="s">
        <v>570</v>
      </c>
      <c r="D571" s="28" t="n">
        <f aca="false">D572+D574</f>
        <v>1254</v>
      </c>
      <c r="E571" s="28" t="n">
        <f aca="false">E572+E574</f>
        <v>-466</v>
      </c>
      <c r="F571" s="28" t="n">
        <f aca="false">F572+F574</f>
        <v>788</v>
      </c>
      <c r="G571" s="28" t="n">
        <f aca="false">G572+G574</f>
        <v>-788</v>
      </c>
      <c r="H571" s="28" t="n">
        <f aca="false">H572+H574</f>
        <v>0</v>
      </c>
      <c r="I571" s="28" t="n">
        <f aca="false">I572+I574</f>
        <v>1209</v>
      </c>
      <c r="J571" s="28" t="n">
        <f aca="false">J572+J574</f>
        <v>0</v>
      </c>
      <c r="K571" s="28" t="n">
        <f aca="false">K572+K574</f>
        <v>1209</v>
      </c>
      <c r="L571" s="28" t="n">
        <f aca="false">L572+L574</f>
        <v>-1209</v>
      </c>
      <c r="M571" s="28" t="n">
        <f aca="false">M572+M574</f>
        <v>0</v>
      </c>
      <c r="N571" s="28" t="n">
        <f aca="false">N572+N574</f>
        <v>1088.1</v>
      </c>
      <c r="O571" s="28" t="n">
        <f aca="false">O572+O574</f>
        <v>0</v>
      </c>
      <c r="P571" s="28" t="n">
        <f aca="false">P572+P574</f>
        <v>1088.1</v>
      </c>
      <c r="Q571" s="28" t="n">
        <f aca="false">Q572+Q574</f>
        <v>-1088.1</v>
      </c>
      <c r="R571" s="28" t="n">
        <f aca="false">R572+R574</f>
        <v>0</v>
      </c>
      <c r="S571" s="29"/>
    </row>
    <row r="572" customFormat="false" ht="18.75" hidden="true" customHeight="false" outlineLevel="0" collapsed="false">
      <c r="A572" s="30" t="s">
        <v>571</v>
      </c>
      <c r="B572" s="30"/>
      <c r="C572" s="31" t="s">
        <v>572</v>
      </c>
      <c r="D572" s="32" t="n">
        <f aca="false">D573</f>
        <v>1254</v>
      </c>
      <c r="E572" s="32" t="n">
        <f aca="false">E573</f>
        <v>-466</v>
      </c>
      <c r="F572" s="32" t="n">
        <f aca="false">F573</f>
        <v>788</v>
      </c>
      <c r="G572" s="32" t="n">
        <f aca="false">G573</f>
        <v>-788</v>
      </c>
      <c r="H572" s="32" t="n">
        <f aca="false">H573</f>
        <v>0</v>
      </c>
      <c r="I572" s="32" t="n">
        <f aca="false">I573</f>
        <v>1209</v>
      </c>
      <c r="J572" s="32" t="n">
        <f aca="false">J573</f>
        <v>0</v>
      </c>
      <c r="K572" s="32" t="n">
        <f aca="false">K573</f>
        <v>1209</v>
      </c>
      <c r="L572" s="32" t="n">
        <f aca="false">L573</f>
        <v>-1209</v>
      </c>
      <c r="M572" s="32" t="n">
        <f aca="false">M573</f>
        <v>0</v>
      </c>
      <c r="N572" s="32" t="n">
        <f aca="false">N573</f>
        <v>1088.1</v>
      </c>
      <c r="O572" s="32" t="n">
        <f aca="false">O573</f>
        <v>0</v>
      </c>
      <c r="P572" s="32" t="n">
        <f aca="false">P573</f>
        <v>1088.1</v>
      </c>
      <c r="Q572" s="32" t="n">
        <f aca="false">Q573</f>
        <v>-1088.1</v>
      </c>
      <c r="R572" s="32" t="n">
        <f aca="false">R573</f>
        <v>0</v>
      </c>
      <c r="S572" s="29"/>
    </row>
    <row r="573" customFormat="false" ht="18.75" hidden="true" customHeight="false" outlineLevel="0" collapsed="false">
      <c r="A573" s="30"/>
      <c r="B573" s="30" t="s">
        <v>43</v>
      </c>
      <c r="C573" s="33" t="s">
        <v>44</v>
      </c>
      <c r="D573" s="32" t="n">
        <f aca="false">300+954</f>
        <v>1254</v>
      </c>
      <c r="E573" s="32" t="n">
        <f aca="false">-300-166</f>
        <v>-466</v>
      </c>
      <c r="F573" s="32" t="n">
        <f aca="false">SUM(D573:E573)</f>
        <v>788</v>
      </c>
      <c r="G573" s="32" t="n">
        <v>-788</v>
      </c>
      <c r="H573" s="32" t="n">
        <f aca="false">SUM(F573:G573)</f>
        <v>0</v>
      </c>
      <c r="I573" s="32" t="n">
        <f aca="false">255+954</f>
        <v>1209</v>
      </c>
      <c r="J573" s="34"/>
      <c r="K573" s="32" t="n">
        <f aca="false">SUM(I573:J573)</f>
        <v>1209</v>
      </c>
      <c r="L573" s="32" t="n">
        <v>-1209</v>
      </c>
      <c r="M573" s="32" t="n">
        <f aca="false">SUM(K573:L573)</f>
        <v>0</v>
      </c>
      <c r="N573" s="32" t="n">
        <f aca="false">229.5+858.6</f>
        <v>1088.1</v>
      </c>
      <c r="O573" s="34"/>
      <c r="P573" s="32" t="n">
        <f aca="false">SUM(N573:O573)</f>
        <v>1088.1</v>
      </c>
      <c r="Q573" s="32" t="n">
        <v>-1088.1</v>
      </c>
      <c r="R573" s="32" t="n">
        <f aca="false">SUM(P573:Q573)</f>
        <v>0</v>
      </c>
      <c r="S573" s="29"/>
    </row>
    <row r="574" customFormat="false" ht="18.75" hidden="true" customHeight="false" outlineLevel="0" collapsed="false">
      <c r="A574" s="30" t="s">
        <v>573</v>
      </c>
      <c r="B574" s="30"/>
      <c r="C574" s="33" t="s">
        <v>574</v>
      </c>
      <c r="D574" s="32" t="n">
        <f aca="false">D575</f>
        <v>0</v>
      </c>
      <c r="E574" s="32" t="n">
        <f aca="false">E575</f>
        <v>0</v>
      </c>
      <c r="F574" s="32" t="n">
        <f aca="false">F575</f>
        <v>0</v>
      </c>
      <c r="G574" s="32" t="n">
        <f aca="false">G575</f>
        <v>0</v>
      </c>
      <c r="H574" s="32" t="n">
        <f aca="false">H575</f>
        <v>0</v>
      </c>
      <c r="I574" s="32" t="n">
        <f aca="false">I575</f>
        <v>0</v>
      </c>
      <c r="J574" s="32" t="n">
        <f aca="false">J575</f>
        <v>0</v>
      </c>
      <c r="K574" s="32" t="n">
        <f aca="false">K575</f>
        <v>0</v>
      </c>
      <c r="L574" s="32" t="n">
        <f aca="false">L575</f>
        <v>0</v>
      </c>
      <c r="M574" s="32" t="n">
        <f aca="false">M575</f>
        <v>0</v>
      </c>
      <c r="N574" s="32" t="n">
        <f aca="false">N575</f>
        <v>0</v>
      </c>
      <c r="O574" s="32" t="n">
        <f aca="false">O575</f>
        <v>0</v>
      </c>
      <c r="P574" s="32" t="n">
        <f aca="false">P575</f>
        <v>0</v>
      </c>
      <c r="Q574" s="32" t="n">
        <f aca="false">Q575</f>
        <v>0</v>
      </c>
      <c r="R574" s="32" t="n">
        <f aca="false">R575</f>
        <v>0</v>
      </c>
      <c r="S574" s="29"/>
    </row>
    <row r="575" customFormat="false" ht="18.75" hidden="true" customHeight="false" outlineLevel="0" collapsed="false">
      <c r="A575" s="30"/>
      <c r="B575" s="30" t="s">
        <v>43</v>
      </c>
      <c r="C575" s="33" t="s">
        <v>44</v>
      </c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29"/>
    </row>
    <row r="576" customFormat="false" ht="37.5" hidden="true" customHeight="false" outlineLevel="0" collapsed="false">
      <c r="A576" s="26" t="s">
        <v>575</v>
      </c>
      <c r="B576" s="26"/>
      <c r="C576" s="27" t="s">
        <v>576</v>
      </c>
      <c r="D576" s="28" t="n">
        <f aca="false">D577</f>
        <v>6662</v>
      </c>
      <c r="E576" s="28" t="n">
        <f aca="false">E577</f>
        <v>3051.562</v>
      </c>
      <c r="F576" s="28" t="n">
        <f aca="false">F577</f>
        <v>9713.562</v>
      </c>
      <c r="G576" s="28" t="n">
        <f aca="false">G577</f>
        <v>-9713.6</v>
      </c>
      <c r="H576" s="28" t="n">
        <f aca="false">H577</f>
        <v>-0.0380000000004657</v>
      </c>
      <c r="I576" s="28" t="n">
        <f aca="false">I577</f>
        <v>5993.3</v>
      </c>
      <c r="J576" s="28" t="n">
        <f aca="false">J577</f>
        <v>0</v>
      </c>
      <c r="K576" s="28" t="n">
        <f aca="false">K577</f>
        <v>5993.3</v>
      </c>
      <c r="L576" s="28" t="n">
        <f aca="false">L577</f>
        <v>-5993.3</v>
      </c>
      <c r="M576" s="28" t="n">
        <f aca="false">M577</f>
        <v>0</v>
      </c>
      <c r="N576" s="28" t="n">
        <f aca="false">N577</f>
        <v>5398.2</v>
      </c>
      <c r="O576" s="28" t="n">
        <f aca="false">O577</f>
        <v>0</v>
      </c>
      <c r="P576" s="28" t="n">
        <f aca="false">P577</f>
        <v>5398.2</v>
      </c>
      <c r="Q576" s="28" t="n">
        <f aca="false">Q577</f>
        <v>-5398.2</v>
      </c>
      <c r="R576" s="28" t="n">
        <f aca="false">R577</f>
        <v>0</v>
      </c>
      <c r="S576" s="29"/>
    </row>
    <row r="577" customFormat="false" ht="37.5" hidden="true" customHeight="false" outlineLevel="0" collapsed="false">
      <c r="A577" s="26" t="s">
        <v>577</v>
      </c>
      <c r="B577" s="26"/>
      <c r="C577" s="27" t="s">
        <v>71</v>
      </c>
      <c r="D577" s="28" t="n">
        <f aca="false">D578</f>
        <v>6662</v>
      </c>
      <c r="E577" s="28" t="n">
        <f aca="false">E578</f>
        <v>3051.562</v>
      </c>
      <c r="F577" s="28" t="n">
        <f aca="false">F578</f>
        <v>9713.562</v>
      </c>
      <c r="G577" s="28" t="n">
        <f aca="false">G578</f>
        <v>-9713.6</v>
      </c>
      <c r="H577" s="28" t="n">
        <f aca="false">H578</f>
        <v>-0.0380000000004657</v>
      </c>
      <c r="I577" s="28" t="n">
        <f aca="false">I578</f>
        <v>5993.3</v>
      </c>
      <c r="J577" s="28" t="n">
        <f aca="false">J578</f>
        <v>0</v>
      </c>
      <c r="K577" s="28" t="n">
        <f aca="false">K578</f>
        <v>5993.3</v>
      </c>
      <c r="L577" s="28" t="n">
        <f aca="false">L578</f>
        <v>-5993.3</v>
      </c>
      <c r="M577" s="28" t="n">
        <f aca="false">M578</f>
        <v>0</v>
      </c>
      <c r="N577" s="28" t="n">
        <f aca="false">N578</f>
        <v>5398.2</v>
      </c>
      <c r="O577" s="28" t="n">
        <f aca="false">O578</f>
        <v>0</v>
      </c>
      <c r="P577" s="28" t="n">
        <f aca="false">P578</f>
        <v>5398.2</v>
      </c>
      <c r="Q577" s="28" t="n">
        <f aca="false">Q578</f>
        <v>-5398.2</v>
      </c>
      <c r="R577" s="28" t="n">
        <f aca="false">R578</f>
        <v>0</v>
      </c>
      <c r="S577" s="29"/>
    </row>
    <row r="578" customFormat="false" ht="18.75" hidden="true" customHeight="false" outlineLevel="0" collapsed="false">
      <c r="A578" s="30" t="s">
        <v>578</v>
      </c>
      <c r="B578" s="30"/>
      <c r="C578" s="31" t="s">
        <v>83</v>
      </c>
      <c r="D578" s="32" t="n">
        <f aca="false">D579</f>
        <v>6662</v>
      </c>
      <c r="E578" s="32" t="n">
        <f aca="false">E579</f>
        <v>3051.562</v>
      </c>
      <c r="F578" s="32" t="n">
        <f aca="false">F579</f>
        <v>9713.562</v>
      </c>
      <c r="G578" s="32" t="n">
        <f aca="false">G579</f>
        <v>-9713.6</v>
      </c>
      <c r="H578" s="32" t="n">
        <f aca="false">H579</f>
        <v>-0.0380000000004657</v>
      </c>
      <c r="I578" s="32" t="n">
        <f aca="false">I579</f>
        <v>5993.3</v>
      </c>
      <c r="J578" s="32" t="n">
        <f aca="false">J579</f>
        <v>0</v>
      </c>
      <c r="K578" s="32" t="n">
        <f aca="false">K579</f>
        <v>5993.3</v>
      </c>
      <c r="L578" s="32" t="n">
        <f aca="false">L579</f>
        <v>-5993.3</v>
      </c>
      <c r="M578" s="32" t="n">
        <f aca="false">M579</f>
        <v>0</v>
      </c>
      <c r="N578" s="32" t="n">
        <f aca="false">N579</f>
        <v>5398.2</v>
      </c>
      <c r="O578" s="32" t="n">
        <f aca="false">O579</f>
        <v>0</v>
      </c>
      <c r="P578" s="32" t="n">
        <f aca="false">P579</f>
        <v>5398.2</v>
      </c>
      <c r="Q578" s="32" t="n">
        <f aca="false">Q579</f>
        <v>-5398.2</v>
      </c>
      <c r="R578" s="32" t="n">
        <f aca="false">R579</f>
        <v>0</v>
      </c>
      <c r="S578" s="29"/>
    </row>
    <row r="579" customFormat="false" ht="37.5" hidden="true" customHeight="false" outlineLevel="0" collapsed="false">
      <c r="A579" s="30"/>
      <c r="B579" s="30" t="s">
        <v>37</v>
      </c>
      <c r="C579" s="33" t="s">
        <v>38</v>
      </c>
      <c r="D579" s="32" t="n">
        <f aca="false">6612+50</f>
        <v>6662</v>
      </c>
      <c r="E579" s="32" t="n">
        <v>3051.562</v>
      </c>
      <c r="F579" s="32" t="n">
        <f aca="false">SUM(D579:E579)</f>
        <v>9713.562</v>
      </c>
      <c r="G579" s="32" t="n">
        <v>-9713.6</v>
      </c>
      <c r="H579" s="32" t="n">
        <f aca="false">SUM(F579:G579)</f>
        <v>-0.0380000000004657</v>
      </c>
      <c r="I579" s="32" t="n">
        <f aca="false">5950.8+42.5</f>
        <v>5993.3</v>
      </c>
      <c r="J579" s="34"/>
      <c r="K579" s="32" t="n">
        <f aca="false">SUM(I579:J579)</f>
        <v>5993.3</v>
      </c>
      <c r="L579" s="32" t="n">
        <v>-5993.3</v>
      </c>
      <c r="M579" s="32" t="n">
        <f aca="false">SUM(K579:L579)</f>
        <v>0</v>
      </c>
      <c r="N579" s="32" t="n">
        <f aca="false">5355.7+42.5</f>
        <v>5398.2</v>
      </c>
      <c r="O579" s="34"/>
      <c r="P579" s="32" t="n">
        <f aca="false">SUM(N579:O579)</f>
        <v>5398.2</v>
      </c>
      <c r="Q579" s="32" t="n">
        <v>-5398.2</v>
      </c>
      <c r="R579" s="32" t="n">
        <f aca="false">SUM(P579:Q579)</f>
        <v>0</v>
      </c>
      <c r="S579" s="29"/>
    </row>
    <row r="580" customFormat="false" ht="20.25" hidden="false" customHeight="false" outlineLevel="0" collapsed="false">
      <c r="A580" s="30"/>
      <c r="B580" s="30"/>
      <c r="C580" s="75" t="s">
        <v>579</v>
      </c>
      <c r="D580" s="28" t="n">
        <f aca="false">D569+D503+D465+D441+D389+D245+D208+D145+D86+D12</f>
        <v>3036315.95001</v>
      </c>
      <c r="E580" s="28" t="n">
        <f aca="false">E569+E503+E465+E441+E389+E245+E208+E145+E86+E12</f>
        <v>66796.08856</v>
      </c>
      <c r="F580" s="28" t="n">
        <f aca="false">F569+F503+F465+F441+F389+F245+F208+F145+F86+F12</f>
        <v>3103112.03857</v>
      </c>
      <c r="G580" s="28" t="n">
        <f aca="false">G569+G503+G465+G441+G389+G245+G208+G145+G86+G12</f>
        <v>-10257.41999</v>
      </c>
      <c r="H580" s="28" t="n">
        <f aca="false">H569+H503+H465+H441+H389+H245+H208+H145+H86+H12</f>
        <v>3104670.21858</v>
      </c>
      <c r="I580" s="28" t="n">
        <f aca="false">I569+I503+I465+I441+I389+I245+I208+I145+I86+I12</f>
        <v>3075115.026</v>
      </c>
      <c r="J580" s="28" t="n">
        <f aca="false">J569+J503+J465+J441+J389+J245+J208+J145+J86+J12</f>
        <v>0</v>
      </c>
      <c r="K580" s="28" t="n">
        <f aca="false">K569+K503+K465+K441+K389+K245+K208+K145+K86+K12</f>
        <v>3075115.026</v>
      </c>
      <c r="L580" s="28" t="n">
        <f aca="false">L569+L503+L465+L441+L389+L245+L208+L145+L86+L12</f>
        <v>0</v>
      </c>
      <c r="M580" s="28" t="n">
        <f aca="false">M569+M503+M465+M441+M389+M245+M208+M145+M86+M12</f>
        <v>3075115.026</v>
      </c>
      <c r="N580" s="28" t="n">
        <f aca="false">N569+N503+N465+N441+N389+N245+N208+N145+N86+N12</f>
        <v>2617071</v>
      </c>
      <c r="O580" s="28" t="n">
        <f aca="false">O569+O503+O465+O441+O389+O245+O208+O145+O86+O12</f>
        <v>0</v>
      </c>
      <c r="P580" s="28" t="n">
        <f aca="false">P569+P503+P465+P441+P389+P245+P208+P145+P86+P12</f>
        <v>2617071</v>
      </c>
      <c r="Q580" s="28" t="n">
        <f aca="false">Q569+Q503+Q465+Q441+Q389+Q245+Q208+Q145+Q86+Q12</f>
        <v>0</v>
      </c>
      <c r="R580" s="28" t="n">
        <f aca="false">R569+R503+R465+R441+R389+R245+R208+R145+R86+R12</f>
        <v>2617071</v>
      </c>
      <c r="S580" s="29"/>
    </row>
    <row r="581" customFormat="false" ht="18.75" hidden="true" customHeight="false" outlineLevel="0" collapsed="false">
      <c r="A581" s="30"/>
      <c r="B581" s="30"/>
      <c r="C581" s="33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29"/>
    </row>
    <row r="582" customFormat="false" ht="18.75" hidden="true" customHeight="false" outlineLevel="0" collapsed="false">
      <c r="A582" s="26" t="s">
        <v>580</v>
      </c>
      <c r="B582" s="26"/>
      <c r="C582" s="27" t="s">
        <v>581</v>
      </c>
      <c r="D582" s="28" t="n">
        <f aca="false">D585+D587+D583+D591+D594+D596</f>
        <v>19988.4</v>
      </c>
      <c r="E582" s="28" t="n">
        <f aca="false">E585+E587+E583+E591+E594+E596</f>
        <v>0</v>
      </c>
      <c r="F582" s="28" t="n">
        <f aca="false">F585+F587+F583+F591+F594+F596</f>
        <v>19988.4</v>
      </c>
      <c r="G582" s="28" t="n">
        <f aca="false">G585+G587+G583+G591+G594+G596</f>
        <v>0</v>
      </c>
      <c r="H582" s="28" t="n">
        <f aca="false">H585+H587+H583+H591+H594+H596</f>
        <v>19988.4</v>
      </c>
      <c r="I582" s="28" t="n">
        <f aca="false">I585+I587+I583+I591+I594+I596</f>
        <v>19451.9</v>
      </c>
      <c r="J582" s="28" t="n">
        <f aca="false">J585+J587+J583+J591+J594+J596</f>
        <v>0</v>
      </c>
      <c r="K582" s="28" t="n">
        <f aca="false">K585+K587+K583+K591+K594+K596</f>
        <v>19451.9</v>
      </c>
      <c r="L582" s="28" t="n">
        <f aca="false">L585+L587+L583+L591+L594+L596</f>
        <v>0</v>
      </c>
      <c r="M582" s="28" t="n">
        <f aca="false">M585+M587+M583+M591+M594+M596</f>
        <v>19451.9</v>
      </c>
      <c r="N582" s="28" t="n">
        <f aca="false">N585+N587+N583+N591+N594+N596</f>
        <v>17506.7</v>
      </c>
      <c r="O582" s="28" t="n">
        <f aca="false">O585+O587+O583+O591+O594+O596</f>
        <v>0</v>
      </c>
      <c r="P582" s="28" t="n">
        <f aca="false">P585+P587+P583+P591+P594+P596</f>
        <v>17506.7</v>
      </c>
      <c r="Q582" s="28" t="n">
        <f aca="false">Q585+Q587+Q583+Q591+Q594+Q596</f>
        <v>0</v>
      </c>
      <c r="R582" s="28" t="n">
        <f aca="false">R585+R587+R583+R591+R594+R596</f>
        <v>17506.7</v>
      </c>
      <c r="S582" s="29"/>
    </row>
    <row r="583" customFormat="false" ht="18.75" hidden="true" customHeight="false" outlineLevel="0" collapsed="false">
      <c r="A583" s="30" t="s">
        <v>582</v>
      </c>
      <c r="B583" s="30"/>
      <c r="C583" s="31" t="s">
        <v>583</v>
      </c>
      <c r="D583" s="32" t="n">
        <f aca="false">D584</f>
        <v>3281.9</v>
      </c>
      <c r="E583" s="32" t="n">
        <f aca="false">E584</f>
        <v>0</v>
      </c>
      <c r="F583" s="32" t="n">
        <f aca="false">F584</f>
        <v>3281.9</v>
      </c>
      <c r="G583" s="32" t="n">
        <f aca="false">G584</f>
        <v>0</v>
      </c>
      <c r="H583" s="32" t="n">
        <f aca="false">H584</f>
        <v>3281.9</v>
      </c>
      <c r="I583" s="32" t="n">
        <f aca="false">I584</f>
        <v>3155.7</v>
      </c>
      <c r="J583" s="32" t="n">
        <f aca="false">J584</f>
        <v>0</v>
      </c>
      <c r="K583" s="32" t="n">
        <f aca="false">K584</f>
        <v>3155.7</v>
      </c>
      <c r="L583" s="32" t="n">
        <f aca="false">L584</f>
        <v>0</v>
      </c>
      <c r="M583" s="32" t="n">
        <f aca="false">M584</f>
        <v>3155.7</v>
      </c>
      <c r="N583" s="32" t="n">
        <f aca="false">N584</f>
        <v>2840.1</v>
      </c>
      <c r="O583" s="32" t="n">
        <f aca="false">O584</f>
        <v>0</v>
      </c>
      <c r="P583" s="32" t="n">
        <f aca="false">P584</f>
        <v>2840.1</v>
      </c>
      <c r="Q583" s="32" t="n">
        <f aca="false">Q584</f>
        <v>0</v>
      </c>
      <c r="R583" s="32" t="n">
        <f aca="false">R584</f>
        <v>2840.1</v>
      </c>
      <c r="S583" s="29"/>
    </row>
    <row r="584" customFormat="false" ht="56.25" hidden="true" customHeight="false" outlineLevel="0" collapsed="false">
      <c r="A584" s="30"/>
      <c r="B584" s="30" t="s">
        <v>74</v>
      </c>
      <c r="C584" s="33" t="s">
        <v>75</v>
      </c>
      <c r="D584" s="32" t="n">
        <v>3281.9</v>
      </c>
      <c r="E584" s="34"/>
      <c r="F584" s="32" t="n">
        <f aca="false">SUM(D584:E584)</f>
        <v>3281.9</v>
      </c>
      <c r="G584" s="34"/>
      <c r="H584" s="32" t="n">
        <f aca="false">SUM(F584:G584)</f>
        <v>3281.9</v>
      </c>
      <c r="I584" s="32" t="n">
        <v>3155.7</v>
      </c>
      <c r="J584" s="34"/>
      <c r="K584" s="32" t="n">
        <f aca="false">SUM(I584:J584)</f>
        <v>3155.7</v>
      </c>
      <c r="L584" s="34"/>
      <c r="M584" s="32" t="n">
        <f aca="false">SUM(K584:L584)</f>
        <v>3155.7</v>
      </c>
      <c r="N584" s="32" t="n">
        <v>2840.1</v>
      </c>
      <c r="O584" s="34"/>
      <c r="P584" s="32" t="n">
        <f aca="false">SUM(N584:O584)</f>
        <v>2840.1</v>
      </c>
      <c r="Q584" s="34"/>
      <c r="R584" s="32" t="n">
        <f aca="false">SUM(P584:Q584)</f>
        <v>2840.1</v>
      </c>
      <c r="S584" s="29"/>
    </row>
    <row r="585" customFormat="false" ht="18.75" hidden="true" customHeight="false" outlineLevel="0" collapsed="false">
      <c r="A585" s="30" t="s">
        <v>584</v>
      </c>
      <c r="B585" s="30"/>
      <c r="C585" s="31" t="s">
        <v>585</v>
      </c>
      <c r="D585" s="32" t="n">
        <f aca="false">D586</f>
        <v>2020</v>
      </c>
      <c r="E585" s="32" t="n">
        <f aca="false">E586</f>
        <v>0</v>
      </c>
      <c r="F585" s="32" t="n">
        <f aca="false">F586</f>
        <v>2020</v>
      </c>
      <c r="G585" s="32" t="n">
        <f aca="false">G586</f>
        <v>0</v>
      </c>
      <c r="H585" s="32" t="n">
        <f aca="false">H586</f>
        <v>2020</v>
      </c>
      <c r="I585" s="32" t="n">
        <f aca="false">I586</f>
        <v>1942.3</v>
      </c>
      <c r="J585" s="32" t="n">
        <f aca="false">J586</f>
        <v>0</v>
      </c>
      <c r="K585" s="32" t="n">
        <f aca="false">K586</f>
        <v>1942.3</v>
      </c>
      <c r="L585" s="32" t="n">
        <f aca="false">L586</f>
        <v>0</v>
      </c>
      <c r="M585" s="32" t="n">
        <f aca="false">M586</f>
        <v>1942.3</v>
      </c>
      <c r="N585" s="32" t="n">
        <f aca="false">N586</f>
        <v>1748.1</v>
      </c>
      <c r="O585" s="32" t="n">
        <f aca="false">O586</f>
        <v>0</v>
      </c>
      <c r="P585" s="32" t="n">
        <f aca="false">P586</f>
        <v>1748.1</v>
      </c>
      <c r="Q585" s="32" t="n">
        <f aca="false">Q586</f>
        <v>0</v>
      </c>
      <c r="R585" s="32" t="n">
        <f aca="false">R586</f>
        <v>1748.1</v>
      </c>
      <c r="S585" s="29"/>
    </row>
    <row r="586" customFormat="false" ht="56.25" hidden="true" customHeight="false" outlineLevel="0" collapsed="false">
      <c r="A586" s="30"/>
      <c r="B586" s="30" t="s">
        <v>74</v>
      </c>
      <c r="C586" s="33" t="s">
        <v>75</v>
      </c>
      <c r="D586" s="32" t="n">
        <v>2020</v>
      </c>
      <c r="E586" s="34"/>
      <c r="F586" s="32" t="n">
        <f aca="false">SUM(D586:E586)</f>
        <v>2020</v>
      </c>
      <c r="G586" s="34"/>
      <c r="H586" s="32" t="n">
        <f aca="false">SUM(F586:G586)</f>
        <v>2020</v>
      </c>
      <c r="I586" s="32" t="n">
        <v>1942.3</v>
      </c>
      <c r="J586" s="34"/>
      <c r="K586" s="32" t="n">
        <f aca="false">SUM(I586:J586)</f>
        <v>1942.3</v>
      </c>
      <c r="L586" s="34"/>
      <c r="M586" s="32" t="n">
        <f aca="false">SUM(K586:L586)</f>
        <v>1942.3</v>
      </c>
      <c r="N586" s="32" t="n">
        <v>1748.1</v>
      </c>
      <c r="O586" s="34"/>
      <c r="P586" s="32" t="n">
        <f aca="false">SUM(N586:O586)</f>
        <v>1748.1</v>
      </c>
      <c r="Q586" s="34"/>
      <c r="R586" s="32" t="n">
        <f aca="false">SUM(P586:Q586)</f>
        <v>1748.1</v>
      </c>
      <c r="S586" s="29"/>
    </row>
    <row r="587" customFormat="false" ht="18.75" hidden="true" customHeight="false" outlineLevel="0" collapsed="false">
      <c r="A587" s="30" t="s">
        <v>586</v>
      </c>
      <c r="B587" s="30"/>
      <c r="C587" s="31" t="s">
        <v>73</v>
      </c>
      <c r="D587" s="32" t="n">
        <f aca="false">D588+D589+D590</f>
        <v>10272</v>
      </c>
      <c r="E587" s="32" t="n">
        <f aca="false">E588+E589+E590</f>
        <v>-15</v>
      </c>
      <c r="F587" s="32" t="n">
        <f aca="false">F588+F589+F590</f>
        <v>10257</v>
      </c>
      <c r="G587" s="32" t="n">
        <f aca="false">G588+G589+G590</f>
        <v>0</v>
      </c>
      <c r="H587" s="32" t="n">
        <f aca="false">H588+H589+H590</f>
        <v>10257</v>
      </c>
      <c r="I587" s="32" t="n">
        <f aca="false">I588+I589+I590</f>
        <v>9939.4</v>
      </c>
      <c r="J587" s="32" t="n">
        <f aca="false">J588+J589+J590</f>
        <v>0</v>
      </c>
      <c r="K587" s="32" t="n">
        <f aca="false">K588+K589+K590</f>
        <v>9939.4</v>
      </c>
      <c r="L587" s="32" t="n">
        <f aca="false">L588+L589+L590</f>
        <v>0</v>
      </c>
      <c r="M587" s="32" t="n">
        <f aca="false">M588+M589+M590</f>
        <v>9939.4</v>
      </c>
      <c r="N587" s="32" t="n">
        <f aca="false">N588+N589+N590</f>
        <v>8945.5</v>
      </c>
      <c r="O587" s="32" t="n">
        <f aca="false">O588+O589+O590</f>
        <v>0</v>
      </c>
      <c r="P587" s="32" t="n">
        <f aca="false">P588+P589+P590</f>
        <v>8945.5</v>
      </c>
      <c r="Q587" s="32" t="n">
        <f aca="false">Q588+Q589+Q590</f>
        <v>0</v>
      </c>
      <c r="R587" s="32" t="n">
        <f aca="false">R588+R589+R590</f>
        <v>8945.5</v>
      </c>
      <c r="S587" s="29"/>
    </row>
    <row r="588" customFormat="false" ht="56.25" hidden="true" customHeight="false" outlineLevel="0" collapsed="false">
      <c r="A588" s="30"/>
      <c r="B588" s="30" t="s">
        <v>74</v>
      </c>
      <c r="C588" s="33" t="s">
        <v>75</v>
      </c>
      <c r="D588" s="32" t="n">
        <f aca="false">4920.9+3725.1</f>
        <v>8646</v>
      </c>
      <c r="E588" s="34"/>
      <c r="F588" s="32" t="n">
        <f aca="false">SUM(D588:E588)</f>
        <v>8646</v>
      </c>
      <c r="G588" s="34"/>
      <c r="H588" s="32" t="n">
        <f aca="false">SUM(F588:G588)</f>
        <v>8646</v>
      </c>
      <c r="I588" s="32" t="n">
        <f aca="false">4731.6+3581.8</f>
        <v>8313.4</v>
      </c>
      <c r="J588" s="34"/>
      <c r="K588" s="32" t="n">
        <f aca="false">SUM(I588:J588)</f>
        <v>8313.4</v>
      </c>
      <c r="L588" s="34"/>
      <c r="M588" s="32" t="n">
        <f aca="false">SUM(K588:L588)</f>
        <v>8313.4</v>
      </c>
      <c r="N588" s="32" t="n">
        <f aca="false">4258.4+3223.6</f>
        <v>7482</v>
      </c>
      <c r="O588" s="34"/>
      <c r="P588" s="32" t="n">
        <f aca="false">SUM(N588:O588)</f>
        <v>7482</v>
      </c>
      <c r="Q588" s="34"/>
      <c r="R588" s="32" t="n">
        <f aca="false">SUM(P588:Q588)</f>
        <v>7482</v>
      </c>
      <c r="S588" s="29"/>
    </row>
    <row r="589" customFormat="false" ht="18.75" hidden="true" customHeight="false" outlineLevel="0" collapsed="false">
      <c r="A589" s="30"/>
      <c r="B589" s="30" t="s">
        <v>43</v>
      </c>
      <c r="C589" s="33" t="s">
        <v>44</v>
      </c>
      <c r="D589" s="32" t="n">
        <f aca="false">504.7+63+116+942.2</f>
        <v>1625.9</v>
      </c>
      <c r="E589" s="32" t="n">
        <v>-15</v>
      </c>
      <c r="F589" s="32" t="n">
        <f aca="false">SUM(D589:E589)</f>
        <v>1610.9</v>
      </c>
      <c r="G589" s="32"/>
      <c r="H589" s="32" t="n">
        <f aca="false">SUM(F589:G589)</f>
        <v>1610.9</v>
      </c>
      <c r="I589" s="32" t="n">
        <f aca="false">504.7+63+116+942.2</f>
        <v>1625.9</v>
      </c>
      <c r="J589" s="34"/>
      <c r="K589" s="32" t="n">
        <f aca="false">SUM(I589:J589)</f>
        <v>1625.9</v>
      </c>
      <c r="L589" s="32"/>
      <c r="M589" s="32" t="n">
        <f aca="false">SUM(K589:L589)</f>
        <v>1625.9</v>
      </c>
      <c r="N589" s="32" t="n">
        <f aca="false">454.3+56.7+104.4+848</f>
        <v>1463.4</v>
      </c>
      <c r="O589" s="34"/>
      <c r="P589" s="32" t="n">
        <f aca="false">SUM(N589:O589)</f>
        <v>1463.4</v>
      </c>
      <c r="Q589" s="32"/>
      <c r="R589" s="32" t="n">
        <f aca="false">SUM(P589:Q589)</f>
        <v>1463.4</v>
      </c>
      <c r="S589" s="29"/>
    </row>
    <row r="590" customFormat="false" ht="18.75" hidden="true" customHeight="false" outlineLevel="0" collapsed="false">
      <c r="A590" s="30"/>
      <c r="B590" s="30" t="s">
        <v>33</v>
      </c>
      <c r="C590" s="33" t="s">
        <v>34</v>
      </c>
      <c r="D590" s="32" t="n">
        <v>0.1</v>
      </c>
      <c r="E590" s="34"/>
      <c r="F590" s="32" t="n">
        <f aca="false">SUM(D590:E590)</f>
        <v>0.1</v>
      </c>
      <c r="G590" s="34"/>
      <c r="H590" s="32" t="n">
        <f aca="false">SUM(F590:G590)</f>
        <v>0.1</v>
      </c>
      <c r="I590" s="32" t="n">
        <v>0.1</v>
      </c>
      <c r="J590" s="34"/>
      <c r="K590" s="32" t="n">
        <f aca="false">SUM(I590:J590)</f>
        <v>0.1</v>
      </c>
      <c r="L590" s="34"/>
      <c r="M590" s="32" t="n">
        <f aca="false">SUM(K590:L590)</f>
        <v>0.1</v>
      </c>
      <c r="N590" s="32" t="n">
        <v>0.1</v>
      </c>
      <c r="O590" s="34"/>
      <c r="P590" s="32" t="n">
        <f aca="false">SUM(N590:O590)</f>
        <v>0.1</v>
      </c>
      <c r="Q590" s="34"/>
      <c r="R590" s="32" t="n">
        <f aca="false">SUM(P590:Q590)</f>
        <v>0.1</v>
      </c>
      <c r="S590" s="29"/>
    </row>
    <row r="591" customFormat="false" ht="18.75" hidden="true" customHeight="false" outlineLevel="0" collapsed="false">
      <c r="A591" s="30" t="s">
        <v>587</v>
      </c>
      <c r="B591" s="30"/>
      <c r="C591" s="31" t="s">
        <v>588</v>
      </c>
      <c r="D591" s="32" t="n">
        <f aca="false">D592+D593</f>
        <v>1877.7</v>
      </c>
      <c r="E591" s="32" t="n">
        <f aca="false">E592+E593</f>
        <v>0</v>
      </c>
      <c r="F591" s="32" t="n">
        <f aca="false">F592+F593</f>
        <v>1877.7</v>
      </c>
      <c r="G591" s="32" t="n">
        <f aca="false">G592+G593</f>
        <v>0</v>
      </c>
      <c r="H591" s="32" t="n">
        <f aca="false">H592+H593</f>
        <v>1877.7</v>
      </c>
      <c r="I591" s="32" t="n">
        <f aca="false">I592+I593</f>
        <v>1877.7</v>
      </c>
      <c r="J591" s="32" t="n">
        <f aca="false">J592+J593</f>
        <v>0</v>
      </c>
      <c r="K591" s="32" t="n">
        <f aca="false">K592+K593</f>
        <v>1877.7</v>
      </c>
      <c r="L591" s="32" t="n">
        <f aca="false">L592+L593</f>
        <v>0</v>
      </c>
      <c r="M591" s="32" t="n">
        <f aca="false">M592+M593</f>
        <v>1877.7</v>
      </c>
      <c r="N591" s="32" t="n">
        <f aca="false">N592+N593</f>
        <v>1689.9</v>
      </c>
      <c r="O591" s="32" t="n">
        <f aca="false">O592+O593</f>
        <v>0</v>
      </c>
      <c r="P591" s="32" t="n">
        <f aca="false">P592+P593</f>
        <v>1689.9</v>
      </c>
      <c r="Q591" s="32" t="n">
        <f aca="false">Q592+Q593</f>
        <v>0</v>
      </c>
      <c r="R591" s="32" t="n">
        <f aca="false">R592+R593</f>
        <v>1689.9</v>
      </c>
      <c r="S591" s="29"/>
    </row>
    <row r="592" customFormat="false" ht="56.25" hidden="true" customHeight="false" outlineLevel="0" collapsed="false">
      <c r="A592" s="30"/>
      <c r="B592" s="30" t="s">
        <v>74</v>
      </c>
      <c r="C592" s="33" t="s">
        <v>75</v>
      </c>
      <c r="D592" s="32" t="n">
        <v>1745.7</v>
      </c>
      <c r="E592" s="34"/>
      <c r="F592" s="32" t="n">
        <f aca="false">SUM(D592:E592)</f>
        <v>1745.7</v>
      </c>
      <c r="G592" s="34"/>
      <c r="H592" s="32" t="n">
        <f aca="false">SUM(F592:G592)</f>
        <v>1745.7</v>
      </c>
      <c r="I592" s="32" t="n">
        <v>1745.7</v>
      </c>
      <c r="J592" s="34"/>
      <c r="K592" s="32" t="n">
        <f aca="false">SUM(I592:J592)</f>
        <v>1745.7</v>
      </c>
      <c r="L592" s="34"/>
      <c r="M592" s="32" t="n">
        <f aca="false">SUM(K592:L592)</f>
        <v>1745.7</v>
      </c>
      <c r="N592" s="32" t="n">
        <v>1571.1</v>
      </c>
      <c r="O592" s="34"/>
      <c r="P592" s="32" t="n">
        <f aca="false">SUM(N592:O592)</f>
        <v>1571.1</v>
      </c>
      <c r="Q592" s="34"/>
      <c r="R592" s="32" t="n">
        <f aca="false">SUM(P592:Q592)</f>
        <v>1571.1</v>
      </c>
      <c r="S592" s="29"/>
    </row>
    <row r="593" customFormat="false" ht="18.75" hidden="true" customHeight="false" outlineLevel="0" collapsed="false">
      <c r="A593" s="30"/>
      <c r="B593" s="30" t="s">
        <v>43</v>
      </c>
      <c r="C593" s="33" t="s">
        <v>44</v>
      </c>
      <c r="D593" s="32" t="n">
        <f aca="false">100+32</f>
        <v>132</v>
      </c>
      <c r="E593" s="34"/>
      <c r="F593" s="32" t="n">
        <f aca="false">SUM(D593:E593)</f>
        <v>132</v>
      </c>
      <c r="G593" s="34"/>
      <c r="H593" s="32" t="n">
        <f aca="false">SUM(F593:G593)</f>
        <v>132</v>
      </c>
      <c r="I593" s="32" t="n">
        <f aca="false">100+32</f>
        <v>132</v>
      </c>
      <c r="J593" s="34"/>
      <c r="K593" s="32" t="n">
        <f aca="false">SUM(I593:J593)</f>
        <v>132</v>
      </c>
      <c r="L593" s="34"/>
      <c r="M593" s="32" t="n">
        <f aca="false">SUM(K593:L593)</f>
        <v>132</v>
      </c>
      <c r="N593" s="32" t="n">
        <f aca="false">90+28.8</f>
        <v>118.8</v>
      </c>
      <c r="O593" s="34"/>
      <c r="P593" s="32" t="n">
        <f aca="false">SUM(N593:O593)</f>
        <v>118.8</v>
      </c>
      <c r="Q593" s="34"/>
      <c r="R593" s="32" t="n">
        <f aca="false">SUM(P593:Q593)</f>
        <v>118.8</v>
      </c>
      <c r="S593" s="29"/>
    </row>
    <row r="594" customFormat="false" ht="18.75" hidden="true" customHeight="false" outlineLevel="0" collapsed="false">
      <c r="A594" s="30" t="s">
        <v>589</v>
      </c>
      <c r="B594" s="30"/>
      <c r="C594" s="31" t="s">
        <v>108</v>
      </c>
      <c r="D594" s="32" t="n">
        <f aca="false">D595</f>
        <v>105.6</v>
      </c>
      <c r="E594" s="32" t="n">
        <f aca="false">E595</f>
        <v>15</v>
      </c>
      <c r="F594" s="32" t="n">
        <f aca="false">F595</f>
        <v>120.6</v>
      </c>
      <c r="G594" s="32" t="n">
        <f aca="false">G595</f>
        <v>0</v>
      </c>
      <c r="H594" s="32" t="n">
        <f aca="false">H595</f>
        <v>120.6</v>
      </c>
      <c r="I594" s="32" t="n">
        <f aca="false">I595</f>
        <v>105.6</v>
      </c>
      <c r="J594" s="32" t="n">
        <f aca="false">J595</f>
        <v>0</v>
      </c>
      <c r="K594" s="32" t="n">
        <f aca="false">K595</f>
        <v>105.6</v>
      </c>
      <c r="L594" s="32" t="n">
        <f aca="false">L595</f>
        <v>0</v>
      </c>
      <c r="M594" s="32" t="n">
        <f aca="false">M595</f>
        <v>105.6</v>
      </c>
      <c r="N594" s="32" t="n">
        <f aca="false">N595</f>
        <v>95</v>
      </c>
      <c r="O594" s="32" t="n">
        <f aca="false">O595</f>
        <v>0</v>
      </c>
      <c r="P594" s="32" t="n">
        <f aca="false">P595</f>
        <v>95</v>
      </c>
      <c r="Q594" s="32" t="n">
        <f aca="false">Q595</f>
        <v>0</v>
      </c>
      <c r="R594" s="32" t="n">
        <f aca="false">R595</f>
        <v>95</v>
      </c>
      <c r="S594" s="29"/>
    </row>
    <row r="595" customFormat="false" ht="18.75" hidden="true" customHeight="false" outlineLevel="0" collapsed="false">
      <c r="A595" s="30"/>
      <c r="B595" s="30" t="s">
        <v>43</v>
      </c>
      <c r="C595" s="33" t="s">
        <v>44</v>
      </c>
      <c r="D595" s="32" t="n">
        <v>105.6</v>
      </c>
      <c r="E595" s="32" t="n">
        <v>15</v>
      </c>
      <c r="F595" s="32" t="n">
        <f aca="false">SUM(D595:E595)</f>
        <v>120.6</v>
      </c>
      <c r="G595" s="32"/>
      <c r="H595" s="32" t="n">
        <f aca="false">SUM(F595:G595)</f>
        <v>120.6</v>
      </c>
      <c r="I595" s="32" t="n">
        <v>105.6</v>
      </c>
      <c r="J595" s="34"/>
      <c r="K595" s="32" t="n">
        <f aca="false">SUM(I595:J595)</f>
        <v>105.6</v>
      </c>
      <c r="L595" s="32"/>
      <c r="M595" s="32" t="n">
        <f aca="false">SUM(K595:L595)</f>
        <v>105.6</v>
      </c>
      <c r="N595" s="32" t="n">
        <v>95</v>
      </c>
      <c r="O595" s="34"/>
      <c r="P595" s="32" t="n">
        <f aca="false">SUM(N595:O595)</f>
        <v>95</v>
      </c>
      <c r="Q595" s="32"/>
      <c r="R595" s="32" t="n">
        <f aca="false">SUM(P595:Q595)</f>
        <v>95</v>
      </c>
      <c r="S595" s="29"/>
    </row>
    <row r="596" customFormat="false" ht="18.75" hidden="true" customHeight="false" outlineLevel="0" collapsed="false">
      <c r="A596" s="30" t="s">
        <v>590</v>
      </c>
      <c r="B596" s="30"/>
      <c r="C596" s="31" t="s">
        <v>591</v>
      </c>
      <c r="D596" s="32" t="n">
        <f aca="false">D597</f>
        <v>2431.2</v>
      </c>
      <c r="E596" s="32" t="n">
        <f aca="false">E597</f>
        <v>0</v>
      </c>
      <c r="F596" s="32" t="n">
        <f aca="false">F597</f>
        <v>2431.2</v>
      </c>
      <c r="G596" s="32" t="n">
        <f aca="false">G597</f>
        <v>0</v>
      </c>
      <c r="H596" s="32" t="n">
        <f aca="false">H597</f>
        <v>2431.2</v>
      </c>
      <c r="I596" s="32" t="n">
        <f aca="false">I597</f>
        <v>2431.2</v>
      </c>
      <c r="J596" s="32" t="n">
        <f aca="false">J597</f>
        <v>0</v>
      </c>
      <c r="K596" s="32" t="n">
        <f aca="false">K597</f>
        <v>2431.2</v>
      </c>
      <c r="L596" s="32" t="n">
        <f aca="false">L597</f>
        <v>0</v>
      </c>
      <c r="M596" s="32" t="n">
        <f aca="false">M597</f>
        <v>2431.2</v>
      </c>
      <c r="N596" s="32" t="n">
        <f aca="false">N597</f>
        <v>2188.1</v>
      </c>
      <c r="O596" s="32" t="n">
        <f aca="false">O597</f>
        <v>0</v>
      </c>
      <c r="P596" s="32" t="n">
        <f aca="false">P597</f>
        <v>2188.1</v>
      </c>
      <c r="Q596" s="32" t="n">
        <f aca="false">Q597</f>
        <v>0</v>
      </c>
      <c r="R596" s="32" t="n">
        <f aca="false">R597</f>
        <v>2188.1</v>
      </c>
      <c r="S596" s="29"/>
    </row>
    <row r="597" customFormat="false" ht="18.75" hidden="true" customHeight="false" outlineLevel="0" collapsed="false">
      <c r="A597" s="30"/>
      <c r="B597" s="30" t="s">
        <v>60</v>
      </c>
      <c r="C597" s="33" t="s">
        <v>61</v>
      </c>
      <c r="D597" s="32" t="n">
        <v>2431.2</v>
      </c>
      <c r="E597" s="34"/>
      <c r="F597" s="32" t="n">
        <f aca="false">SUM(D597:E597)</f>
        <v>2431.2</v>
      </c>
      <c r="G597" s="34"/>
      <c r="H597" s="32" t="n">
        <f aca="false">SUM(F597:G597)</f>
        <v>2431.2</v>
      </c>
      <c r="I597" s="32" t="n">
        <v>2431.2</v>
      </c>
      <c r="J597" s="34"/>
      <c r="K597" s="32" t="n">
        <f aca="false">SUM(I597:J597)</f>
        <v>2431.2</v>
      </c>
      <c r="L597" s="34"/>
      <c r="M597" s="32" t="n">
        <f aca="false">SUM(K597:L597)</f>
        <v>2431.2</v>
      </c>
      <c r="N597" s="32" t="n">
        <v>2188.1</v>
      </c>
      <c r="O597" s="34"/>
      <c r="P597" s="32" t="n">
        <f aca="false">SUM(N597:O597)</f>
        <v>2188.1</v>
      </c>
      <c r="Q597" s="34"/>
      <c r="R597" s="32" t="n">
        <f aca="false">SUM(P597:Q597)</f>
        <v>2188.1</v>
      </c>
      <c r="S597" s="29"/>
    </row>
    <row r="598" customFormat="false" ht="37.5" hidden="true" customHeight="false" outlineLevel="0" collapsed="false">
      <c r="A598" s="26" t="s">
        <v>592</v>
      </c>
      <c r="B598" s="26"/>
      <c r="C598" s="27" t="s">
        <v>593</v>
      </c>
      <c r="D598" s="28" t="n">
        <f aca="false">D599+D601+D609+D611+D613+D615+D617+D619+D621+D623+D625</f>
        <v>141567.83989</v>
      </c>
      <c r="E598" s="28" t="n">
        <f aca="false">E599+E601+E609+E611+E613+E615+E617+E619+E621+E623+E625</f>
        <v>-65024.166</v>
      </c>
      <c r="F598" s="28" t="n">
        <f aca="false">F599+F601+F609+F611+F613+F615+F617+F619+F621+F623+F625</f>
        <v>76543.67389</v>
      </c>
      <c r="G598" s="28" t="n">
        <f aca="false">G599+G601+G609+G611+G613+G615+G617+G619+G621+G623+G625</f>
        <v>0</v>
      </c>
      <c r="H598" s="28" t="n">
        <f aca="false">H599+H601+H609+H611+H613+H615+H617+H619+H621+H623+H625</f>
        <v>76543.67389</v>
      </c>
      <c r="I598" s="28" t="n">
        <f aca="false">I599+I601+I609+I611+I613+I615+I617+I619+I621+I623+I625</f>
        <v>244032.2</v>
      </c>
      <c r="J598" s="28" t="n">
        <f aca="false">J599+J601+J609+J611+J613+J615+J617+J619+J621+J623+J625</f>
        <v>0</v>
      </c>
      <c r="K598" s="28" t="n">
        <f aca="false">K599+K601+K609+K611+K613+K615+K617+K619+K621+K623+K625</f>
        <v>244032.2</v>
      </c>
      <c r="L598" s="28" t="n">
        <f aca="false">L599+L601+L609+L611+L613+L615+L617+L619+L621+L623+L625</f>
        <v>0</v>
      </c>
      <c r="M598" s="28" t="n">
        <f aca="false">M599+M601+M609+M611+M613+M615+M617+M619+M621+M623+M625</f>
        <v>244032.2</v>
      </c>
      <c r="N598" s="28" t="n">
        <f aca="false">N599+N601+N609+N611+N613+N615+N617+N619+N621+N623+N625</f>
        <v>207391.8</v>
      </c>
      <c r="O598" s="28" t="n">
        <f aca="false">O599+O601+O609+O611+O613+O615+O617+O619+O621+O623+O625</f>
        <v>0</v>
      </c>
      <c r="P598" s="28" t="n">
        <f aca="false">P599+P601+P609+P611+P613+P615+P617+P619+P621+P623+P625</f>
        <v>207391.8</v>
      </c>
      <c r="Q598" s="28" t="n">
        <f aca="false">Q599+Q601+Q609+Q611+Q613+Q615+Q617+Q619+Q621+Q623+Q625</f>
        <v>0</v>
      </c>
      <c r="R598" s="28" t="n">
        <f aca="false">R599+R601+R609+R611+R613+R615+R617+R619+R621+R623+R625</f>
        <v>207391.8</v>
      </c>
      <c r="S598" s="29"/>
    </row>
    <row r="599" customFormat="false" ht="37.5" hidden="true" customHeight="false" outlineLevel="0" collapsed="false">
      <c r="A599" s="30" t="s">
        <v>594</v>
      </c>
      <c r="B599" s="30"/>
      <c r="C599" s="31" t="s">
        <v>525</v>
      </c>
      <c r="D599" s="32" t="n">
        <f aca="false">D600</f>
        <v>1099.9</v>
      </c>
      <c r="E599" s="32" t="n">
        <f aca="false">E600</f>
        <v>0</v>
      </c>
      <c r="F599" s="32" t="n">
        <f aca="false">F600</f>
        <v>1099.9</v>
      </c>
      <c r="G599" s="32" t="n">
        <f aca="false">G600</f>
        <v>0</v>
      </c>
      <c r="H599" s="32" t="n">
        <f aca="false">H600</f>
        <v>1099.9</v>
      </c>
      <c r="I599" s="32" t="n">
        <f aca="false">I600</f>
        <v>1099.9</v>
      </c>
      <c r="J599" s="32" t="n">
        <f aca="false">J600</f>
        <v>0</v>
      </c>
      <c r="K599" s="32" t="n">
        <f aca="false">K600</f>
        <v>1099.9</v>
      </c>
      <c r="L599" s="32" t="n">
        <f aca="false">L600</f>
        <v>0</v>
      </c>
      <c r="M599" s="32" t="n">
        <f aca="false">M600</f>
        <v>1099.9</v>
      </c>
      <c r="N599" s="32" t="n">
        <f aca="false">N600</f>
        <v>989.9</v>
      </c>
      <c r="O599" s="32" t="n">
        <f aca="false">O600</f>
        <v>0</v>
      </c>
      <c r="P599" s="32" t="n">
        <f aca="false">P600</f>
        <v>989.9</v>
      </c>
      <c r="Q599" s="32" t="n">
        <f aca="false">Q600</f>
        <v>0</v>
      </c>
      <c r="R599" s="32" t="n">
        <f aca="false">R600</f>
        <v>989.9</v>
      </c>
      <c r="S599" s="29"/>
    </row>
    <row r="600" customFormat="false" ht="18.75" hidden="true" customHeight="false" outlineLevel="0" collapsed="false">
      <c r="A600" s="30"/>
      <c r="B600" s="30" t="s">
        <v>43</v>
      </c>
      <c r="C600" s="33" t="s">
        <v>44</v>
      </c>
      <c r="D600" s="32" t="n">
        <f aca="false">39.9+1060</f>
        <v>1099.9</v>
      </c>
      <c r="E600" s="34"/>
      <c r="F600" s="32" t="n">
        <f aca="false">SUM(D600:E600)</f>
        <v>1099.9</v>
      </c>
      <c r="G600" s="34"/>
      <c r="H600" s="32" t="n">
        <f aca="false">SUM(F600:G600)</f>
        <v>1099.9</v>
      </c>
      <c r="I600" s="32" t="n">
        <f aca="false">39.9+1060</f>
        <v>1099.9</v>
      </c>
      <c r="J600" s="34"/>
      <c r="K600" s="32" t="n">
        <f aca="false">SUM(I600:J600)</f>
        <v>1099.9</v>
      </c>
      <c r="L600" s="34"/>
      <c r="M600" s="32" t="n">
        <f aca="false">SUM(K600:L600)</f>
        <v>1099.9</v>
      </c>
      <c r="N600" s="32" t="n">
        <f aca="false">35.9+954</f>
        <v>989.9</v>
      </c>
      <c r="O600" s="34"/>
      <c r="P600" s="32" t="n">
        <f aca="false">SUM(N600:O600)</f>
        <v>989.9</v>
      </c>
      <c r="Q600" s="34"/>
      <c r="R600" s="32" t="n">
        <f aca="false">SUM(P600:Q600)</f>
        <v>989.9</v>
      </c>
      <c r="S600" s="29"/>
    </row>
    <row r="601" customFormat="false" ht="18.75" hidden="true" customHeight="false" outlineLevel="0" collapsed="false">
      <c r="A601" s="47" t="s">
        <v>595</v>
      </c>
      <c r="B601" s="30"/>
      <c r="C601" s="31" t="s">
        <v>596</v>
      </c>
      <c r="D601" s="32" t="n">
        <f aca="false">D602</f>
        <v>3500</v>
      </c>
      <c r="E601" s="32" t="n">
        <f aca="false">E602</f>
        <v>0</v>
      </c>
      <c r="F601" s="32" t="n">
        <f aca="false">F602</f>
        <v>3500</v>
      </c>
      <c r="G601" s="32" t="n">
        <f aca="false">G602</f>
        <v>0</v>
      </c>
      <c r="H601" s="32" t="n">
        <f aca="false">H602</f>
        <v>3500</v>
      </c>
      <c r="I601" s="32" t="n">
        <f aca="false">I602</f>
        <v>5000</v>
      </c>
      <c r="J601" s="32" t="n">
        <f aca="false">J602</f>
        <v>0</v>
      </c>
      <c r="K601" s="32" t="n">
        <f aca="false">K602</f>
        <v>5000</v>
      </c>
      <c r="L601" s="32" t="n">
        <f aca="false">L602</f>
        <v>0</v>
      </c>
      <c r="M601" s="32" t="n">
        <f aca="false">M602</f>
        <v>5000</v>
      </c>
      <c r="N601" s="32" t="n">
        <f aca="false">N602</f>
        <v>5000</v>
      </c>
      <c r="O601" s="32" t="n">
        <f aca="false">O602</f>
        <v>0</v>
      </c>
      <c r="P601" s="32" t="n">
        <f aca="false">P602</f>
        <v>5000</v>
      </c>
      <c r="Q601" s="32" t="n">
        <f aca="false">Q602</f>
        <v>0</v>
      </c>
      <c r="R601" s="32" t="n">
        <f aca="false">R602</f>
        <v>5000</v>
      </c>
      <c r="S601" s="29"/>
    </row>
    <row r="602" customFormat="false" ht="18.75" hidden="true" customHeight="false" outlineLevel="0" collapsed="false">
      <c r="A602" s="30"/>
      <c r="B602" s="30" t="s">
        <v>33</v>
      </c>
      <c r="C602" s="33" t="s">
        <v>34</v>
      </c>
      <c r="D602" s="32" t="n">
        <v>3500</v>
      </c>
      <c r="E602" s="34"/>
      <c r="F602" s="32" t="n">
        <f aca="false">SUM(D602:E602)</f>
        <v>3500</v>
      </c>
      <c r="G602" s="34"/>
      <c r="H602" s="32" t="n">
        <f aca="false">SUM(F602:G602)</f>
        <v>3500</v>
      </c>
      <c r="I602" s="32" t="n">
        <v>5000</v>
      </c>
      <c r="J602" s="34"/>
      <c r="K602" s="32" t="n">
        <f aca="false">SUM(I602:J602)</f>
        <v>5000</v>
      </c>
      <c r="L602" s="34"/>
      <c r="M602" s="32" t="n">
        <f aca="false">SUM(K602:L602)</f>
        <v>5000</v>
      </c>
      <c r="N602" s="32" t="n">
        <v>5000</v>
      </c>
      <c r="O602" s="34"/>
      <c r="P602" s="32" t="n">
        <f aca="false">SUM(N602:O602)</f>
        <v>5000</v>
      </c>
      <c r="Q602" s="34"/>
      <c r="R602" s="32" t="n">
        <f aca="false">SUM(P602:Q602)</f>
        <v>5000</v>
      </c>
      <c r="S602" s="29"/>
    </row>
    <row r="603" customFormat="false" ht="56.25" hidden="true" customHeight="false" outlineLevel="0" collapsed="false">
      <c r="A603" s="30" t="s">
        <v>597</v>
      </c>
      <c r="B603" s="30"/>
      <c r="C603" s="31" t="s">
        <v>598</v>
      </c>
      <c r="D603" s="32" t="n">
        <f aca="false">D604</f>
        <v>0</v>
      </c>
      <c r="E603" s="32" t="n">
        <f aca="false">E604</f>
        <v>0</v>
      </c>
      <c r="F603" s="32" t="n">
        <f aca="false">F604</f>
        <v>0</v>
      </c>
      <c r="G603" s="32" t="n">
        <f aca="false">G604</f>
        <v>0</v>
      </c>
      <c r="H603" s="32" t="n">
        <f aca="false">H604</f>
        <v>0</v>
      </c>
      <c r="I603" s="32" t="n">
        <f aca="false">I604</f>
        <v>0</v>
      </c>
      <c r="J603" s="32" t="n">
        <f aca="false">J604</f>
        <v>0</v>
      </c>
      <c r="K603" s="32" t="n">
        <f aca="false">K604</f>
        <v>0</v>
      </c>
      <c r="L603" s="32" t="n">
        <f aca="false">L604</f>
        <v>0</v>
      </c>
      <c r="M603" s="32" t="n">
        <f aca="false">M604</f>
        <v>0</v>
      </c>
      <c r="N603" s="32" t="n">
        <f aca="false">N604</f>
        <v>0</v>
      </c>
      <c r="O603" s="32" t="n">
        <f aca="false">O604</f>
        <v>0</v>
      </c>
      <c r="P603" s="32" t="n">
        <f aca="false">P604</f>
        <v>0</v>
      </c>
      <c r="Q603" s="32" t="n">
        <f aca="false">Q604</f>
        <v>0</v>
      </c>
      <c r="R603" s="32" t="n">
        <f aca="false">R604</f>
        <v>0</v>
      </c>
      <c r="S603" s="29"/>
    </row>
    <row r="604" customFormat="false" ht="18.75" hidden="true" customHeight="false" outlineLevel="0" collapsed="false">
      <c r="A604" s="30"/>
      <c r="B604" s="30" t="s">
        <v>33</v>
      </c>
      <c r="C604" s="31" t="s">
        <v>34</v>
      </c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29"/>
    </row>
    <row r="605" customFormat="false" ht="56.25" hidden="true" customHeight="false" outlineLevel="0" collapsed="false">
      <c r="A605" s="47" t="s">
        <v>599</v>
      </c>
      <c r="B605" s="30"/>
      <c r="C605" s="31" t="s">
        <v>600</v>
      </c>
      <c r="D605" s="32" t="n">
        <f aca="false">D606</f>
        <v>0</v>
      </c>
      <c r="E605" s="32" t="n">
        <f aca="false">E606</f>
        <v>0</v>
      </c>
      <c r="F605" s="32" t="n">
        <f aca="false">F606</f>
        <v>0</v>
      </c>
      <c r="G605" s="32" t="n">
        <f aca="false">G606</f>
        <v>0</v>
      </c>
      <c r="H605" s="32" t="n">
        <f aca="false">H606</f>
        <v>0</v>
      </c>
      <c r="I605" s="32" t="n">
        <f aca="false">I606</f>
        <v>0</v>
      </c>
      <c r="J605" s="32" t="n">
        <f aca="false">J606</f>
        <v>0</v>
      </c>
      <c r="K605" s="32" t="n">
        <f aca="false">K606</f>
        <v>0</v>
      </c>
      <c r="L605" s="32" t="n">
        <f aca="false">L606</f>
        <v>0</v>
      </c>
      <c r="M605" s="32" t="n">
        <f aca="false">M606</f>
        <v>0</v>
      </c>
      <c r="N605" s="32" t="n">
        <f aca="false">N606</f>
        <v>0</v>
      </c>
      <c r="O605" s="32" t="n">
        <f aca="false">O606</f>
        <v>0</v>
      </c>
      <c r="P605" s="32" t="n">
        <f aca="false">P606</f>
        <v>0</v>
      </c>
      <c r="Q605" s="32" t="n">
        <f aca="false">Q606</f>
        <v>0</v>
      </c>
      <c r="R605" s="32" t="n">
        <f aca="false">R606</f>
        <v>0</v>
      </c>
      <c r="S605" s="29"/>
    </row>
    <row r="606" customFormat="false" ht="18.75" hidden="true" customHeight="false" outlineLevel="0" collapsed="false">
      <c r="A606" s="47"/>
      <c r="B606" s="30" t="s">
        <v>33</v>
      </c>
      <c r="C606" s="33" t="s">
        <v>34</v>
      </c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29"/>
    </row>
    <row r="607" customFormat="false" ht="18.75" hidden="true" customHeight="false" outlineLevel="0" collapsed="false">
      <c r="A607" s="30" t="s">
        <v>601</v>
      </c>
      <c r="B607" s="26"/>
      <c r="C607" s="31" t="s">
        <v>602</v>
      </c>
      <c r="D607" s="32" t="n">
        <f aca="false">D608</f>
        <v>0</v>
      </c>
      <c r="E607" s="32" t="n">
        <f aca="false">E608</f>
        <v>0</v>
      </c>
      <c r="F607" s="32" t="n">
        <f aca="false">F608</f>
        <v>0</v>
      </c>
      <c r="G607" s="32" t="n">
        <f aca="false">G608</f>
        <v>0</v>
      </c>
      <c r="H607" s="32" t="n">
        <f aca="false">H608</f>
        <v>0</v>
      </c>
      <c r="I607" s="32" t="n">
        <f aca="false">I608</f>
        <v>0</v>
      </c>
      <c r="J607" s="32" t="n">
        <f aca="false">J608</f>
        <v>0</v>
      </c>
      <c r="K607" s="32" t="n">
        <f aca="false">K608</f>
        <v>0</v>
      </c>
      <c r="L607" s="32" t="n">
        <f aca="false">L608</f>
        <v>0</v>
      </c>
      <c r="M607" s="32" t="n">
        <f aca="false">M608</f>
        <v>0</v>
      </c>
      <c r="N607" s="32" t="n">
        <f aca="false">N608</f>
        <v>0</v>
      </c>
      <c r="O607" s="32" t="n">
        <f aca="false">O608</f>
        <v>0</v>
      </c>
      <c r="P607" s="32" t="n">
        <f aca="false">P608</f>
        <v>0</v>
      </c>
      <c r="Q607" s="32" t="n">
        <f aca="false">Q608</f>
        <v>0</v>
      </c>
      <c r="R607" s="32" t="n">
        <f aca="false">R608</f>
        <v>0</v>
      </c>
      <c r="S607" s="29"/>
    </row>
    <row r="608" customFormat="false" ht="18.75" hidden="true" customHeight="false" outlineLevel="0" collapsed="false">
      <c r="A608" s="26"/>
      <c r="B608" s="30" t="s">
        <v>33</v>
      </c>
      <c r="C608" s="33" t="s">
        <v>34</v>
      </c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29"/>
    </row>
    <row r="609" customFormat="false" ht="18.75" hidden="true" customHeight="false" outlineLevel="0" collapsed="false">
      <c r="A609" s="1" t="s">
        <v>603</v>
      </c>
      <c r="B609" s="30"/>
      <c r="C609" s="33" t="s">
        <v>604</v>
      </c>
      <c r="D609" s="32"/>
      <c r="E609" s="32"/>
      <c r="F609" s="32"/>
      <c r="G609" s="32"/>
      <c r="H609" s="32"/>
      <c r="I609" s="32" t="n">
        <f aca="false">I610</f>
        <v>3500</v>
      </c>
      <c r="J609" s="32" t="n">
        <f aca="false">J610</f>
        <v>0</v>
      </c>
      <c r="K609" s="32" t="n">
        <f aca="false">K610</f>
        <v>3500</v>
      </c>
      <c r="L609" s="32" t="n">
        <f aca="false">L610</f>
        <v>0</v>
      </c>
      <c r="M609" s="32" t="n">
        <f aca="false">M610</f>
        <v>3500</v>
      </c>
      <c r="N609" s="32" t="n">
        <f aca="false">N610</f>
        <v>0</v>
      </c>
      <c r="O609" s="32" t="n">
        <f aca="false">O610</f>
        <v>0</v>
      </c>
      <c r="P609" s="32" t="n">
        <f aca="false">P610</f>
        <v>0</v>
      </c>
      <c r="Q609" s="32" t="n">
        <f aca="false">Q610</f>
        <v>0</v>
      </c>
      <c r="R609" s="32" t="n">
        <f aca="false">R610</f>
        <v>0</v>
      </c>
      <c r="S609" s="29"/>
    </row>
    <row r="610" customFormat="false" ht="18.75" hidden="true" customHeight="false" outlineLevel="0" collapsed="false">
      <c r="A610" s="26"/>
      <c r="B610" s="30" t="s">
        <v>33</v>
      </c>
      <c r="C610" s="33" t="s">
        <v>34</v>
      </c>
      <c r="D610" s="32"/>
      <c r="E610" s="34"/>
      <c r="F610" s="32" t="n">
        <f aca="false">SUM(D610:E610)</f>
        <v>0</v>
      </c>
      <c r="G610" s="34"/>
      <c r="H610" s="32" t="n">
        <f aca="false">SUM(F610:G610)</f>
        <v>0</v>
      </c>
      <c r="I610" s="32" t="n">
        <v>3500</v>
      </c>
      <c r="J610" s="34"/>
      <c r="K610" s="32" t="n">
        <f aca="false">SUM(I610:J610)</f>
        <v>3500</v>
      </c>
      <c r="L610" s="32"/>
      <c r="M610" s="32" t="n">
        <f aca="false">SUM(K610:L610)</f>
        <v>3500</v>
      </c>
      <c r="N610" s="32"/>
      <c r="O610" s="34"/>
      <c r="P610" s="32" t="n">
        <f aca="false">SUM(N610:O610)</f>
        <v>0</v>
      </c>
      <c r="Q610" s="32"/>
      <c r="R610" s="32" t="n">
        <f aca="false">SUM(P610:Q610)</f>
        <v>0</v>
      </c>
      <c r="S610" s="29"/>
    </row>
    <row r="611" customFormat="false" ht="18.75" hidden="true" customHeight="false" outlineLevel="0" collapsed="false">
      <c r="A611" s="30" t="s">
        <v>605</v>
      </c>
      <c r="B611" s="26"/>
      <c r="C611" s="31" t="s">
        <v>606</v>
      </c>
      <c r="D611" s="32" t="n">
        <f aca="false">D612</f>
        <v>13683.784</v>
      </c>
      <c r="E611" s="32" t="n">
        <f aca="false">E612</f>
        <v>0</v>
      </c>
      <c r="F611" s="32" t="n">
        <f aca="false">F612</f>
        <v>13683.784</v>
      </c>
      <c r="G611" s="32" t="n">
        <f aca="false">G612</f>
        <v>0</v>
      </c>
      <c r="H611" s="32" t="n">
        <f aca="false">H612</f>
        <v>13683.784</v>
      </c>
      <c r="I611" s="32" t="n">
        <f aca="false">I612</f>
        <v>13683.8</v>
      </c>
      <c r="J611" s="32" t="n">
        <f aca="false">J612</f>
        <v>0</v>
      </c>
      <c r="K611" s="32" t="n">
        <f aca="false">K612</f>
        <v>13683.8</v>
      </c>
      <c r="L611" s="32" t="n">
        <f aca="false">L612</f>
        <v>0</v>
      </c>
      <c r="M611" s="32" t="n">
        <f aca="false">M612</f>
        <v>13683.8</v>
      </c>
      <c r="N611" s="32" t="n">
        <f aca="false">N612</f>
        <v>13683.8</v>
      </c>
      <c r="O611" s="32" t="n">
        <f aca="false">O612</f>
        <v>0</v>
      </c>
      <c r="P611" s="32" t="n">
        <f aca="false">P612</f>
        <v>13683.8</v>
      </c>
      <c r="Q611" s="32" t="n">
        <f aca="false">Q612</f>
        <v>0</v>
      </c>
      <c r="R611" s="32" t="n">
        <f aca="false">R612</f>
        <v>13683.8</v>
      </c>
      <c r="S611" s="29"/>
    </row>
    <row r="612" customFormat="false" ht="18.75" hidden="true" customHeight="false" outlineLevel="0" collapsed="false">
      <c r="A612" s="30" t="s">
        <v>607</v>
      </c>
      <c r="B612" s="30" t="s">
        <v>33</v>
      </c>
      <c r="C612" s="33" t="s">
        <v>34</v>
      </c>
      <c r="D612" s="32" t="n">
        <f aca="false">13683.8-0.016</f>
        <v>13683.784</v>
      </c>
      <c r="E612" s="34"/>
      <c r="F612" s="32" t="n">
        <f aca="false">SUM(D612:E612)</f>
        <v>13683.784</v>
      </c>
      <c r="G612" s="34"/>
      <c r="H612" s="32" t="n">
        <f aca="false">SUM(F612:G612)</f>
        <v>13683.784</v>
      </c>
      <c r="I612" s="32" t="n">
        <v>13683.8</v>
      </c>
      <c r="J612" s="34"/>
      <c r="K612" s="32" t="n">
        <f aca="false">SUM(I612:J612)</f>
        <v>13683.8</v>
      </c>
      <c r="L612" s="34"/>
      <c r="M612" s="32" t="n">
        <f aca="false">SUM(K612:L612)</f>
        <v>13683.8</v>
      </c>
      <c r="N612" s="32" t="n">
        <v>13683.8</v>
      </c>
      <c r="O612" s="34"/>
      <c r="P612" s="32" t="n">
        <f aca="false">SUM(N612:O612)</f>
        <v>13683.8</v>
      </c>
      <c r="Q612" s="34"/>
      <c r="R612" s="32" t="n">
        <f aca="false">SUM(P612:Q612)</f>
        <v>13683.8</v>
      </c>
      <c r="S612" s="29"/>
    </row>
    <row r="613" customFormat="false" ht="18.75" hidden="true" customHeight="false" outlineLevel="0" collapsed="false">
      <c r="A613" s="30" t="s">
        <v>608</v>
      </c>
      <c r="B613" s="26"/>
      <c r="C613" s="31" t="s">
        <v>609</v>
      </c>
      <c r="D613" s="32" t="n">
        <f aca="false">D614</f>
        <v>0</v>
      </c>
      <c r="E613" s="32" t="n">
        <f aca="false">E614</f>
        <v>0</v>
      </c>
      <c r="F613" s="32" t="n">
        <f aca="false">F614</f>
        <v>0</v>
      </c>
      <c r="G613" s="32" t="n">
        <f aca="false">G614</f>
        <v>0</v>
      </c>
      <c r="H613" s="32" t="n">
        <f aca="false">H614</f>
        <v>0</v>
      </c>
      <c r="I613" s="32" t="n">
        <f aca="false">I614</f>
        <v>43925.9</v>
      </c>
      <c r="J613" s="32" t="n">
        <f aca="false">J614</f>
        <v>0</v>
      </c>
      <c r="K613" s="32" t="n">
        <f aca="false">K614</f>
        <v>43925.9</v>
      </c>
      <c r="L613" s="32" t="n">
        <f aca="false">L614</f>
        <v>0</v>
      </c>
      <c r="M613" s="32" t="n">
        <f aca="false">M614</f>
        <v>43925.9</v>
      </c>
      <c r="N613" s="32" t="n">
        <f aca="false">N614</f>
        <v>70408.2</v>
      </c>
      <c r="O613" s="32" t="n">
        <f aca="false">O614</f>
        <v>0</v>
      </c>
      <c r="P613" s="32" t="n">
        <f aca="false">P614</f>
        <v>70408.2</v>
      </c>
      <c r="Q613" s="32" t="n">
        <f aca="false">Q614</f>
        <v>0</v>
      </c>
      <c r="R613" s="32" t="n">
        <f aca="false">R614</f>
        <v>70408.2</v>
      </c>
      <c r="S613" s="29"/>
    </row>
    <row r="614" customFormat="false" ht="18.75" hidden="true" customHeight="false" outlineLevel="0" collapsed="false">
      <c r="A614" s="30" t="s">
        <v>607</v>
      </c>
      <c r="B614" s="30" t="s">
        <v>33</v>
      </c>
      <c r="C614" s="33" t="s">
        <v>34</v>
      </c>
      <c r="D614" s="32"/>
      <c r="E614" s="34"/>
      <c r="F614" s="32" t="n">
        <f aca="false">SUM(D614:E614)</f>
        <v>0</v>
      </c>
      <c r="G614" s="34"/>
      <c r="H614" s="32" t="n">
        <f aca="false">SUM(F614:G614)</f>
        <v>0</v>
      </c>
      <c r="I614" s="32" t="n">
        <f aca="false">44731.5-805.6</f>
        <v>43925.9</v>
      </c>
      <c r="J614" s="34"/>
      <c r="K614" s="32" t="n">
        <f aca="false">SUM(I614:J614)</f>
        <v>43925.9</v>
      </c>
      <c r="L614" s="34"/>
      <c r="M614" s="32" t="n">
        <f aca="false">SUM(K614:L614)</f>
        <v>43925.9</v>
      </c>
      <c r="N614" s="32" t="n">
        <f aca="false">71133.2-725</f>
        <v>70408.2</v>
      </c>
      <c r="O614" s="34"/>
      <c r="P614" s="32" t="n">
        <f aca="false">SUM(N614:O614)</f>
        <v>70408.2</v>
      </c>
      <c r="Q614" s="34"/>
      <c r="R614" s="32" t="n">
        <f aca="false">SUM(P614:Q614)</f>
        <v>70408.2</v>
      </c>
      <c r="S614" s="29"/>
    </row>
    <row r="615" customFormat="false" ht="56.25" hidden="true" customHeight="false" outlineLevel="0" collapsed="false">
      <c r="A615" s="35" t="s">
        <v>610</v>
      </c>
      <c r="B615" s="30"/>
      <c r="C615" s="33" t="s">
        <v>611</v>
      </c>
      <c r="D615" s="34" t="n">
        <f aca="false">D616</f>
        <v>181.71759</v>
      </c>
      <c r="E615" s="34" t="n">
        <f aca="false">E616</f>
        <v>0</v>
      </c>
      <c r="F615" s="34" t="n">
        <f aca="false">F616</f>
        <v>181.71759</v>
      </c>
      <c r="G615" s="34" t="n">
        <f aca="false">G616</f>
        <v>0</v>
      </c>
      <c r="H615" s="34" t="n">
        <f aca="false">H616</f>
        <v>181.71759</v>
      </c>
      <c r="I615" s="34"/>
      <c r="J615" s="34" t="n">
        <f aca="false">J616</f>
        <v>0</v>
      </c>
      <c r="K615" s="34" t="n">
        <f aca="false">K616</f>
        <v>0</v>
      </c>
      <c r="L615" s="34" t="n">
        <f aca="false">L616</f>
        <v>0</v>
      </c>
      <c r="M615" s="34" t="n">
        <f aca="false">M616</f>
        <v>0</v>
      </c>
      <c r="N615" s="34" t="n">
        <f aca="false">N616</f>
        <v>24562.4</v>
      </c>
      <c r="O615" s="34" t="n">
        <f aca="false">O616</f>
        <v>0</v>
      </c>
      <c r="P615" s="34" t="n">
        <f aca="false">P616</f>
        <v>24562.4</v>
      </c>
      <c r="Q615" s="34" t="n">
        <f aca="false">Q616</f>
        <v>0</v>
      </c>
      <c r="R615" s="34" t="n">
        <f aca="false">R616</f>
        <v>24562.4</v>
      </c>
      <c r="S615" s="29"/>
    </row>
    <row r="616" customFormat="false" ht="18.75" hidden="true" customHeight="false" outlineLevel="0" collapsed="false">
      <c r="A616" s="35"/>
      <c r="B616" s="35" t="s">
        <v>33</v>
      </c>
      <c r="C616" s="33" t="s">
        <v>34</v>
      </c>
      <c r="D616" s="34" t="n">
        <v>181.71759</v>
      </c>
      <c r="E616" s="34"/>
      <c r="F616" s="34" t="n">
        <f aca="false">SUM(D616:E616)</f>
        <v>181.71759</v>
      </c>
      <c r="G616" s="34"/>
      <c r="H616" s="34" t="n">
        <f aca="false">SUM(F616:G616)</f>
        <v>181.71759</v>
      </c>
      <c r="I616" s="34"/>
      <c r="J616" s="34"/>
      <c r="K616" s="34" t="n">
        <f aca="false">SUM(I616:J616)</f>
        <v>0</v>
      </c>
      <c r="L616" s="34"/>
      <c r="M616" s="34" t="n">
        <f aca="false">SUM(K616:L616)</f>
        <v>0</v>
      </c>
      <c r="N616" s="34" t="n">
        <v>24562.4</v>
      </c>
      <c r="O616" s="34"/>
      <c r="P616" s="34" t="n">
        <f aca="false">SUM(N616:O616)</f>
        <v>24562.4</v>
      </c>
      <c r="Q616" s="34"/>
      <c r="R616" s="34" t="n">
        <f aca="false">SUM(P616:Q616)</f>
        <v>24562.4</v>
      </c>
      <c r="S616" s="29"/>
    </row>
    <row r="617" customFormat="false" ht="56.25" hidden="true" customHeight="false" outlineLevel="0" collapsed="false">
      <c r="A617" s="44" t="s">
        <v>610</v>
      </c>
      <c r="B617" s="37"/>
      <c r="C617" s="38" t="s">
        <v>612</v>
      </c>
      <c r="D617" s="67" t="n">
        <f aca="false">D618</f>
        <v>78121.8</v>
      </c>
      <c r="E617" s="67" t="n">
        <f aca="false">E618</f>
        <v>-65023.8</v>
      </c>
      <c r="F617" s="67" t="n">
        <f aca="false">F618</f>
        <v>13098</v>
      </c>
      <c r="G617" s="67" t="n">
        <f aca="false">G618</f>
        <v>0</v>
      </c>
      <c r="H617" s="67" t="n">
        <f aca="false">H618</f>
        <v>13098</v>
      </c>
      <c r="I617" s="67" t="n">
        <f aca="false">I618</f>
        <v>78718.2</v>
      </c>
      <c r="J617" s="67" t="n">
        <f aca="false">J618</f>
        <v>0</v>
      </c>
      <c r="K617" s="67" t="n">
        <f aca="false">K618</f>
        <v>78718.2</v>
      </c>
      <c r="L617" s="67" t="n">
        <f aca="false">L618</f>
        <v>0</v>
      </c>
      <c r="M617" s="67" t="n">
        <f aca="false">M618</f>
        <v>78718.2</v>
      </c>
      <c r="N617" s="67" t="n">
        <f aca="false">N618</f>
        <v>73687.1</v>
      </c>
      <c r="O617" s="67" t="n">
        <f aca="false">O618</f>
        <v>0</v>
      </c>
      <c r="P617" s="67" t="n">
        <f aca="false">P618</f>
        <v>73687.1</v>
      </c>
      <c r="Q617" s="67" t="n">
        <f aca="false">Q618</f>
        <v>0</v>
      </c>
      <c r="R617" s="67" t="n">
        <f aca="false">R618</f>
        <v>73687.1</v>
      </c>
      <c r="S617" s="29"/>
    </row>
    <row r="618" customFormat="false" ht="18.75" hidden="true" customHeight="false" outlineLevel="0" collapsed="false">
      <c r="A618" s="44"/>
      <c r="B618" s="44" t="s">
        <v>33</v>
      </c>
      <c r="C618" s="38" t="s">
        <v>34</v>
      </c>
      <c r="D618" s="67" t="n">
        <v>78121.8</v>
      </c>
      <c r="E618" s="34" t="n">
        <v>-65023.8</v>
      </c>
      <c r="F618" s="34" t="n">
        <f aca="false">SUM(D618:E618)</f>
        <v>13098</v>
      </c>
      <c r="G618" s="34"/>
      <c r="H618" s="34" t="n">
        <f aca="false">SUM(F618:G618)</f>
        <v>13098</v>
      </c>
      <c r="I618" s="67" t="n">
        <v>78718.2</v>
      </c>
      <c r="J618" s="34"/>
      <c r="K618" s="34" t="n">
        <f aca="false">SUM(I618:J618)</f>
        <v>78718.2</v>
      </c>
      <c r="L618" s="34"/>
      <c r="M618" s="34" t="n">
        <f aca="false">SUM(K618:L618)</f>
        <v>78718.2</v>
      </c>
      <c r="N618" s="67" t="n">
        <v>73687.1</v>
      </c>
      <c r="O618" s="34"/>
      <c r="P618" s="34" t="n">
        <f aca="false">SUM(N618:O618)</f>
        <v>73687.1</v>
      </c>
      <c r="Q618" s="34"/>
      <c r="R618" s="34" t="n">
        <f aca="false">SUM(P618:Q618)</f>
        <v>73687.1</v>
      </c>
      <c r="S618" s="29"/>
    </row>
    <row r="619" customFormat="false" ht="23.25" hidden="true" customHeight="true" outlineLevel="0" collapsed="false">
      <c r="A619" s="35" t="s">
        <v>613</v>
      </c>
      <c r="B619" s="30"/>
      <c r="C619" s="33" t="s">
        <v>448</v>
      </c>
      <c r="D619" s="32" t="n">
        <f aca="false">D620</f>
        <v>50</v>
      </c>
      <c r="E619" s="34" t="n">
        <f aca="false">E620</f>
        <v>-0.366</v>
      </c>
      <c r="F619" s="34" t="n">
        <f aca="false">F620</f>
        <v>49.634</v>
      </c>
      <c r="G619" s="34" t="n">
        <f aca="false">G620</f>
        <v>0</v>
      </c>
      <c r="H619" s="34" t="n">
        <f aca="false">H620</f>
        <v>49.634</v>
      </c>
      <c r="I619" s="32" t="n">
        <f aca="false">I620</f>
        <v>50</v>
      </c>
      <c r="J619" s="32" t="n">
        <f aca="false">J620</f>
        <v>0</v>
      </c>
      <c r="K619" s="32" t="n">
        <f aca="false">K620</f>
        <v>50</v>
      </c>
      <c r="L619" s="34" t="n">
        <f aca="false">L620</f>
        <v>0</v>
      </c>
      <c r="M619" s="34" t="n">
        <f aca="false">M620</f>
        <v>50</v>
      </c>
      <c r="N619" s="32" t="n">
        <f aca="false">N620</f>
        <v>50</v>
      </c>
      <c r="O619" s="32" t="n">
        <f aca="false">O620</f>
        <v>0</v>
      </c>
      <c r="P619" s="32" t="n">
        <f aca="false">P620</f>
        <v>50</v>
      </c>
      <c r="Q619" s="34" t="n">
        <f aca="false">Q620</f>
        <v>0</v>
      </c>
      <c r="R619" s="34" t="n">
        <f aca="false">R620</f>
        <v>50</v>
      </c>
      <c r="S619" s="29"/>
    </row>
    <row r="620" customFormat="false" ht="18.75" hidden="true" customHeight="false" outlineLevel="0" collapsed="false">
      <c r="A620" s="35"/>
      <c r="B620" s="35" t="s">
        <v>33</v>
      </c>
      <c r="C620" s="33" t="s">
        <v>34</v>
      </c>
      <c r="D620" s="32" t="n">
        <v>50</v>
      </c>
      <c r="E620" s="34" t="n">
        <v>-0.366</v>
      </c>
      <c r="F620" s="34" t="n">
        <f aca="false">SUM(D620:E620)</f>
        <v>49.634</v>
      </c>
      <c r="G620" s="34"/>
      <c r="H620" s="34" t="n">
        <f aca="false">SUM(F620:G620)</f>
        <v>49.634</v>
      </c>
      <c r="I620" s="32" t="n">
        <v>50</v>
      </c>
      <c r="J620" s="34"/>
      <c r="K620" s="32" t="n">
        <f aca="false">SUM(I620:J620)</f>
        <v>50</v>
      </c>
      <c r="L620" s="34"/>
      <c r="M620" s="34" t="n">
        <f aca="false">SUM(K620:L620)</f>
        <v>50</v>
      </c>
      <c r="N620" s="32" t="n">
        <v>50</v>
      </c>
      <c r="O620" s="34"/>
      <c r="P620" s="32" t="n">
        <f aca="false">SUM(N620:O620)</f>
        <v>50</v>
      </c>
      <c r="Q620" s="34"/>
      <c r="R620" s="34" t="n">
        <f aca="false">SUM(P620:Q620)</f>
        <v>50</v>
      </c>
      <c r="S620" s="29"/>
    </row>
    <row r="621" customFormat="false" ht="37.5" hidden="true" customHeight="false" outlineLevel="0" collapsed="false">
      <c r="A621" s="35" t="s">
        <v>614</v>
      </c>
      <c r="B621" s="30"/>
      <c r="C621" s="33" t="s">
        <v>55</v>
      </c>
      <c r="D621" s="34" t="n">
        <f aca="false">D622</f>
        <v>3656.9383</v>
      </c>
      <c r="E621" s="34" t="n">
        <f aca="false">E622</f>
        <v>0</v>
      </c>
      <c r="F621" s="34" t="n">
        <f aca="false">F622</f>
        <v>3656.9383</v>
      </c>
      <c r="G621" s="34" t="n">
        <f aca="false">G622</f>
        <v>0</v>
      </c>
      <c r="H621" s="34" t="n">
        <f aca="false">H622</f>
        <v>3656.9383</v>
      </c>
      <c r="I621" s="34" t="n">
        <f aca="false">I622</f>
        <v>41273.7</v>
      </c>
      <c r="J621" s="34" t="n">
        <f aca="false">J622</f>
        <v>0</v>
      </c>
      <c r="K621" s="34" t="n">
        <f aca="false">K622</f>
        <v>41273.7</v>
      </c>
      <c r="L621" s="34" t="n">
        <f aca="false">L622</f>
        <v>0</v>
      </c>
      <c r="M621" s="34" t="n">
        <f aca="false">M622</f>
        <v>41273.7</v>
      </c>
      <c r="N621" s="34"/>
      <c r="O621" s="34" t="n">
        <f aca="false">O622</f>
        <v>0</v>
      </c>
      <c r="P621" s="34" t="n">
        <f aca="false">P622</f>
        <v>0</v>
      </c>
      <c r="Q621" s="34" t="n">
        <f aca="false">Q622</f>
        <v>0</v>
      </c>
      <c r="R621" s="34" t="n">
        <f aca="false">R622</f>
        <v>0</v>
      </c>
      <c r="S621" s="29"/>
    </row>
    <row r="622" customFormat="false" ht="18.75" hidden="true" customHeight="false" outlineLevel="0" collapsed="false">
      <c r="A622" s="35"/>
      <c r="B622" s="35" t="s">
        <v>33</v>
      </c>
      <c r="C622" s="33" t="s">
        <v>34</v>
      </c>
      <c r="D622" s="34" t="n">
        <v>3656.9383</v>
      </c>
      <c r="E622" s="34"/>
      <c r="F622" s="34" t="n">
        <f aca="false">SUM(D622:E622)</f>
        <v>3656.9383</v>
      </c>
      <c r="G622" s="34"/>
      <c r="H622" s="34" t="n">
        <f aca="false">SUM(F622:G622)</f>
        <v>3656.9383</v>
      </c>
      <c r="I622" s="34" t="n">
        <v>41273.7</v>
      </c>
      <c r="J622" s="34"/>
      <c r="K622" s="34" t="n">
        <f aca="false">SUM(I622:J622)</f>
        <v>41273.7</v>
      </c>
      <c r="L622" s="34"/>
      <c r="M622" s="34" t="n">
        <f aca="false">SUM(K622:L622)</f>
        <v>41273.7</v>
      </c>
      <c r="N622" s="34"/>
      <c r="O622" s="34"/>
      <c r="P622" s="34" t="n">
        <f aca="false">SUM(N622:O622)</f>
        <v>0</v>
      </c>
      <c r="Q622" s="34"/>
      <c r="R622" s="34" t="n">
        <f aca="false">SUM(P622:Q622)</f>
        <v>0</v>
      </c>
      <c r="S622" s="29"/>
    </row>
    <row r="623" customFormat="false" ht="37.5" hidden="true" customHeight="false" outlineLevel="0" collapsed="false">
      <c r="A623" s="44" t="s">
        <v>614</v>
      </c>
      <c r="B623" s="37"/>
      <c r="C623" s="38" t="s">
        <v>323</v>
      </c>
      <c r="D623" s="67" t="n">
        <f aca="false">D624</f>
        <v>41273.7</v>
      </c>
      <c r="E623" s="67" t="n">
        <f aca="false">E624</f>
        <v>0</v>
      </c>
      <c r="F623" s="67" t="n">
        <f aca="false">F624</f>
        <v>41273.7</v>
      </c>
      <c r="G623" s="67" t="n">
        <f aca="false">G624</f>
        <v>0</v>
      </c>
      <c r="H623" s="67" t="n">
        <f aca="false">H624</f>
        <v>41273.7</v>
      </c>
      <c r="I623" s="67" t="n">
        <f aca="false">I624</f>
        <v>41273.7</v>
      </c>
      <c r="J623" s="67" t="n">
        <f aca="false">J624</f>
        <v>0</v>
      </c>
      <c r="K623" s="67" t="n">
        <f aca="false">K624</f>
        <v>41273.7</v>
      </c>
      <c r="L623" s="67" t="n">
        <f aca="false">L624</f>
        <v>0</v>
      </c>
      <c r="M623" s="67" t="n">
        <f aca="false">M624</f>
        <v>41273.7</v>
      </c>
      <c r="N623" s="67"/>
      <c r="O623" s="67" t="n">
        <f aca="false">O624</f>
        <v>0</v>
      </c>
      <c r="P623" s="67" t="n">
        <f aca="false">P624</f>
        <v>0</v>
      </c>
      <c r="Q623" s="67" t="n">
        <f aca="false">Q624</f>
        <v>0</v>
      </c>
      <c r="R623" s="67" t="n">
        <f aca="false">R624</f>
        <v>0</v>
      </c>
      <c r="S623" s="29"/>
    </row>
    <row r="624" customFormat="false" ht="18.75" hidden="true" customHeight="false" outlineLevel="0" collapsed="false">
      <c r="A624" s="44"/>
      <c r="B624" s="44" t="s">
        <v>33</v>
      </c>
      <c r="C624" s="38" t="s">
        <v>34</v>
      </c>
      <c r="D624" s="67" t="n">
        <v>41273.7</v>
      </c>
      <c r="E624" s="34"/>
      <c r="F624" s="34" t="n">
        <f aca="false">SUM(D624:E624)</f>
        <v>41273.7</v>
      </c>
      <c r="G624" s="34"/>
      <c r="H624" s="34" t="n">
        <f aca="false">SUM(F624:G624)</f>
        <v>41273.7</v>
      </c>
      <c r="I624" s="67" t="n">
        <v>41273.7</v>
      </c>
      <c r="J624" s="34"/>
      <c r="K624" s="34" t="n">
        <f aca="false">SUM(I624:J624)</f>
        <v>41273.7</v>
      </c>
      <c r="L624" s="34"/>
      <c r="M624" s="34" t="n">
        <f aca="false">SUM(K624:L624)</f>
        <v>41273.7</v>
      </c>
      <c r="N624" s="67"/>
      <c r="O624" s="34"/>
      <c r="P624" s="34" t="n">
        <f aca="false">SUM(N624:O624)</f>
        <v>0</v>
      </c>
      <c r="Q624" s="34"/>
      <c r="R624" s="34" t="n">
        <f aca="false">SUM(P624:Q624)</f>
        <v>0</v>
      </c>
      <c r="S624" s="29"/>
    </row>
    <row r="625" customFormat="false" ht="37.5" hidden="true" customHeight="false" outlineLevel="0" collapsed="false">
      <c r="A625" s="35" t="s">
        <v>615</v>
      </c>
      <c r="B625" s="35"/>
      <c r="C625" s="33" t="s">
        <v>504</v>
      </c>
      <c r="D625" s="34"/>
      <c r="E625" s="34"/>
      <c r="F625" s="34"/>
      <c r="G625" s="34"/>
      <c r="H625" s="34"/>
      <c r="I625" s="32" t="n">
        <f aca="false">I626</f>
        <v>15507</v>
      </c>
      <c r="J625" s="32" t="n">
        <f aca="false">J626</f>
        <v>0</v>
      </c>
      <c r="K625" s="32" t="n">
        <f aca="false">K626</f>
        <v>15507</v>
      </c>
      <c r="L625" s="32" t="n">
        <f aca="false">L626</f>
        <v>0</v>
      </c>
      <c r="M625" s="32" t="n">
        <f aca="false">M626</f>
        <v>15507</v>
      </c>
      <c r="N625" s="32" t="n">
        <f aca="false">N626</f>
        <v>19010.4</v>
      </c>
      <c r="O625" s="32" t="n">
        <f aca="false">O626</f>
        <v>0</v>
      </c>
      <c r="P625" s="32" t="n">
        <f aca="false">P626</f>
        <v>19010.4</v>
      </c>
      <c r="Q625" s="34"/>
      <c r="R625" s="32" t="n">
        <f aca="false">R626</f>
        <v>19010.4</v>
      </c>
      <c r="S625" s="29"/>
    </row>
    <row r="626" customFormat="false" ht="18.75" hidden="true" customHeight="false" outlineLevel="0" collapsed="false">
      <c r="A626" s="35"/>
      <c r="B626" s="35" t="s">
        <v>33</v>
      </c>
      <c r="C626" s="33" t="s">
        <v>34</v>
      </c>
      <c r="D626" s="34"/>
      <c r="E626" s="34"/>
      <c r="F626" s="34"/>
      <c r="G626" s="34"/>
      <c r="H626" s="34"/>
      <c r="I626" s="32" t="n">
        <v>15507</v>
      </c>
      <c r="J626" s="34"/>
      <c r="K626" s="32" t="n">
        <f aca="false">SUM(I626:J626)</f>
        <v>15507</v>
      </c>
      <c r="L626" s="34"/>
      <c r="M626" s="32" t="n">
        <f aca="false">SUM(K626:L626)</f>
        <v>15507</v>
      </c>
      <c r="N626" s="32" t="n">
        <v>19010.4</v>
      </c>
      <c r="O626" s="34"/>
      <c r="P626" s="32" t="n">
        <f aca="false">SUM(N626:O626)</f>
        <v>19010.4</v>
      </c>
      <c r="Q626" s="34"/>
      <c r="R626" s="32" t="n">
        <f aca="false">SUM(P626:Q626)</f>
        <v>19010.4</v>
      </c>
      <c r="S626" s="29"/>
    </row>
    <row r="627" customFormat="false" ht="20.25" hidden="true" customHeight="false" outlineLevel="0" collapsed="false">
      <c r="A627" s="76"/>
      <c r="B627" s="76"/>
      <c r="C627" s="77" t="s">
        <v>616</v>
      </c>
      <c r="D627" s="78" t="n">
        <f aca="false">D598+D582</f>
        <v>161556.23989</v>
      </c>
      <c r="E627" s="78" t="n">
        <f aca="false">E598+E582</f>
        <v>-65024.166</v>
      </c>
      <c r="F627" s="78" t="n">
        <f aca="false">F598+F582</f>
        <v>96532.07389</v>
      </c>
      <c r="G627" s="78" t="n">
        <f aca="false">G598+G582</f>
        <v>0</v>
      </c>
      <c r="H627" s="78" t="n">
        <f aca="false">H598+H582</f>
        <v>96532.07389</v>
      </c>
      <c r="I627" s="78" t="n">
        <f aca="false">I598+I582</f>
        <v>263484.1</v>
      </c>
      <c r="J627" s="78" t="n">
        <f aca="false">J598+J582</f>
        <v>0</v>
      </c>
      <c r="K627" s="78" t="n">
        <f aca="false">K598+K582</f>
        <v>263484.1</v>
      </c>
      <c r="L627" s="78" t="n">
        <f aca="false">L598+L582</f>
        <v>0</v>
      </c>
      <c r="M627" s="78" t="n">
        <f aca="false">M598+M582</f>
        <v>263484.1</v>
      </c>
      <c r="N627" s="78" t="n">
        <f aca="false">N598+N582</f>
        <v>224898.5</v>
      </c>
      <c r="O627" s="78" t="n">
        <f aca="false">O598+O582</f>
        <v>0</v>
      </c>
      <c r="P627" s="78" t="n">
        <f aca="false">P598+P582</f>
        <v>224898.5</v>
      </c>
      <c r="Q627" s="78" t="n">
        <f aca="false">Q598+Q582</f>
        <v>0</v>
      </c>
      <c r="R627" s="78" t="n">
        <f aca="false">R598+R582</f>
        <v>224898.5</v>
      </c>
      <c r="S627" s="29"/>
    </row>
    <row r="628" customFormat="false" ht="18.75" hidden="false" customHeight="true" outlineLevel="0" collapsed="false">
      <c r="A628" s="79" t="s">
        <v>617</v>
      </c>
      <c r="B628" s="79"/>
      <c r="C628" s="79"/>
      <c r="D628" s="78" t="n">
        <f aca="false">D627+D580</f>
        <v>3197872.1899</v>
      </c>
      <c r="E628" s="78" t="n">
        <f aca="false">E627+E580</f>
        <v>1771.92256</v>
      </c>
      <c r="F628" s="78" t="n">
        <f aca="false">F627+F580</f>
        <v>3199644.11246</v>
      </c>
      <c r="G628" s="78" t="n">
        <f aca="false">G627+G580</f>
        <v>-10257.41999</v>
      </c>
      <c r="H628" s="78" t="n">
        <f aca="false">H627+H580</f>
        <v>3201202.29247</v>
      </c>
      <c r="I628" s="78" t="n">
        <f aca="false">I627+I580</f>
        <v>3338599.126</v>
      </c>
      <c r="J628" s="78" t="n">
        <f aca="false">J627+J580</f>
        <v>0</v>
      </c>
      <c r="K628" s="78" t="n">
        <f aca="false">K627+K580</f>
        <v>3338599.126</v>
      </c>
      <c r="L628" s="78" t="n">
        <f aca="false">L627+L580</f>
        <v>0</v>
      </c>
      <c r="M628" s="78" t="n">
        <f aca="false">M627+M580</f>
        <v>3338599.126</v>
      </c>
      <c r="N628" s="78" t="n">
        <f aca="false">N627+N580</f>
        <v>2841969.5</v>
      </c>
      <c r="O628" s="78" t="n">
        <f aca="false">O627+O580</f>
        <v>0</v>
      </c>
      <c r="P628" s="78" t="n">
        <f aca="false">P627+P580</f>
        <v>2841969.5</v>
      </c>
      <c r="Q628" s="78" t="n">
        <f aca="false">Q627+Q580</f>
        <v>0</v>
      </c>
      <c r="R628" s="78" t="n">
        <f aca="false">R627+R580</f>
        <v>2841969.5</v>
      </c>
      <c r="S628" s="29"/>
    </row>
  </sheetData>
  <mergeCells count="5">
    <mergeCell ref="A1:B1"/>
    <mergeCell ref="A2:B2"/>
    <mergeCell ref="A6:R6"/>
    <mergeCell ref="A7:R7"/>
    <mergeCell ref="A628:C62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O4" activeCellId="0" sqref="O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80" width="15.7"/>
    <col collapsed="false" customWidth="true" hidden="false" outlineLevel="0" max="3" min="3" style="80" width="23.14"/>
    <col collapsed="false" customWidth="true" hidden="false" outlineLevel="0" max="4" min="4" style="80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false" outlineLevel="0" max="10" min="10" style="3" width="18.41"/>
    <col collapsed="false" customWidth="true" hidden="true" outlineLevel="0" max="12" min="11" style="3" width="18.41"/>
    <col collapsed="false" customWidth="true" hidden="true" outlineLevel="0" max="13" min="13" style="3" width="24.56"/>
    <col collapsed="false" customWidth="true" hidden="true" outlineLevel="0" max="14" min="14" style="3" width="18.41"/>
    <col collapsed="false" customWidth="true" hidden="false" outlineLevel="0" max="15" min="15" style="3" width="18.41"/>
    <col collapsed="false" customWidth="true" hidden="true" outlineLevel="0" max="16" min="16" style="3" width="18.41"/>
    <col collapsed="false" customWidth="true" hidden="true" outlineLevel="0" max="17" min="17" style="3" width="18.7"/>
    <col collapsed="false" customWidth="true" hidden="true" outlineLevel="0" max="18" min="18" style="3" width="24.28"/>
    <col collapsed="false" customWidth="true" hidden="true" outlineLevel="0" max="19" min="19" style="3" width="18.41"/>
    <col collapsed="false" customWidth="true" hidden="false" outlineLevel="0" max="20" min="20" style="3" width="18.41"/>
    <col collapsed="false" customWidth="false" hidden="false" outlineLevel="0" max="257" min="21" style="3" width="40.7"/>
  </cols>
  <sheetData>
    <row r="1" customFormat="false" ht="24" hidden="false" customHeight="true" outlineLevel="0" collapsed="false">
      <c r="B1" s="81"/>
      <c r="C1" s="81"/>
      <c r="D1" s="81"/>
      <c r="F1" s="6"/>
      <c r="G1" s="6"/>
      <c r="H1" s="6"/>
      <c r="I1" s="6"/>
      <c r="J1" s="6"/>
      <c r="K1" s="6"/>
      <c r="L1" s="6"/>
      <c r="M1" s="6"/>
      <c r="N1" s="6"/>
      <c r="O1" s="7" t="s">
        <v>618</v>
      </c>
      <c r="R1" s="6"/>
      <c r="S1" s="6"/>
      <c r="T1" s="6"/>
    </row>
    <row r="2" customFormat="false" ht="18.75" hidden="false" customHeight="true" outlineLevel="0" collapsed="false">
      <c r="B2" s="82"/>
      <c r="C2" s="82"/>
      <c r="D2" s="2"/>
      <c r="E2" s="21"/>
      <c r="F2" s="9"/>
      <c r="G2" s="9"/>
      <c r="H2" s="9"/>
      <c r="I2" s="9"/>
      <c r="J2" s="9"/>
      <c r="K2" s="9"/>
      <c r="L2" s="9"/>
      <c r="M2" s="9"/>
      <c r="N2" s="9"/>
      <c r="O2" s="9" t="s">
        <v>2</v>
      </c>
      <c r="R2" s="9"/>
      <c r="S2" s="9"/>
      <c r="T2" s="9"/>
    </row>
    <row r="3" customFormat="false" ht="20.25" hidden="false" customHeight="true" outlineLevel="0" collapsed="false">
      <c r="A3" s="2"/>
      <c r="B3" s="2"/>
      <c r="C3" s="2"/>
      <c r="D3" s="2"/>
      <c r="E3" s="21"/>
      <c r="F3" s="11"/>
      <c r="G3" s="11"/>
      <c r="H3" s="11"/>
      <c r="I3" s="11"/>
      <c r="J3" s="11"/>
      <c r="K3" s="11"/>
      <c r="L3" s="11"/>
      <c r="M3" s="11"/>
      <c r="N3" s="11"/>
      <c r="O3" s="10" t="s">
        <v>3</v>
      </c>
      <c r="S3" s="11"/>
      <c r="T3" s="11"/>
    </row>
    <row r="4" customFormat="false" ht="18.75" hidden="false" customHeight="false" outlineLevel="0" collapsed="false">
      <c r="A4" s="2"/>
      <c r="B4" s="2"/>
      <c r="C4" s="2"/>
      <c r="D4" s="2"/>
      <c r="E4" s="21"/>
      <c r="F4" s="11"/>
      <c r="G4" s="11"/>
      <c r="H4" s="11"/>
      <c r="I4" s="11"/>
      <c r="J4" s="11"/>
      <c r="K4" s="11"/>
      <c r="L4" s="11"/>
      <c r="M4" s="11"/>
      <c r="N4" s="11"/>
      <c r="O4" s="11" t="s">
        <v>619</v>
      </c>
      <c r="S4" s="11"/>
      <c r="T4" s="11"/>
    </row>
    <row r="6" customFormat="false" ht="18.75" hidden="false" customHeight="true" outlineLevel="0" collapsed="false">
      <c r="A6" s="83" t="s">
        <v>620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customFormat="false" ht="18.75" hidden="false" customHeight="true" outlineLevel="0" collapsed="false">
      <c r="A7" s="83" t="s">
        <v>7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customFormat="false" ht="23.25" hidden="false" customHeight="true" outlineLevel="0" collapsed="false">
      <c r="F8" s="16"/>
      <c r="G8" s="16"/>
      <c r="H8" s="16"/>
      <c r="I8" s="16"/>
      <c r="J8" s="16"/>
      <c r="K8" s="16"/>
      <c r="L8" s="16"/>
      <c r="R8" s="16"/>
      <c r="T8" s="16" t="s">
        <v>8</v>
      </c>
    </row>
    <row r="9" s="21" customFormat="true" ht="24" hidden="false" customHeight="true" outlineLevel="0" collapsed="false">
      <c r="A9" s="20" t="s">
        <v>621</v>
      </c>
      <c r="B9" s="20" t="s">
        <v>622</v>
      </c>
      <c r="C9" s="20"/>
      <c r="D9" s="20"/>
      <c r="E9" s="19" t="s">
        <v>11</v>
      </c>
      <c r="F9" s="20" t="s">
        <v>623</v>
      </c>
      <c r="G9" s="20" t="s">
        <v>13</v>
      </c>
      <c r="H9" s="20" t="s">
        <v>14</v>
      </c>
      <c r="I9" s="20" t="s">
        <v>15</v>
      </c>
      <c r="J9" s="20" t="s">
        <v>624</v>
      </c>
      <c r="K9" s="20" t="s">
        <v>625</v>
      </c>
      <c r="L9" s="20" t="s">
        <v>15</v>
      </c>
      <c r="M9" s="20" t="s">
        <v>626</v>
      </c>
      <c r="N9" s="20" t="s">
        <v>15</v>
      </c>
      <c r="O9" s="20" t="s">
        <v>627</v>
      </c>
      <c r="P9" s="20" t="s">
        <v>628</v>
      </c>
      <c r="Q9" s="20" t="s">
        <v>15</v>
      </c>
      <c r="R9" s="20" t="s">
        <v>629</v>
      </c>
      <c r="S9" s="20" t="s">
        <v>15</v>
      </c>
      <c r="T9" s="20" t="s">
        <v>630</v>
      </c>
    </row>
    <row r="10" s="21" customFormat="true" ht="64.5" hidden="false" customHeight="true" outlineLevel="0" collapsed="false">
      <c r="A10" s="20"/>
      <c r="B10" s="20" t="s">
        <v>631</v>
      </c>
      <c r="C10" s="18" t="s">
        <v>9</v>
      </c>
      <c r="D10" s="18" t="s">
        <v>10</v>
      </c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15" customFormat="true" ht="18.75" hidden="false" customHeight="false" outlineLevel="0" collapsed="false">
      <c r="A11" s="20" t="n">
        <v>1</v>
      </c>
      <c r="B11" s="20" t="n">
        <v>2</v>
      </c>
      <c r="C11" s="18" t="s">
        <v>632</v>
      </c>
      <c r="D11" s="18" t="s">
        <v>633</v>
      </c>
      <c r="E11" s="19" t="n">
        <v>5</v>
      </c>
      <c r="F11" s="20" t="n">
        <v>6</v>
      </c>
      <c r="G11" s="20"/>
      <c r="H11" s="20" t="n">
        <v>6</v>
      </c>
      <c r="I11" s="20" t="n">
        <v>7</v>
      </c>
      <c r="J11" s="20" t="n">
        <v>6</v>
      </c>
      <c r="K11" s="20" t="n">
        <v>7</v>
      </c>
      <c r="L11" s="20"/>
      <c r="M11" s="20" t="n">
        <v>9</v>
      </c>
      <c r="N11" s="20" t="n">
        <v>10</v>
      </c>
      <c r="O11" s="20" t="n">
        <v>7</v>
      </c>
      <c r="P11" s="20" t="n">
        <v>8</v>
      </c>
      <c r="Q11" s="20"/>
      <c r="R11" s="20" t="n">
        <v>10</v>
      </c>
      <c r="S11" s="20" t="n">
        <v>11</v>
      </c>
      <c r="T11" s="20" t="n">
        <v>8</v>
      </c>
    </row>
    <row r="12" customFormat="false" ht="26.25" hidden="true" customHeight="true" outlineLevel="0" collapsed="false">
      <c r="A12" s="26" t="s">
        <v>634</v>
      </c>
      <c r="B12" s="26"/>
      <c r="C12" s="26"/>
      <c r="D12" s="26"/>
      <c r="E12" s="27" t="s">
        <v>635</v>
      </c>
      <c r="F12" s="28" t="n">
        <f aca="false">F13+F26</f>
        <v>7548.5</v>
      </c>
      <c r="G12" s="28" t="n">
        <f aca="false">G13+G26</f>
        <v>0</v>
      </c>
      <c r="H12" s="28" t="n">
        <f aca="false">H13+H26</f>
        <v>7548.5</v>
      </c>
      <c r="I12" s="28" t="n">
        <f aca="false">I13+I26</f>
        <v>0</v>
      </c>
      <c r="J12" s="28" t="n">
        <f aca="false">J13+J26</f>
        <v>7548.5</v>
      </c>
      <c r="K12" s="28" t="n">
        <f aca="false">K13+K26</f>
        <v>7281.5</v>
      </c>
      <c r="L12" s="28" t="n">
        <f aca="false">L13+L26</f>
        <v>0</v>
      </c>
      <c r="M12" s="28" t="n">
        <f aca="false">M13+M26</f>
        <v>7281.5</v>
      </c>
      <c r="N12" s="28" t="n">
        <f aca="false">N13+N26</f>
        <v>0</v>
      </c>
      <c r="O12" s="28" t="n">
        <f aca="false">O13+O26</f>
        <v>7281.5</v>
      </c>
      <c r="P12" s="28" t="n">
        <f aca="false">P13+P26</f>
        <v>6553.4</v>
      </c>
      <c r="Q12" s="28" t="n">
        <f aca="false">Q13+Q26</f>
        <v>0</v>
      </c>
      <c r="R12" s="28" t="n">
        <f aca="false">R13+R26</f>
        <v>6553.4</v>
      </c>
      <c r="S12" s="28" t="n">
        <f aca="false">S13+S26</f>
        <v>0</v>
      </c>
      <c r="T12" s="28" t="n">
        <f aca="false">T13+T26</f>
        <v>6553.4</v>
      </c>
    </row>
    <row r="13" customFormat="false" ht="18.75" hidden="true" customHeight="true" outlineLevel="0" collapsed="false">
      <c r="A13" s="26"/>
      <c r="B13" s="40" t="s">
        <v>636</v>
      </c>
      <c r="C13" s="40"/>
      <c r="D13" s="40"/>
      <c r="E13" s="71" t="s">
        <v>637</v>
      </c>
      <c r="F13" s="28" t="n">
        <f aca="false">F14+F22</f>
        <v>7485.5</v>
      </c>
      <c r="G13" s="28" t="n">
        <f aca="false">G14+G22</f>
        <v>0</v>
      </c>
      <c r="H13" s="28" t="n">
        <f aca="false">H14+H22</f>
        <v>7485.5</v>
      </c>
      <c r="I13" s="28" t="n">
        <f aca="false">I14+I22</f>
        <v>0</v>
      </c>
      <c r="J13" s="28" t="n">
        <f aca="false">J14+J22</f>
        <v>7485.5</v>
      </c>
      <c r="K13" s="28" t="n">
        <f aca="false">K14+K22</f>
        <v>7218.5</v>
      </c>
      <c r="L13" s="28" t="n">
        <f aca="false">L14+L22</f>
        <v>0</v>
      </c>
      <c r="M13" s="28" t="n">
        <f aca="false">M14+M22</f>
        <v>7218.5</v>
      </c>
      <c r="N13" s="28" t="n">
        <f aca="false">N14+N22</f>
        <v>0</v>
      </c>
      <c r="O13" s="28" t="n">
        <f aca="false">O14+O22</f>
        <v>7218.5</v>
      </c>
      <c r="P13" s="28" t="n">
        <f aca="false">P14+P22</f>
        <v>6496.7</v>
      </c>
      <c r="Q13" s="28" t="n">
        <f aca="false">Q14+Q22</f>
        <v>0</v>
      </c>
      <c r="R13" s="28" t="n">
        <f aca="false">R14+R22</f>
        <v>6496.7</v>
      </c>
      <c r="S13" s="28" t="n">
        <f aca="false">S14+S22</f>
        <v>0</v>
      </c>
      <c r="T13" s="28" t="n">
        <f aca="false">T14+T22</f>
        <v>6496.7</v>
      </c>
    </row>
    <row r="14" customFormat="false" ht="18.75" hidden="true" customHeight="true" outlineLevel="0" collapsed="false">
      <c r="A14" s="26"/>
      <c r="B14" s="26" t="s">
        <v>638</v>
      </c>
      <c r="C14" s="26" t="s">
        <v>580</v>
      </c>
      <c r="D14" s="26"/>
      <c r="E14" s="27" t="s">
        <v>581</v>
      </c>
      <c r="F14" s="28" t="n">
        <f aca="false">F15+F17</f>
        <v>7445.6</v>
      </c>
      <c r="G14" s="28" t="n">
        <f aca="false">G15+G17+G20</f>
        <v>0</v>
      </c>
      <c r="H14" s="28" t="n">
        <f aca="false">H15+H17+H20</f>
        <v>7445.6</v>
      </c>
      <c r="I14" s="28" t="n">
        <f aca="false">I15+I17+I20</f>
        <v>0</v>
      </c>
      <c r="J14" s="28" t="n">
        <f aca="false">J15+J17+J20</f>
        <v>7445.6</v>
      </c>
      <c r="K14" s="28" t="n">
        <f aca="false">K15+K17+K20</f>
        <v>7178.6</v>
      </c>
      <c r="L14" s="28" t="n">
        <f aca="false">L15+L17+L20</f>
        <v>0</v>
      </c>
      <c r="M14" s="28" t="n">
        <f aca="false">M15+M17+M20</f>
        <v>7178.6</v>
      </c>
      <c r="N14" s="28" t="n">
        <f aca="false">N15+N17+N20</f>
        <v>0</v>
      </c>
      <c r="O14" s="28" t="n">
        <f aca="false">O15+O17+O20</f>
        <v>7178.6</v>
      </c>
      <c r="P14" s="28" t="n">
        <f aca="false">P15+P17+P20</f>
        <v>6460.8</v>
      </c>
      <c r="Q14" s="28" t="n">
        <f aca="false">Q15+Q17+Q20</f>
        <v>0</v>
      </c>
      <c r="R14" s="28" t="n">
        <f aca="false">R15+R17+R20</f>
        <v>6460.8</v>
      </c>
      <c r="S14" s="28" t="n">
        <f aca="false">S15+S17+S20</f>
        <v>0</v>
      </c>
      <c r="T14" s="28" t="n">
        <f aca="false">T15+T17+T20</f>
        <v>6460.8</v>
      </c>
    </row>
    <row r="15" customFormat="false" ht="18.75" hidden="true" customHeight="true" outlineLevel="0" collapsed="false">
      <c r="A15" s="26"/>
      <c r="B15" s="26"/>
      <c r="C15" s="30" t="s">
        <v>584</v>
      </c>
      <c r="D15" s="30"/>
      <c r="E15" s="31" t="s">
        <v>585</v>
      </c>
      <c r="F15" s="32" t="n">
        <f aca="false">F16</f>
        <v>2020</v>
      </c>
      <c r="G15" s="32" t="n">
        <f aca="false">G16</f>
        <v>0</v>
      </c>
      <c r="H15" s="32" t="n">
        <f aca="false">H16</f>
        <v>2020</v>
      </c>
      <c r="I15" s="32" t="n">
        <f aca="false">I16</f>
        <v>0</v>
      </c>
      <c r="J15" s="32" t="n">
        <f aca="false">J16</f>
        <v>2020</v>
      </c>
      <c r="K15" s="32" t="n">
        <f aca="false">K16</f>
        <v>1942.3</v>
      </c>
      <c r="L15" s="32" t="n">
        <f aca="false">L16</f>
        <v>0</v>
      </c>
      <c r="M15" s="32" t="n">
        <f aca="false">M16</f>
        <v>1942.3</v>
      </c>
      <c r="N15" s="32" t="n">
        <f aca="false">N16</f>
        <v>0</v>
      </c>
      <c r="O15" s="32" t="n">
        <f aca="false">O16</f>
        <v>1942.3</v>
      </c>
      <c r="P15" s="32" t="n">
        <f aca="false">P16</f>
        <v>1748.1</v>
      </c>
      <c r="Q15" s="32" t="n">
        <f aca="false">Q16</f>
        <v>0</v>
      </c>
      <c r="R15" s="32" t="n">
        <f aca="false">R16</f>
        <v>1748.1</v>
      </c>
      <c r="S15" s="32" t="n">
        <f aca="false">S16</f>
        <v>0</v>
      </c>
      <c r="T15" s="32" t="n">
        <f aca="false">T16</f>
        <v>1748.1</v>
      </c>
    </row>
    <row r="16" customFormat="false" ht="37.5" hidden="true" customHeight="true" outlineLevel="0" collapsed="false">
      <c r="A16" s="30"/>
      <c r="B16" s="30"/>
      <c r="C16" s="30"/>
      <c r="D16" s="30" t="s">
        <v>74</v>
      </c>
      <c r="E16" s="33" t="s">
        <v>75</v>
      </c>
      <c r="F16" s="32" t="n">
        <v>2020</v>
      </c>
      <c r="G16" s="32"/>
      <c r="H16" s="32" t="n">
        <f aca="false">SUM(F16:G16)</f>
        <v>2020</v>
      </c>
      <c r="I16" s="32"/>
      <c r="J16" s="32" t="n">
        <f aca="false">SUM(H16:I16)</f>
        <v>2020</v>
      </c>
      <c r="K16" s="32" t="n">
        <v>1942.3</v>
      </c>
      <c r="L16" s="32"/>
      <c r="M16" s="32" t="n">
        <f aca="false">SUM(K16:L16)</f>
        <v>1942.3</v>
      </c>
      <c r="N16" s="32"/>
      <c r="O16" s="32" t="n">
        <f aca="false">SUM(M16:N16)</f>
        <v>1942.3</v>
      </c>
      <c r="P16" s="32" t="n">
        <v>1748.1</v>
      </c>
      <c r="Q16" s="32"/>
      <c r="R16" s="32" t="n">
        <f aca="false">SUM(P16:Q16)</f>
        <v>1748.1</v>
      </c>
      <c r="S16" s="32"/>
      <c r="T16" s="32" t="n">
        <f aca="false">SUM(R16:S16)</f>
        <v>1748.1</v>
      </c>
    </row>
    <row r="17" customFormat="false" ht="18.75" hidden="true" customHeight="true" outlineLevel="0" collapsed="false">
      <c r="A17" s="26"/>
      <c r="B17" s="26"/>
      <c r="C17" s="30" t="s">
        <v>586</v>
      </c>
      <c r="D17" s="30"/>
      <c r="E17" s="31" t="s">
        <v>73</v>
      </c>
      <c r="F17" s="32" t="n">
        <f aca="false">F18+F19</f>
        <v>5425.6</v>
      </c>
      <c r="G17" s="32" t="n">
        <f aca="false">G18+G19</f>
        <v>-15</v>
      </c>
      <c r="H17" s="32" t="n">
        <f aca="false">H18+H19</f>
        <v>5410.6</v>
      </c>
      <c r="I17" s="32" t="n">
        <f aca="false">I18+I19</f>
        <v>0</v>
      </c>
      <c r="J17" s="32" t="n">
        <f aca="false">J18+J19</f>
        <v>5410.6</v>
      </c>
      <c r="K17" s="32" t="n">
        <f aca="false">K18+K19</f>
        <v>5236.3</v>
      </c>
      <c r="L17" s="32" t="n">
        <f aca="false">L18+L19</f>
        <v>0</v>
      </c>
      <c r="M17" s="32" t="n">
        <f aca="false">M18+M19</f>
        <v>5236.3</v>
      </c>
      <c r="N17" s="32" t="n">
        <f aca="false">N18+N19</f>
        <v>0</v>
      </c>
      <c r="O17" s="32" t="n">
        <f aca="false">O18+O19</f>
        <v>5236.3</v>
      </c>
      <c r="P17" s="32" t="n">
        <f aca="false">P18+P19</f>
        <v>4712.7</v>
      </c>
      <c r="Q17" s="32" t="n">
        <f aca="false">Q18+Q19</f>
        <v>0</v>
      </c>
      <c r="R17" s="32" t="n">
        <f aca="false">R18+R19</f>
        <v>4712.7</v>
      </c>
      <c r="S17" s="32" t="n">
        <f aca="false">S18+S19</f>
        <v>0</v>
      </c>
      <c r="T17" s="32" t="n">
        <f aca="false">T18+T19</f>
        <v>4712.7</v>
      </c>
    </row>
    <row r="18" customFormat="false" ht="37.5" hidden="true" customHeight="true" outlineLevel="0" collapsed="false">
      <c r="A18" s="30"/>
      <c r="B18" s="30"/>
      <c r="C18" s="30"/>
      <c r="D18" s="30" t="s">
        <v>74</v>
      </c>
      <c r="E18" s="33" t="s">
        <v>75</v>
      </c>
      <c r="F18" s="32" t="n">
        <v>4920.9</v>
      </c>
      <c r="G18" s="32"/>
      <c r="H18" s="32" t="n">
        <f aca="false">SUM(F18:G18)</f>
        <v>4920.9</v>
      </c>
      <c r="I18" s="32"/>
      <c r="J18" s="32" t="n">
        <f aca="false">SUM(H18:I18)</f>
        <v>4920.9</v>
      </c>
      <c r="K18" s="32" t="n">
        <v>4731.6</v>
      </c>
      <c r="L18" s="32"/>
      <c r="M18" s="32" t="n">
        <f aca="false">SUM(K18:L18)</f>
        <v>4731.6</v>
      </c>
      <c r="N18" s="32"/>
      <c r="O18" s="32" t="n">
        <f aca="false">SUM(M18:N18)</f>
        <v>4731.6</v>
      </c>
      <c r="P18" s="32" t="n">
        <v>4258.4</v>
      </c>
      <c r="Q18" s="32"/>
      <c r="R18" s="32" t="n">
        <f aca="false">SUM(P18:Q18)</f>
        <v>4258.4</v>
      </c>
      <c r="S18" s="32"/>
      <c r="T18" s="32" t="n">
        <f aca="false">SUM(R18:S18)</f>
        <v>4258.4</v>
      </c>
    </row>
    <row r="19" customFormat="false" ht="18.75" hidden="true" customHeight="true" outlineLevel="0" collapsed="false">
      <c r="A19" s="30"/>
      <c r="B19" s="30"/>
      <c r="C19" s="30"/>
      <c r="D19" s="30" t="s">
        <v>43</v>
      </c>
      <c r="E19" s="33" t="s">
        <v>44</v>
      </c>
      <c r="F19" s="32" t="n">
        <v>504.7</v>
      </c>
      <c r="G19" s="32" t="n">
        <v>-15</v>
      </c>
      <c r="H19" s="32" t="n">
        <f aca="false">SUM(F19:G19)</f>
        <v>489.7</v>
      </c>
      <c r="I19" s="32"/>
      <c r="J19" s="32" t="n">
        <f aca="false">SUM(H19:I19)</f>
        <v>489.7</v>
      </c>
      <c r="K19" s="32" t="n">
        <v>504.7</v>
      </c>
      <c r="L19" s="32"/>
      <c r="M19" s="32" t="n">
        <f aca="false">SUM(K19:L19)</f>
        <v>504.7</v>
      </c>
      <c r="N19" s="32"/>
      <c r="O19" s="32" t="n">
        <f aca="false">SUM(M19:N19)</f>
        <v>504.7</v>
      </c>
      <c r="P19" s="32" t="n">
        <v>454.3</v>
      </c>
      <c r="Q19" s="32"/>
      <c r="R19" s="32" t="n">
        <f aca="false">SUM(P19:Q19)</f>
        <v>454.3</v>
      </c>
      <c r="S19" s="32"/>
      <c r="T19" s="32" t="n">
        <f aca="false">SUM(R19:S19)</f>
        <v>454.3</v>
      </c>
    </row>
    <row r="20" customFormat="false" ht="18.75" hidden="true" customHeight="true" outlineLevel="0" collapsed="false">
      <c r="A20" s="30"/>
      <c r="B20" s="30"/>
      <c r="C20" s="30" t="s">
        <v>589</v>
      </c>
      <c r="D20" s="30"/>
      <c r="E20" s="31" t="s">
        <v>108</v>
      </c>
      <c r="F20" s="32"/>
      <c r="G20" s="32" t="n">
        <f aca="false">G21</f>
        <v>15</v>
      </c>
      <c r="H20" s="32" t="n">
        <f aca="false">H21</f>
        <v>15</v>
      </c>
      <c r="I20" s="32" t="n">
        <f aca="false">I21</f>
        <v>0</v>
      </c>
      <c r="J20" s="32" t="n">
        <f aca="false">J21</f>
        <v>15</v>
      </c>
      <c r="K20" s="32"/>
      <c r="L20" s="32"/>
      <c r="M20" s="32"/>
      <c r="N20" s="32" t="n">
        <f aca="false">N21</f>
        <v>0</v>
      </c>
      <c r="O20" s="32" t="n">
        <f aca="false">O21</f>
        <v>0</v>
      </c>
      <c r="P20" s="32"/>
      <c r="Q20" s="32"/>
      <c r="R20" s="32"/>
      <c r="S20" s="32" t="n">
        <f aca="false">S21</f>
        <v>0</v>
      </c>
      <c r="T20" s="32" t="n">
        <f aca="false">T21</f>
        <v>0</v>
      </c>
    </row>
    <row r="21" customFormat="false" ht="18.75" hidden="true" customHeight="true" outlineLevel="0" collapsed="false">
      <c r="A21" s="30"/>
      <c r="B21" s="30"/>
      <c r="C21" s="30"/>
      <c r="D21" s="30" t="s">
        <v>43</v>
      </c>
      <c r="E21" s="33" t="s">
        <v>44</v>
      </c>
      <c r="F21" s="32"/>
      <c r="G21" s="32" t="n">
        <v>15</v>
      </c>
      <c r="H21" s="32" t="n">
        <f aca="false">SUM(F21:G21)</f>
        <v>15</v>
      </c>
      <c r="I21" s="32"/>
      <c r="J21" s="32" t="n">
        <f aca="false">SUM(H21:I21)</f>
        <v>15</v>
      </c>
      <c r="K21" s="32"/>
      <c r="L21" s="32"/>
      <c r="M21" s="32"/>
      <c r="N21" s="32"/>
      <c r="O21" s="32" t="n">
        <f aca="false">SUM(M21:N21)</f>
        <v>0</v>
      </c>
      <c r="P21" s="32"/>
      <c r="Q21" s="32"/>
      <c r="R21" s="32"/>
      <c r="S21" s="32"/>
      <c r="T21" s="32" t="n">
        <f aca="false">SUM(R21:S21)</f>
        <v>0</v>
      </c>
    </row>
    <row r="22" customFormat="false" ht="18.75" hidden="true" customHeight="true" outlineLevel="0" collapsed="false">
      <c r="A22" s="30"/>
      <c r="B22" s="84" t="s">
        <v>639</v>
      </c>
      <c r="C22" s="40"/>
      <c r="D22" s="40"/>
      <c r="E22" s="71" t="s">
        <v>640</v>
      </c>
      <c r="F22" s="28" t="n">
        <f aca="false">F23</f>
        <v>39.9</v>
      </c>
      <c r="G22" s="28" t="n">
        <f aca="false">G23</f>
        <v>0</v>
      </c>
      <c r="H22" s="28" t="n">
        <f aca="false">H23</f>
        <v>39.9</v>
      </c>
      <c r="I22" s="28" t="n">
        <f aca="false">I23</f>
        <v>0</v>
      </c>
      <c r="J22" s="28" t="n">
        <f aca="false">J23</f>
        <v>39.9</v>
      </c>
      <c r="K22" s="28" t="n">
        <f aca="false">K23</f>
        <v>39.9</v>
      </c>
      <c r="L22" s="28" t="n">
        <f aca="false">L23</f>
        <v>0</v>
      </c>
      <c r="M22" s="28" t="n">
        <f aca="false">M23</f>
        <v>39.9</v>
      </c>
      <c r="N22" s="28" t="n">
        <f aca="false">N23</f>
        <v>0</v>
      </c>
      <c r="O22" s="28" t="n">
        <f aca="false">O23</f>
        <v>39.9</v>
      </c>
      <c r="P22" s="28" t="n">
        <f aca="false">P23</f>
        <v>35.9</v>
      </c>
      <c r="Q22" s="28" t="n">
        <f aca="false">Q23</f>
        <v>0</v>
      </c>
      <c r="R22" s="28" t="n">
        <f aca="false">R23</f>
        <v>35.9</v>
      </c>
      <c r="S22" s="28" t="n">
        <f aca="false">S23</f>
        <v>0</v>
      </c>
      <c r="T22" s="28" t="n">
        <f aca="false">T23</f>
        <v>35.9</v>
      </c>
    </row>
    <row r="23" customFormat="false" ht="18.75" hidden="true" customHeight="true" outlineLevel="0" collapsed="false">
      <c r="A23" s="26"/>
      <c r="B23" s="26"/>
      <c r="C23" s="26" t="s">
        <v>592</v>
      </c>
      <c r="D23" s="26"/>
      <c r="E23" s="27" t="s">
        <v>593</v>
      </c>
      <c r="F23" s="28" t="n">
        <f aca="false">F24</f>
        <v>39.9</v>
      </c>
      <c r="G23" s="28" t="n">
        <f aca="false">G24</f>
        <v>0</v>
      </c>
      <c r="H23" s="28" t="n">
        <f aca="false">H24</f>
        <v>39.9</v>
      </c>
      <c r="I23" s="28" t="n">
        <f aca="false">I24</f>
        <v>0</v>
      </c>
      <c r="J23" s="28" t="n">
        <f aca="false">J24</f>
        <v>39.9</v>
      </c>
      <c r="K23" s="28" t="n">
        <f aca="false">K24</f>
        <v>39.9</v>
      </c>
      <c r="L23" s="28" t="n">
        <f aca="false">L24</f>
        <v>0</v>
      </c>
      <c r="M23" s="28" t="n">
        <f aca="false">M24</f>
        <v>39.9</v>
      </c>
      <c r="N23" s="28" t="n">
        <f aca="false">N24</f>
        <v>0</v>
      </c>
      <c r="O23" s="28" t="n">
        <f aca="false">O24</f>
        <v>39.9</v>
      </c>
      <c r="P23" s="28" t="n">
        <f aca="false">P24</f>
        <v>35.9</v>
      </c>
      <c r="Q23" s="28" t="n">
        <f aca="false">Q24</f>
        <v>0</v>
      </c>
      <c r="R23" s="28" t="n">
        <f aca="false">R24</f>
        <v>35.9</v>
      </c>
      <c r="S23" s="28" t="n">
        <f aca="false">S24</f>
        <v>0</v>
      </c>
      <c r="T23" s="28" t="n">
        <f aca="false">T24</f>
        <v>35.9</v>
      </c>
    </row>
    <row r="24" customFormat="false" ht="23.25" hidden="true" customHeight="true" outlineLevel="0" collapsed="false">
      <c r="A24" s="26"/>
      <c r="B24" s="30"/>
      <c r="C24" s="30" t="s">
        <v>594</v>
      </c>
      <c r="D24" s="30"/>
      <c r="E24" s="31" t="s">
        <v>525</v>
      </c>
      <c r="F24" s="32" t="n">
        <f aca="false">F25</f>
        <v>39.9</v>
      </c>
      <c r="G24" s="32" t="n">
        <f aca="false">G25</f>
        <v>0</v>
      </c>
      <c r="H24" s="32" t="n">
        <f aca="false">H25</f>
        <v>39.9</v>
      </c>
      <c r="I24" s="32" t="n">
        <f aca="false">I25</f>
        <v>0</v>
      </c>
      <c r="J24" s="32" t="n">
        <f aca="false">J25</f>
        <v>39.9</v>
      </c>
      <c r="K24" s="32" t="n">
        <f aca="false">K25</f>
        <v>39.9</v>
      </c>
      <c r="L24" s="32" t="n">
        <f aca="false">L25</f>
        <v>0</v>
      </c>
      <c r="M24" s="32" t="n">
        <f aca="false">M25</f>
        <v>39.9</v>
      </c>
      <c r="N24" s="32" t="n">
        <f aca="false">N25</f>
        <v>0</v>
      </c>
      <c r="O24" s="32" t="n">
        <f aca="false">O25</f>
        <v>39.9</v>
      </c>
      <c r="P24" s="32" t="n">
        <f aca="false">P25</f>
        <v>35.9</v>
      </c>
      <c r="Q24" s="32" t="n">
        <f aca="false">Q25</f>
        <v>0</v>
      </c>
      <c r="R24" s="32" t="n">
        <f aca="false">R25</f>
        <v>35.9</v>
      </c>
      <c r="S24" s="32" t="n">
        <f aca="false">S25</f>
        <v>0</v>
      </c>
      <c r="T24" s="32" t="n">
        <f aca="false">T25</f>
        <v>35.9</v>
      </c>
    </row>
    <row r="25" customFormat="false" ht="18.75" hidden="true" customHeight="true" outlineLevel="0" collapsed="false">
      <c r="A25" s="30"/>
      <c r="B25" s="30"/>
      <c r="C25" s="30"/>
      <c r="D25" s="30" t="s">
        <v>43</v>
      </c>
      <c r="E25" s="33" t="s">
        <v>44</v>
      </c>
      <c r="F25" s="32" t="n">
        <v>39.9</v>
      </c>
      <c r="G25" s="32"/>
      <c r="H25" s="32" t="n">
        <f aca="false">SUM(F25:G25)</f>
        <v>39.9</v>
      </c>
      <c r="I25" s="32"/>
      <c r="J25" s="32" t="n">
        <f aca="false">SUM(H25:I25)</f>
        <v>39.9</v>
      </c>
      <c r="K25" s="32" t="n">
        <v>39.9</v>
      </c>
      <c r="L25" s="32"/>
      <c r="M25" s="32" t="n">
        <f aca="false">SUM(K25:L25)</f>
        <v>39.9</v>
      </c>
      <c r="N25" s="32"/>
      <c r="O25" s="32" t="n">
        <f aca="false">SUM(M25:N25)</f>
        <v>39.9</v>
      </c>
      <c r="P25" s="32" t="n">
        <v>35.9</v>
      </c>
      <c r="Q25" s="32"/>
      <c r="R25" s="32" t="n">
        <f aca="false">SUM(P25:Q25)</f>
        <v>35.9</v>
      </c>
      <c r="S25" s="32"/>
      <c r="T25" s="32" t="n">
        <f aca="false">SUM(R25:S25)</f>
        <v>35.9</v>
      </c>
    </row>
    <row r="26" s="15" customFormat="true" ht="18.75" hidden="true" customHeight="true" outlineLevel="0" collapsed="false">
      <c r="A26" s="26"/>
      <c r="B26" s="40" t="s">
        <v>641</v>
      </c>
      <c r="C26" s="35"/>
      <c r="D26" s="35"/>
      <c r="E26" s="71" t="s">
        <v>642</v>
      </c>
      <c r="F26" s="28" t="n">
        <f aca="false">F27</f>
        <v>63</v>
      </c>
      <c r="G26" s="28" t="n">
        <f aca="false">G27</f>
        <v>0</v>
      </c>
      <c r="H26" s="28" t="n">
        <f aca="false">H27</f>
        <v>63</v>
      </c>
      <c r="I26" s="28" t="n">
        <f aca="false">I27</f>
        <v>0</v>
      </c>
      <c r="J26" s="28" t="n">
        <f aca="false">J27</f>
        <v>63</v>
      </c>
      <c r="K26" s="28" t="n">
        <f aca="false">K27</f>
        <v>63</v>
      </c>
      <c r="L26" s="28" t="n">
        <f aca="false">L27</f>
        <v>0</v>
      </c>
      <c r="M26" s="28" t="n">
        <f aca="false">M27</f>
        <v>63</v>
      </c>
      <c r="N26" s="28" t="n">
        <f aca="false">N27</f>
        <v>0</v>
      </c>
      <c r="O26" s="28" t="n">
        <f aca="false">O27</f>
        <v>63</v>
      </c>
      <c r="P26" s="28" t="n">
        <f aca="false">P27</f>
        <v>56.7</v>
      </c>
      <c r="Q26" s="28" t="n">
        <f aca="false">Q27</f>
        <v>0</v>
      </c>
      <c r="R26" s="28" t="n">
        <f aca="false">R27</f>
        <v>56.7</v>
      </c>
      <c r="S26" s="28" t="n">
        <f aca="false">S27</f>
        <v>0</v>
      </c>
      <c r="T26" s="28" t="n">
        <f aca="false">T27</f>
        <v>56.7</v>
      </c>
    </row>
    <row r="27" s="15" customFormat="true" ht="18.75" hidden="true" customHeight="true" outlineLevel="0" collapsed="false">
      <c r="A27" s="26"/>
      <c r="B27" s="26" t="s">
        <v>643</v>
      </c>
      <c r="C27" s="26"/>
      <c r="D27" s="26"/>
      <c r="E27" s="62" t="s">
        <v>644</v>
      </c>
      <c r="F27" s="28" t="n">
        <f aca="false">F28</f>
        <v>63</v>
      </c>
      <c r="G27" s="28" t="n">
        <f aca="false">G28</f>
        <v>0</v>
      </c>
      <c r="H27" s="28" t="n">
        <f aca="false">H28</f>
        <v>63</v>
      </c>
      <c r="I27" s="28" t="n">
        <f aca="false">I28</f>
        <v>0</v>
      </c>
      <c r="J27" s="28" t="n">
        <f aca="false">J28</f>
        <v>63</v>
      </c>
      <c r="K27" s="28" t="n">
        <f aca="false">K28</f>
        <v>63</v>
      </c>
      <c r="L27" s="28" t="n">
        <f aca="false">L28</f>
        <v>0</v>
      </c>
      <c r="M27" s="28" t="n">
        <f aca="false">M28</f>
        <v>63</v>
      </c>
      <c r="N27" s="28" t="n">
        <f aca="false">N28</f>
        <v>0</v>
      </c>
      <c r="O27" s="28" t="n">
        <f aca="false">O28</f>
        <v>63</v>
      </c>
      <c r="P27" s="28" t="n">
        <f aca="false">P28</f>
        <v>56.7</v>
      </c>
      <c r="Q27" s="28" t="n">
        <f aca="false">Q28</f>
        <v>0</v>
      </c>
      <c r="R27" s="28" t="n">
        <f aca="false">R28</f>
        <v>56.7</v>
      </c>
      <c r="S27" s="28" t="n">
        <f aca="false">S28</f>
        <v>0</v>
      </c>
      <c r="T27" s="28" t="n">
        <f aca="false">T28</f>
        <v>56.7</v>
      </c>
    </row>
    <row r="28" customFormat="false" ht="18.75" hidden="true" customHeight="true" outlineLevel="0" collapsed="false">
      <c r="A28" s="30"/>
      <c r="B28" s="30"/>
      <c r="C28" s="26" t="s">
        <v>580</v>
      </c>
      <c r="D28" s="26"/>
      <c r="E28" s="27" t="s">
        <v>581</v>
      </c>
      <c r="F28" s="28" t="n">
        <f aca="false">F29</f>
        <v>63</v>
      </c>
      <c r="G28" s="28" t="n">
        <f aca="false">G29</f>
        <v>0</v>
      </c>
      <c r="H28" s="28" t="n">
        <f aca="false">H29</f>
        <v>63</v>
      </c>
      <c r="I28" s="28" t="n">
        <f aca="false">I29</f>
        <v>0</v>
      </c>
      <c r="J28" s="28" t="n">
        <f aca="false">J29</f>
        <v>63</v>
      </c>
      <c r="K28" s="28" t="n">
        <f aca="false">K29</f>
        <v>63</v>
      </c>
      <c r="L28" s="28" t="n">
        <f aca="false">L29</f>
        <v>0</v>
      </c>
      <c r="M28" s="28" t="n">
        <f aca="false">M29</f>
        <v>63</v>
      </c>
      <c r="N28" s="28" t="n">
        <f aca="false">N29</f>
        <v>0</v>
      </c>
      <c r="O28" s="28" t="n">
        <f aca="false">O29</f>
        <v>63</v>
      </c>
      <c r="P28" s="28" t="n">
        <f aca="false">P29</f>
        <v>56.7</v>
      </c>
      <c r="Q28" s="28" t="n">
        <f aca="false">Q29</f>
        <v>0</v>
      </c>
      <c r="R28" s="28" t="n">
        <f aca="false">R29</f>
        <v>56.7</v>
      </c>
      <c r="S28" s="28" t="n">
        <f aca="false">S29</f>
        <v>0</v>
      </c>
      <c r="T28" s="28" t="n">
        <f aca="false">T29</f>
        <v>56.7</v>
      </c>
    </row>
    <row r="29" customFormat="false" ht="18.75" hidden="true" customHeight="true" outlineLevel="0" collapsed="false">
      <c r="A29" s="30"/>
      <c r="B29" s="30"/>
      <c r="C29" s="30" t="s">
        <v>586</v>
      </c>
      <c r="D29" s="30"/>
      <c r="E29" s="31" t="s">
        <v>73</v>
      </c>
      <c r="F29" s="32" t="n">
        <f aca="false">F30</f>
        <v>63</v>
      </c>
      <c r="G29" s="32" t="n">
        <f aca="false">G30</f>
        <v>0</v>
      </c>
      <c r="H29" s="32" t="n">
        <f aca="false">H30</f>
        <v>63</v>
      </c>
      <c r="I29" s="32" t="n">
        <f aca="false">I30</f>
        <v>0</v>
      </c>
      <c r="J29" s="32" t="n">
        <f aca="false">J30</f>
        <v>63</v>
      </c>
      <c r="K29" s="32" t="n">
        <f aca="false">K30</f>
        <v>63</v>
      </c>
      <c r="L29" s="32" t="n">
        <f aca="false">L30</f>
        <v>0</v>
      </c>
      <c r="M29" s="32" t="n">
        <f aca="false">M30</f>
        <v>63</v>
      </c>
      <c r="N29" s="32" t="n">
        <f aca="false">N30</f>
        <v>0</v>
      </c>
      <c r="O29" s="32" t="n">
        <f aca="false">O30</f>
        <v>63</v>
      </c>
      <c r="P29" s="32" t="n">
        <f aca="false">P30</f>
        <v>56.7</v>
      </c>
      <c r="Q29" s="32" t="n">
        <f aca="false">Q30</f>
        <v>0</v>
      </c>
      <c r="R29" s="32" t="n">
        <f aca="false">R30</f>
        <v>56.7</v>
      </c>
      <c r="S29" s="32" t="n">
        <f aca="false">S30</f>
        <v>0</v>
      </c>
      <c r="T29" s="32" t="n">
        <f aca="false">T30</f>
        <v>56.7</v>
      </c>
    </row>
    <row r="30" customFormat="false" ht="18.75" hidden="true" customHeight="true" outlineLevel="0" collapsed="false">
      <c r="A30" s="30"/>
      <c r="B30" s="30"/>
      <c r="C30" s="30"/>
      <c r="D30" s="30" t="s">
        <v>43</v>
      </c>
      <c r="E30" s="33" t="s">
        <v>44</v>
      </c>
      <c r="F30" s="32" t="n">
        <v>63</v>
      </c>
      <c r="G30" s="32"/>
      <c r="H30" s="32" t="n">
        <f aca="false">SUM(F30:G30)</f>
        <v>63</v>
      </c>
      <c r="I30" s="32"/>
      <c r="J30" s="32" t="n">
        <f aca="false">SUM(H30:I30)</f>
        <v>63</v>
      </c>
      <c r="K30" s="32" t="n">
        <v>63</v>
      </c>
      <c r="L30" s="32"/>
      <c r="M30" s="32" t="n">
        <f aca="false">SUM(K30:L30)</f>
        <v>63</v>
      </c>
      <c r="N30" s="32"/>
      <c r="O30" s="32" t="n">
        <f aca="false">SUM(M30:N30)</f>
        <v>63</v>
      </c>
      <c r="P30" s="32" t="n">
        <v>56.7</v>
      </c>
      <c r="Q30" s="32"/>
      <c r="R30" s="32" t="n">
        <f aca="false">SUM(P30:Q30)</f>
        <v>56.7</v>
      </c>
      <c r="S30" s="32"/>
      <c r="T30" s="32" t="n">
        <f aca="false">SUM(R30:S30)</f>
        <v>56.7</v>
      </c>
    </row>
    <row r="31" customFormat="false" ht="18.75" hidden="true" customHeight="true" outlineLevel="0" collapsed="false">
      <c r="A31" s="30"/>
      <c r="B31" s="30"/>
      <c r="C31" s="30"/>
      <c r="D31" s="30"/>
      <c r="E31" s="31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8.75" hidden="true" customHeight="true" outlineLevel="0" collapsed="false">
      <c r="A32" s="26" t="s">
        <v>645</v>
      </c>
      <c r="B32" s="26"/>
      <c r="C32" s="26"/>
      <c r="D32" s="26"/>
      <c r="E32" s="27" t="s">
        <v>646</v>
      </c>
      <c r="F32" s="28" t="n">
        <f aca="false">F33+F51</f>
        <v>10257.9</v>
      </c>
      <c r="G32" s="28" t="n">
        <f aca="false">G33+G51</f>
        <v>0</v>
      </c>
      <c r="H32" s="28" t="n">
        <f aca="false">H33+H51</f>
        <v>10257.9</v>
      </c>
      <c r="I32" s="28" t="n">
        <f aca="false">I33+I51</f>
        <v>0</v>
      </c>
      <c r="J32" s="28" t="n">
        <f aca="false">J33+J51</f>
        <v>10257.9</v>
      </c>
      <c r="K32" s="28" t="n">
        <f aca="false">K33+K51</f>
        <v>10114.6</v>
      </c>
      <c r="L32" s="28" t="n">
        <f aca="false">L33+L51</f>
        <v>0</v>
      </c>
      <c r="M32" s="28" t="n">
        <f aca="false">M33+M51</f>
        <v>10114.6</v>
      </c>
      <c r="N32" s="28" t="n">
        <f aca="false">N33+N51</f>
        <v>0</v>
      </c>
      <c r="O32" s="28" t="n">
        <f aca="false">O33+O51</f>
        <v>10114.6</v>
      </c>
      <c r="P32" s="28" t="n">
        <f aca="false">P33+P51</f>
        <v>9103.1</v>
      </c>
      <c r="Q32" s="28" t="n">
        <f aca="false">Q33+Q51</f>
        <v>0</v>
      </c>
      <c r="R32" s="28" t="n">
        <f aca="false">R33+R51</f>
        <v>9103.1</v>
      </c>
      <c r="S32" s="28" t="n">
        <f aca="false">S33+S51</f>
        <v>0</v>
      </c>
      <c r="T32" s="28" t="n">
        <f aca="false">T33+T51</f>
        <v>9103.1</v>
      </c>
    </row>
    <row r="33" customFormat="false" ht="24" hidden="true" customHeight="true" outlineLevel="0" collapsed="false">
      <c r="A33" s="26"/>
      <c r="B33" s="40" t="s">
        <v>636</v>
      </c>
      <c r="C33" s="40"/>
      <c r="D33" s="40"/>
      <c r="E33" s="71" t="s">
        <v>637</v>
      </c>
      <c r="F33" s="28" t="n">
        <f aca="false">F34+F47</f>
        <v>10109.9</v>
      </c>
      <c r="G33" s="28" t="n">
        <f aca="false">G34+G47</f>
        <v>0</v>
      </c>
      <c r="H33" s="28" t="n">
        <f aca="false">H34+H47</f>
        <v>10109.9</v>
      </c>
      <c r="I33" s="28" t="n">
        <f aca="false">I34+I47</f>
        <v>0</v>
      </c>
      <c r="J33" s="28" t="n">
        <f aca="false">J34+J47</f>
        <v>10109.9</v>
      </c>
      <c r="K33" s="28" t="n">
        <f aca="false">K34+K47</f>
        <v>9966.6</v>
      </c>
      <c r="L33" s="28" t="n">
        <f aca="false">L34+L47</f>
        <v>0</v>
      </c>
      <c r="M33" s="28" t="n">
        <f aca="false">M34+M47</f>
        <v>9966.6</v>
      </c>
      <c r="N33" s="28" t="n">
        <f aca="false">N34+N47</f>
        <v>0</v>
      </c>
      <c r="O33" s="28" t="n">
        <f aca="false">O34+O47</f>
        <v>9966.6</v>
      </c>
      <c r="P33" s="28" t="n">
        <f aca="false">P34+P47</f>
        <v>8969.9</v>
      </c>
      <c r="Q33" s="28" t="n">
        <f aca="false">Q34+Q47</f>
        <v>0</v>
      </c>
      <c r="R33" s="28" t="n">
        <f aca="false">R34+R47</f>
        <v>8969.9</v>
      </c>
      <c r="S33" s="28" t="n">
        <f aca="false">S34+S47</f>
        <v>0</v>
      </c>
      <c r="T33" s="28" t="n">
        <f aca="false">T34+T47</f>
        <v>8969.9</v>
      </c>
    </row>
    <row r="34" customFormat="false" ht="18.75" hidden="true" customHeight="true" outlineLevel="0" collapsed="false">
      <c r="A34" s="26"/>
      <c r="B34" s="84" t="s">
        <v>647</v>
      </c>
      <c r="C34" s="40"/>
      <c r="D34" s="40"/>
      <c r="E34" s="71" t="s">
        <v>648</v>
      </c>
      <c r="F34" s="28" t="n">
        <f aca="false">F35</f>
        <v>9049.9</v>
      </c>
      <c r="G34" s="28" t="n">
        <f aca="false">G35</f>
        <v>0</v>
      </c>
      <c r="H34" s="28" t="n">
        <f aca="false">H35</f>
        <v>9049.9</v>
      </c>
      <c r="I34" s="28" t="n">
        <f aca="false">I35</f>
        <v>0</v>
      </c>
      <c r="J34" s="28" t="n">
        <f aca="false">J35</f>
        <v>9049.9</v>
      </c>
      <c r="K34" s="28" t="n">
        <f aca="false">K35</f>
        <v>8906.6</v>
      </c>
      <c r="L34" s="28" t="n">
        <f aca="false">L35</f>
        <v>0</v>
      </c>
      <c r="M34" s="28" t="n">
        <f aca="false">M35</f>
        <v>8906.6</v>
      </c>
      <c r="N34" s="28" t="n">
        <f aca="false">N35</f>
        <v>0</v>
      </c>
      <c r="O34" s="28" t="n">
        <f aca="false">O35</f>
        <v>8906.6</v>
      </c>
      <c r="P34" s="28" t="n">
        <f aca="false">P35</f>
        <v>8015.9</v>
      </c>
      <c r="Q34" s="28" t="n">
        <f aca="false">Q35</f>
        <v>0</v>
      </c>
      <c r="R34" s="28" t="n">
        <f aca="false">R35</f>
        <v>8015.9</v>
      </c>
      <c r="S34" s="28" t="n">
        <f aca="false">S35</f>
        <v>0</v>
      </c>
      <c r="T34" s="28" t="n">
        <f aca="false">T35</f>
        <v>8015.9</v>
      </c>
    </row>
    <row r="35" s="15" customFormat="true" ht="18.75" hidden="true" customHeight="true" outlineLevel="0" collapsed="false">
      <c r="A35" s="26"/>
      <c r="B35" s="26"/>
      <c r="C35" s="26" t="s">
        <v>580</v>
      </c>
      <c r="D35" s="26"/>
      <c r="E35" s="27" t="s">
        <v>581</v>
      </c>
      <c r="F35" s="28" t="n">
        <f aca="false">F36+F40+F43+F45</f>
        <v>9049.9</v>
      </c>
      <c r="G35" s="28" t="n">
        <f aca="false">G36+G40+G43+G45</f>
        <v>0</v>
      </c>
      <c r="H35" s="28" t="n">
        <f aca="false">H36+H40+H43+H45</f>
        <v>9049.9</v>
      </c>
      <c r="I35" s="28" t="n">
        <f aca="false">I36+I40+I43+I45</f>
        <v>0</v>
      </c>
      <c r="J35" s="28" t="n">
        <f aca="false">J36+J40+J43+J45</f>
        <v>9049.9</v>
      </c>
      <c r="K35" s="28" t="n">
        <f aca="false">K36+K40+K43+K45</f>
        <v>8906.6</v>
      </c>
      <c r="L35" s="28" t="n">
        <f aca="false">L36+L40+L43+L45</f>
        <v>0</v>
      </c>
      <c r="M35" s="28" t="n">
        <f aca="false">M36+M40+M43+M45</f>
        <v>8906.6</v>
      </c>
      <c r="N35" s="28" t="n">
        <f aca="false">N36+N40+N43+N45</f>
        <v>0</v>
      </c>
      <c r="O35" s="28" t="n">
        <f aca="false">O36+O40+O43+O45</f>
        <v>8906.6</v>
      </c>
      <c r="P35" s="28" t="n">
        <f aca="false">P36+P40+P43+P45</f>
        <v>8015.9</v>
      </c>
      <c r="Q35" s="28" t="n">
        <f aca="false">Q36+Q40+Q43+Q45</f>
        <v>0</v>
      </c>
      <c r="R35" s="28" t="n">
        <f aca="false">R36+R40+R43+R45</f>
        <v>8015.9</v>
      </c>
      <c r="S35" s="28" t="n">
        <f aca="false">S36+S40+S43+S45</f>
        <v>0</v>
      </c>
      <c r="T35" s="28" t="n">
        <f aca="false">T36+T40+T43+T45</f>
        <v>8015.9</v>
      </c>
    </row>
    <row r="36" customFormat="false" ht="18.75" hidden="true" customHeight="true" outlineLevel="0" collapsed="false">
      <c r="A36" s="30"/>
      <c r="B36" s="30"/>
      <c r="C36" s="30" t="s">
        <v>586</v>
      </c>
      <c r="D36" s="30"/>
      <c r="E36" s="31" t="s">
        <v>649</v>
      </c>
      <c r="F36" s="32" t="n">
        <f aca="false">F37+F38+F39</f>
        <v>4667.4</v>
      </c>
      <c r="G36" s="32" t="n">
        <f aca="false">G37+G38+G39</f>
        <v>0</v>
      </c>
      <c r="H36" s="32" t="n">
        <f aca="false">H37+H38+H39</f>
        <v>4667.4</v>
      </c>
      <c r="I36" s="32" t="n">
        <f aca="false">I37+I38+I39</f>
        <v>0</v>
      </c>
      <c r="J36" s="32" t="n">
        <f aca="false">J37+J38+J39</f>
        <v>4667.4</v>
      </c>
      <c r="K36" s="32" t="n">
        <f aca="false">K37+K38+K39</f>
        <v>4524.1</v>
      </c>
      <c r="L36" s="32" t="n">
        <f aca="false">L37+L38+L39</f>
        <v>0</v>
      </c>
      <c r="M36" s="32" t="n">
        <f aca="false">M37+M38+M39</f>
        <v>4524.1</v>
      </c>
      <c r="N36" s="32" t="n">
        <f aca="false">N37+N38+N39</f>
        <v>0</v>
      </c>
      <c r="O36" s="32" t="n">
        <f aca="false">O37+O38+O39</f>
        <v>4524.1</v>
      </c>
      <c r="P36" s="32" t="n">
        <f aca="false">P37+P38+P39</f>
        <v>4071.7</v>
      </c>
      <c r="Q36" s="32" t="n">
        <f aca="false">Q37+Q38+Q39</f>
        <v>0</v>
      </c>
      <c r="R36" s="32" t="n">
        <f aca="false">R37+R38+R39</f>
        <v>4071.7</v>
      </c>
      <c r="S36" s="32" t="n">
        <f aca="false">S37+S38+S39</f>
        <v>0</v>
      </c>
      <c r="T36" s="32" t="n">
        <f aca="false">T37+T38+T39</f>
        <v>4071.7</v>
      </c>
    </row>
    <row r="37" customFormat="false" ht="37.5" hidden="true" customHeight="true" outlineLevel="0" collapsed="false">
      <c r="A37" s="30"/>
      <c r="B37" s="30"/>
      <c r="C37" s="30"/>
      <c r="D37" s="30" t="s">
        <v>74</v>
      </c>
      <c r="E37" s="33" t="s">
        <v>75</v>
      </c>
      <c r="F37" s="32" t="n">
        <v>3725.1</v>
      </c>
      <c r="G37" s="32"/>
      <c r="H37" s="32" t="n">
        <f aca="false">SUM(F37:G37)</f>
        <v>3725.1</v>
      </c>
      <c r="I37" s="32"/>
      <c r="J37" s="32" t="n">
        <f aca="false">SUM(H37:I37)</f>
        <v>3725.1</v>
      </c>
      <c r="K37" s="32" t="n">
        <v>3581.8</v>
      </c>
      <c r="L37" s="32"/>
      <c r="M37" s="32" t="n">
        <f aca="false">SUM(K37:L37)</f>
        <v>3581.8</v>
      </c>
      <c r="N37" s="32"/>
      <c r="O37" s="32" t="n">
        <f aca="false">SUM(M37:N37)</f>
        <v>3581.8</v>
      </c>
      <c r="P37" s="32" t="n">
        <v>3223.6</v>
      </c>
      <c r="Q37" s="32"/>
      <c r="R37" s="32" t="n">
        <f aca="false">SUM(P37:Q37)</f>
        <v>3223.6</v>
      </c>
      <c r="S37" s="32"/>
      <c r="T37" s="32" t="n">
        <f aca="false">SUM(R37:S37)</f>
        <v>3223.6</v>
      </c>
    </row>
    <row r="38" customFormat="false" ht="24" hidden="true" customHeight="true" outlineLevel="0" collapsed="false">
      <c r="A38" s="30"/>
      <c r="B38" s="30"/>
      <c r="C38" s="30"/>
      <c r="D38" s="30" t="s">
        <v>43</v>
      </c>
      <c r="E38" s="33" t="s">
        <v>44</v>
      </c>
      <c r="F38" s="32" t="n">
        <v>942.2</v>
      </c>
      <c r="G38" s="32"/>
      <c r="H38" s="32" t="n">
        <f aca="false">SUM(F38:G38)</f>
        <v>942.2</v>
      </c>
      <c r="I38" s="32"/>
      <c r="J38" s="32" t="n">
        <f aca="false">SUM(H38:I38)</f>
        <v>942.2</v>
      </c>
      <c r="K38" s="32" t="n">
        <v>942.2</v>
      </c>
      <c r="L38" s="32"/>
      <c r="M38" s="32" t="n">
        <f aca="false">SUM(K38:L38)</f>
        <v>942.2</v>
      </c>
      <c r="N38" s="32"/>
      <c r="O38" s="32" t="n">
        <f aca="false">SUM(M38:N38)</f>
        <v>942.2</v>
      </c>
      <c r="P38" s="32" t="n">
        <v>848</v>
      </c>
      <c r="Q38" s="32"/>
      <c r="R38" s="32" t="n">
        <f aca="false">SUM(P38:Q38)</f>
        <v>848</v>
      </c>
      <c r="S38" s="32"/>
      <c r="T38" s="32" t="n">
        <f aca="false">SUM(R38:S38)</f>
        <v>848</v>
      </c>
    </row>
    <row r="39" customFormat="false" ht="18.75" hidden="true" customHeight="true" outlineLevel="0" collapsed="false">
      <c r="A39" s="30"/>
      <c r="B39" s="30"/>
      <c r="C39" s="30"/>
      <c r="D39" s="30" t="s">
        <v>33</v>
      </c>
      <c r="E39" s="33" t="s">
        <v>34</v>
      </c>
      <c r="F39" s="32" t="n">
        <v>0.1</v>
      </c>
      <c r="G39" s="32"/>
      <c r="H39" s="32" t="n">
        <f aca="false">SUM(F39:G39)</f>
        <v>0.1</v>
      </c>
      <c r="I39" s="32"/>
      <c r="J39" s="32" t="n">
        <f aca="false">SUM(H39:I39)</f>
        <v>0.1</v>
      </c>
      <c r="K39" s="32" t="n">
        <v>0.1</v>
      </c>
      <c r="L39" s="32"/>
      <c r="M39" s="32" t="n">
        <f aca="false">SUM(K39:L39)</f>
        <v>0.1</v>
      </c>
      <c r="N39" s="32"/>
      <c r="O39" s="32" t="n">
        <f aca="false">SUM(M39:N39)</f>
        <v>0.1</v>
      </c>
      <c r="P39" s="32" t="n">
        <v>0.1</v>
      </c>
      <c r="Q39" s="32"/>
      <c r="R39" s="32" t="n">
        <f aca="false">SUM(P39:Q39)</f>
        <v>0.1</v>
      </c>
      <c r="S39" s="32"/>
      <c r="T39" s="32" t="n">
        <f aca="false">SUM(R39:S39)</f>
        <v>0.1</v>
      </c>
    </row>
    <row r="40" customFormat="false" ht="18.75" hidden="true" customHeight="true" outlineLevel="0" collapsed="false">
      <c r="A40" s="30"/>
      <c r="B40" s="30"/>
      <c r="C40" s="30" t="s">
        <v>587</v>
      </c>
      <c r="D40" s="30"/>
      <c r="E40" s="31" t="s">
        <v>588</v>
      </c>
      <c r="F40" s="32" t="n">
        <f aca="false">F41+F42</f>
        <v>1845.7</v>
      </c>
      <c r="G40" s="32" t="n">
        <f aca="false">G41+G42</f>
        <v>0</v>
      </c>
      <c r="H40" s="32" t="n">
        <f aca="false">H41+H42</f>
        <v>1845.7</v>
      </c>
      <c r="I40" s="32" t="n">
        <f aca="false">I41+I42</f>
        <v>0</v>
      </c>
      <c r="J40" s="32" t="n">
        <f aca="false">J41+J42</f>
        <v>1845.7</v>
      </c>
      <c r="K40" s="32" t="n">
        <f aca="false">K41+K42</f>
        <v>1845.7</v>
      </c>
      <c r="L40" s="32" t="n">
        <f aca="false">L41+L42</f>
        <v>0</v>
      </c>
      <c r="M40" s="32" t="n">
        <f aca="false">M41+M42</f>
        <v>1845.7</v>
      </c>
      <c r="N40" s="32" t="n">
        <f aca="false">N41+N42</f>
        <v>0</v>
      </c>
      <c r="O40" s="32" t="n">
        <f aca="false">O41+O42</f>
        <v>1845.7</v>
      </c>
      <c r="P40" s="32" t="n">
        <f aca="false">P41+P42</f>
        <v>1661.1</v>
      </c>
      <c r="Q40" s="32" t="n">
        <f aca="false">Q41+Q42</f>
        <v>0</v>
      </c>
      <c r="R40" s="32" t="n">
        <f aca="false">R41+R42</f>
        <v>1661.1</v>
      </c>
      <c r="S40" s="32" t="n">
        <f aca="false">S41+S42</f>
        <v>0</v>
      </c>
      <c r="T40" s="32" t="n">
        <f aca="false">T41+T42</f>
        <v>1661.1</v>
      </c>
    </row>
    <row r="41" customFormat="false" ht="37.5" hidden="true" customHeight="true" outlineLevel="0" collapsed="false">
      <c r="A41" s="30"/>
      <c r="B41" s="30"/>
      <c r="C41" s="30"/>
      <c r="D41" s="30" t="s">
        <v>74</v>
      </c>
      <c r="E41" s="33" t="s">
        <v>75</v>
      </c>
      <c r="F41" s="32" t="n">
        <v>1745.7</v>
      </c>
      <c r="G41" s="32"/>
      <c r="H41" s="32" t="n">
        <f aca="false">SUM(F41:G41)</f>
        <v>1745.7</v>
      </c>
      <c r="I41" s="32"/>
      <c r="J41" s="32" t="n">
        <f aca="false">SUM(H41:I41)</f>
        <v>1745.7</v>
      </c>
      <c r="K41" s="32" t="n">
        <v>1745.7</v>
      </c>
      <c r="L41" s="32"/>
      <c r="M41" s="32" t="n">
        <f aca="false">SUM(K41:L41)</f>
        <v>1745.7</v>
      </c>
      <c r="N41" s="32"/>
      <c r="O41" s="32" t="n">
        <f aca="false">SUM(M41:N41)</f>
        <v>1745.7</v>
      </c>
      <c r="P41" s="32" t="n">
        <v>1571.1</v>
      </c>
      <c r="Q41" s="32"/>
      <c r="R41" s="32" t="n">
        <f aca="false">SUM(P41:Q41)</f>
        <v>1571.1</v>
      </c>
      <c r="S41" s="32"/>
      <c r="T41" s="32" t="n">
        <f aca="false">SUM(R41:S41)</f>
        <v>1571.1</v>
      </c>
    </row>
    <row r="42" customFormat="false" ht="18.75" hidden="true" customHeight="true" outlineLevel="0" collapsed="false">
      <c r="A42" s="30"/>
      <c r="B42" s="30"/>
      <c r="C42" s="30"/>
      <c r="D42" s="30" t="s">
        <v>43</v>
      </c>
      <c r="E42" s="33" t="s">
        <v>44</v>
      </c>
      <c r="F42" s="32" t="n">
        <v>100</v>
      </c>
      <c r="G42" s="32"/>
      <c r="H42" s="32" t="n">
        <f aca="false">SUM(F42:G42)</f>
        <v>100</v>
      </c>
      <c r="I42" s="32"/>
      <c r="J42" s="32" t="n">
        <f aca="false">SUM(H42:I42)</f>
        <v>100</v>
      </c>
      <c r="K42" s="32" t="n">
        <v>100</v>
      </c>
      <c r="L42" s="32"/>
      <c r="M42" s="32" t="n">
        <f aca="false">SUM(K42:L42)</f>
        <v>100</v>
      </c>
      <c r="N42" s="32"/>
      <c r="O42" s="32" t="n">
        <f aca="false">SUM(M42:N42)</f>
        <v>100</v>
      </c>
      <c r="P42" s="32" t="n">
        <v>90</v>
      </c>
      <c r="Q42" s="32"/>
      <c r="R42" s="32" t="n">
        <f aca="false">SUM(P42:Q42)</f>
        <v>90</v>
      </c>
      <c r="S42" s="32"/>
      <c r="T42" s="32" t="n">
        <f aca="false">SUM(R42:S42)</f>
        <v>90</v>
      </c>
    </row>
    <row r="43" customFormat="false" ht="18.75" hidden="true" customHeight="true" outlineLevel="0" collapsed="false">
      <c r="A43" s="30"/>
      <c r="B43" s="30"/>
      <c r="C43" s="30" t="s">
        <v>589</v>
      </c>
      <c r="D43" s="30"/>
      <c r="E43" s="31" t="s">
        <v>108</v>
      </c>
      <c r="F43" s="32" t="n">
        <f aca="false">F44</f>
        <v>105.6</v>
      </c>
      <c r="G43" s="32" t="n">
        <f aca="false">G44</f>
        <v>0</v>
      </c>
      <c r="H43" s="32" t="n">
        <f aca="false">H44</f>
        <v>105.6</v>
      </c>
      <c r="I43" s="32" t="n">
        <f aca="false">I44</f>
        <v>0</v>
      </c>
      <c r="J43" s="32" t="n">
        <f aca="false">J44</f>
        <v>105.6</v>
      </c>
      <c r="K43" s="32" t="n">
        <f aca="false">K44</f>
        <v>105.6</v>
      </c>
      <c r="L43" s="32" t="n">
        <f aca="false">L44</f>
        <v>0</v>
      </c>
      <c r="M43" s="32" t="n">
        <f aca="false">M44</f>
        <v>105.6</v>
      </c>
      <c r="N43" s="32" t="n">
        <f aca="false">N44</f>
        <v>0</v>
      </c>
      <c r="O43" s="32" t="n">
        <f aca="false">O44</f>
        <v>105.6</v>
      </c>
      <c r="P43" s="32" t="n">
        <f aca="false">P44</f>
        <v>95</v>
      </c>
      <c r="Q43" s="32" t="n">
        <f aca="false">Q44</f>
        <v>0</v>
      </c>
      <c r="R43" s="32" t="n">
        <f aca="false">R44</f>
        <v>95</v>
      </c>
      <c r="S43" s="32" t="n">
        <f aca="false">S44</f>
        <v>0</v>
      </c>
      <c r="T43" s="32" t="n">
        <f aca="false">T44</f>
        <v>95</v>
      </c>
    </row>
    <row r="44" customFormat="false" ht="18.75" hidden="true" customHeight="true" outlineLevel="0" collapsed="false">
      <c r="A44" s="30"/>
      <c r="B44" s="30"/>
      <c r="C44" s="30"/>
      <c r="D44" s="30" t="s">
        <v>43</v>
      </c>
      <c r="E44" s="33" t="s">
        <v>44</v>
      </c>
      <c r="F44" s="32" t="n">
        <v>105.6</v>
      </c>
      <c r="G44" s="32"/>
      <c r="H44" s="32" t="n">
        <f aca="false">SUM(F44:G44)</f>
        <v>105.6</v>
      </c>
      <c r="I44" s="32"/>
      <c r="J44" s="32" t="n">
        <f aca="false">SUM(H44:I44)</f>
        <v>105.6</v>
      </c>
      <c r="K44" s="32" t="n">
        <v>105.6</v>
      </c>
      <c r="L44" s="32"/>
      <c r="M44" s="32" t="n">
        <f aca="false">SUM(K44:L44)</f>
        <v>105.6</v>
      </c>
      <c r="N44" s="32"/>
      <c r="O44" s="32" t="n">
        <f aca="false">SUM(M44:N44)</f>
        <v>105.6</v>
      </c>
      <c r="P44" s="32" t="n">
        <v>95</v>
      </c>
      <c r="Q44" s="32"/>
      <c r="R44" s="32" t="n">
        <f aca="false">SUM(P44:Q44)</f>
        <v>95</v>
      </c>
      <c r="S44" s="32"/>
      <c r="T44" s="32" t="n">
        <f aca="false">SUM(R44:S44)</f>
        <v>95</v>
      </c>
    </row>
    <row r="45" customFormat="false" ht="18.75" hidden="true" customHeight="true" outlineLevel="0" collapsed="false">
      <c r="A45" s="30"/>
      <c r="B45" s="30"/>
      <c r="C45" s="30" t="s">
        <v>590</v>
      </c>
      <c r="D45" s="30"/>
      <c r="E45" s="31" t="s">
        <v>591</v>
      </c>
      <c r="F45" s="32" t="n">
        <f aca="false">F46</f>
        <v>2431.2</v>
      </c>
      <c r="G45" s="32" t="n">
        <f aca="false">G46</f>
        <v>0</v>
      </c>
      <c r="H45" s="32" t="n">
        <f aca="false">H46</f>
        <v>2431.2</v>
      </c>
      <c r="I45" s="32" t="n">
        <f aca="false">I46</f>
        <v>0</v>
      </c>
      <c r="J45" s="32" t="n">
        <f aca="false">J46</f>
        <v>2431.2</v>
      </c>
      <c r="K45" s="32" t="n">
        <f aca="false">K46</f>
        <v>2431.2</v>
      </c>
      <c r="L45" s="32" t="n">
        <f aca="false">L46</f>
        <v>0</v>
      </c>
      <c r="M45" s="32" t="n">
        <f aca="false">M46</f>
        <v>2431.2</v>
      </c>
      <c r="N45" s="32" t="n">
        <f aca="false">N46</f>
        <v>0</v>
      </c>
      <c r="O45" s="32" t="n">
        <f aca="false">O46</f>
        <v>2431.2</v>
      </c>
      <c r="P45" s="32" t="n">
        <f aca="false">P46</f>
        <v>2188.1</v>
      </c>
      <c r="Q45" s="32" t="n">
        <f aca="false">Q46</f>
        <v>0</v>
      </c>
      <c r="R45" s="32" t="n">
        <f aca="false">R46</f>
        <v>2188.1</v>
      </c>
      <c r="S45" s="32" t="n">
        <f aca="false">S46</f>
        <v>0</v>
      </c>
      <c r="T45" s="32" t="n">
        <f aca="false">T46</f>
        <v>2188.1</v>
      </c>
    </row>
    <row r="46" customFormat="false" ht="18.75" hidden="true" customHeight="true" outlineLevel="0" collapsed="false">
      <c r="A46" s="30"/>
      <c r="B46" s="30"/>
      <c r="C46" s="30"/>
      <c r="D46" s="30" t="s">
        <v>60</v>
      </c>
      <c r="E46" s="33" t="s">
        <v>61</v>
      </c>
      <c r="F46" s="32" t="n">
        <v>2431.2</v>
      </c>
      <c r="G46" s="32"/>
      <c r="H46" s="32" t="n">
        <f aca="false">SUM(F46:G46)</f>
        <v>2431.2</v>
      </c>
      <c r="I46" s="32"/>
      <c r="J46" s="32" t="n">
        <f aca="false">SUM(H46:I46)</f>
        <v>2431.2</v>
      </c>
      <c r="K46" s="32" t="n">
        <v>2431.2</v>
      </c>
      <c r="L46" s="32"/>
      <c r="M46" s="32" t="n">
        <f aca="false">SUM(K46:L46)</f>
        <v>2431.2</v>
      </c>
      <c r="N46" s="32"/>
      <c r="O46" s="32" t="n">
        <f aca="false">SUM(M46:N46)</f>
        <v>2431.2</v>
      </c>
      <c r="P46" s="32" t="n">
        <v>2188.1</v>
      </c>
      <c r="Q46" s="32"/>
      <c r="R46" s="32" t="n">
        <f aca="false">SUM(P46:Q46)</f>
        <v>2188.1</v>
      </c>
      <c r="S46" s="32"/>
      <c r="T46" s="32" t="n">
        <f aca="false">SUM(R46:S46)</f>
        <v>2188.1</v>
      </c>
    </row>
    <row r="47" customFormat="false" ht="18.75" hidden="true" customHeight="true" outlineLevel="0" collapsed="false">
      <c r="A47" s="30"/>
      <c r="B47" s="84" t="s">
        <v>639</v>
      </c>
      <c r="C47" s="40"/>
      <c r="D47" s="40"/>
      <c r="E47" s="71" t="s">
        <v>640</v>
      </c>
      <c r="F47" s="28" t="n">
        <f aca="false">F48</f>
        <v>1060</v>
      </c>
      <c r="G47" s="28" t="n">
        <f aca="false">G48</f>
        <v>0</v>
      </c>
      <c r="H47" s="28" t="n">
        <f aca="false">H48</f>
        <v>1060</v>
      </c>
      <c r="I47" s="28" t="n">
        <f aca="false">I48</f>
        <v>0</v>
      </c>
      <c r="J47" s="28" t="n">
        <f aca="false">J48</f>
        <v>1060</v>
      </c>
      <c r="K47" s="28" t="n">
        <f aca="false">K48</f>
        <v>1060</v>
      </c>
      <c r="L47" s="28" t="n">
        <f aca="false">L48</f>
        <v>0</v>
      </c>
      <c r="M47" s="28" t="n">
        <f aca="false">M48</f>
        <v>1060</v>
      </c>
      <c r="N47" s="28" t="n">
        <f aca="false">N48</f>
        <v>0</v>
      </c>
      <c r="O47" s="28" t="n">
        <f aca="false">O48</f>
        <v>1060</v>
      </c>
      <c r="P47" s="28" t="n">
        <f aca="false">P48</f>
        <v>954</v>
      </c>
      <c r="Q47" s="28" t="n">
        <f aca="false">Q48</f>
        <v>0</v>
      </c>
      <c r="R47" s="28" t="n">
        <f aca="false">R48</f>
        <v>954</v>
      </c>
      <c r="S47" s="28" t="n">
        <f aca="false">S48</f>
        <v>0</v>
      </c>
      <c r="T47" s="28" t="n">
        <f aca="false">T48</f>
        <v>954</v>
      </c>
    </row>
    <row r="48" customFormat="false" ht="18.75" hidden="true" customHeight="true" outlineLevel="0" collapsed="false">
      <c r="A48" s="26"/>
      <c r="B48" s="26"/>
      <c r="C48" s="26" t="s">
        <v>592</v>
      </c>
      <c r="D48" s="26"/>
      <c r="E48" s="27" t="s">
        <v>593</v>
      </c>
      <c r="F48" s="28" t="n">
        <f aca="false">F49</f>
        <v>1060</v>
      </c>
      <c r="G48" s="28" t="n">
        <f aca="false">G49</f>
        <v>0</v>
      </c>
      <c r="H48" s="28" t="n">
        <f aca="false">H49</f>
        <v>1060</v>
      </c>
      <c r="I48" s="28" t="n">
        <f aca="false">I49</f>
        <v>0</v>
      </c>
      <c r="J48" s="28" t="n">
        <f aca="false">J49</f>
        <v>1060</v>
      </c>
      <c r="K48" s="28" t="n">
        <f aca="false">K49</f>
        <v>1060</v>
      </c>
      <c r="L48" s="28" t="n">
        <f aca="false">L49</f>
        <v>0</v>
      </c>
      <c r="M48" s="28" t="n">
        <f aca="false">M49</f>
        <v>1060</v>
      </c>
      <c r="N48" s="28" t="n">
        <f aca="false">N49</f>
        <v>0</v>
      </c>
      <c r="O48" s="28" t="n">
        <f aca="false">O49</f>
        <v>1060</v>
      </c>
      <c r="P48" s="28" t="n">
        <f aca="false">P49</f>
        <v>954</v>
      </c>
      <c r="Q48" s="28" t="n">
        <f aca="false">Q49</f>
        <v>0</v>
      </c>
      <c r="R48" s="28" t="n">
        <f aca="false">R49</f>
        <v>954</v>
      </c>
      <c r="S48" s="28" t="n">
        <f aca="false">S49</f>
        <v>0</v>
      </c>
      <c r="T48" s="28" t="n">
        <f aca="false">T49</f>
        <v>954</v>
      </c>
    </row>
    <row r="49" customFormat="false" ht="26.25" hidden="true" customHeight="true" outlineLevel="0" collapsed="false">
      <c r="A49" s="26"/>
      <c r="B49" s="26"/>
      <c r="C49" s="30" t="s">
        <v>594</v>
      </c>
      <c r="D49" s="30"/>
      <c r="E49" s="31" t="s">
        <v>525</v>
      </c>
      <c r="F49" s="32" t="n">
        <f aca="false">F50</f>
        <v>1060</v>
      </c>
      <c r="G49" s="32" t="n">
        <f aca="false">G50</f>
        <v>0</v>
      </c>
      <c r="H49" s="32" t="n">
        <f aca="false">H50</f>
        <v>1060</v>
      </c>
      <c r="I49" s="32" t="n">
        <f aca="false">I50</f>
        <v>0</v>
      </c>
      <c r="J49" s="32" t="n">
        <f aca="false">J50</f>
        <v>1060</v>
      </c>
      <c r="K49" s="32" t="n">
        <f aca="false">K50</f>
        <v>1060</v>
      </c>
      <c r="L49" s="32" t="n">
        <f aca="false">L50</f>
        <v>0</v>
      </c>
      <c r="M49" s="32" t="n">
        <f aca="false">M50</f>
        <v>1060</v>
      </c>
      <c r="N49" s="32" t="n">
        <f aca="false">N50</f>
        <v>0</v>
      </c>
      <c r="O49" s="32" t="n">
        <f aca="false">O50</f>
        <v>1060</v>
      </c>
      <c r="P49" s="32" t="n">
        <f aca="false">P50</f>
        <v>954</v>
      </c>
      <c r="Q49" s="32" t="n">
        <f aca="false">Q50</f>
        <v>0</v>
      </c>
      <c r="R49" s="32" t="n">
        <f aca="false">R50</f>
        <v>954</v>
      </c>
      <c r="S49" s="32" t="n">
        <f aca="false">S50</f>
        <v>0</v>
      </c>
      <c r="T49" s="32" t="n">
        <f aca="false">T50</f>
        <v>954</v>
      </c>
    </row>
    <row r="50" customFormat="false" ht="18.75" hidden="true" customHeight="true" outlineLevel="0" collapsed="false">
      <c r="A50" s="30"/>
      <c r="B50" s="30"/>
      <c r="C50" s="30"/>
      <c r="D50" s="30" t="s">
        <v>43</v>
      </c>
      <c r="E50" s="33" t="s">
        <v>44</v>
      </c>
      <c r="F50" s="32" t="n">
        <v>1060</v>
      </c>
      <c r="G50" s="32"/>
      <c r="H50" s="32" t="n">
        <f aca="false">SUM(F50:G50)</f>
        <v>1060</v>
      </c>
      <c r="I50" s="32"/>
      <c r="J50" s="32" t="n">
        <f aca="false">SUM(H50:I50)</f>
        <v>1060</v>
      </c>
      <c r="K50" s="32" t="n">
        <v>1060</v>
      </c>
      <c r="L50" s="32"/>
      <c r="M50" s="32" t="n">
        <f aca="false">SUM(K50:L50)</f>
        <v>1060</v>
      </c>
      <c r="N50" s="32"/>
      <c r="O50" s="32" t="n">
        <f aca="false">SUM(M50:N50)</f>
        <v>1060</v>
      </c>
      <c r="P50" s="32" t="n">
        <v>954</v>
      </c>
      <c r="Q50" s="32"/>
      <c r="R50" s="32" t="n">
        <f aca="false">SUM(P50:Q50)</f>
        <v>954</v>
      </c>
      <c r="S50" s="32"/>
      <c r="T50" s="32" t="n">
        <f aca="false">SUM(R50:S50)</f>
        <v>954</v>
      </c>
    </row>
    <row r="51" s="15" customFormat="true" ht="18.75" hidden="true" customHeight="true" outlineLevel="0" collapsed="false">
      <c r="A51" s="26"/>
      <c r="B51" s="40" t="s">
        <v>641</v>
      </c>
      <c r="C51" s="35"/>
      <c r="D51" s="35"/>
      <c r="E51" s="71" t="s">
        <v>642</v>
      </c>
      <c r="F51" s="28" t="n">
        <f aca="false">F52</f>
        <v>148</v>
      </c>
      <c r="G51" s="28" t="n">
        <f aca="false">G52</f>
        <v>0</v>
      </c>
      <c r="H51" s="28" t="n">
        <f aca="false">H52</f>
        <v>148</v>
      </c>
      <c r="I51" s="28" t="n">
        <f aca="false">I52</f>
        <v>0</v>
      </c>
      <c r="J51" s="28" t="n">
        <f aca="false">J52</f>
        <v>148</v>
      </c>
      <c r="K51" s="28" t="n">
        <f aca="false">K52</f>
        <v>148</v>
      </c>
      <c r="L51" s="28" t="n">
        <f aca="false">L52</f>
        <v>0</v>
      </c>
      <c r="M51" s="28" t="n">
        <f aca="false">M52</f>
        <v>148</v>
      </c>
      <c r="N51" s="28" t="n">
        <f aca="false">N52</f>
        <v>0</v>
      </c>
      <c r="O51" s="28" t="n">
        <f aca="false">O52</f>
        <v>148</v>
      </c>
      <c r="P51" s="28" t="n">
        <f aca="false">P52</f>
        <v>133.2</v>
      </c>
      <c r="Q51" s="28" t="n">
        <f aca="false">Q52</f>
        <v>0</v>
      </c>
      <c r="R51" s="28" t="n">
        <f aca="false">R52</f>
        <v>133.2</v>
      </c>
      <c r="S51" s="28" t="n">
        <f aca="false">S52</f>
        <v>0</v>
      </c>
      <c r="T51" s="28" t="n">
        <f aca="false">T52</f>
        <v>133.2</v>
      </c>
    </row>
    <row r="52" s="15" customFormat="true" ht="18.75" hidden="true" customHeight="true" outlineLevel="0" collapsed="false">
      <c r="A52" s="26"/>
      <c r="B52" s="26" t="s">
        <v>643</v>
      </c>
      <c r="C52" s="26"/>
      <c r="D52" s="26"/>
      <c r="E52" s="62" t="s">
        <v>644</v>
      </c>
      <c r="F52" s="28" t="n">
        <f aca="false">F53</f>
        <v>148</v>
      </c>
      <c r="G52" s="28" t="n">
        <f aca="false">G53</f>
        <v>0</v>
      </c>
      <c r="H52" s="28" t="n">
        <f aca="false">H53</f>
        <v>148</v>
      </c>
      <c r="I52" s="28" t="n">
        <f aca="false">I53</f>
        <v>0</v>
      </c>
      <c r="J52" s="28" t="n">
        <f aca="false">J53</f>
        <v>148</v>
      </c>
      <c r="K52" s="28" t="n">
        <f aca="false">K53</f>
        <v>148</v>
      </c>
      <c r="L52" s="28" t="n">
        <f aca="false">L53</f>
        <v>0</v>
      </c>
      <c r="M52" s="28" t="n">
        <f aca="false">M53</f>
        <v>148</v>
      </c>
      <c r="N52" s="28" t="n">
        <f aca="false">N53</f>
        <v>0</v>
      </c>
      <c r="O52" s="28" t="n">
        <f aca="false">O53</f>
        <v>148</v>
      </c>
      <c r="P52" s="28" t="n">
        <f aca="false">P53</f>
        <v>133.2</v>
      </c>
      <c r="Q52" s="28" t="n">
        <f aca="false">Q53</f>
        <v>0</v>
      </c>
      <c r="R52" s="28" t="n">
        <f aca="false">R53</f>
        <v>133.2</v>
      </c>
      <c r="S52" s="28" t="n">
        <f aca="false">S53</f>
        <v>0</v>
      </c>
      <c r="T52" s="28" t="n">
        <f aca="false">T53</f>
        <v>133.2</v>
      </c>
    </row>
    <row r="53" s="15" customFormat="true" ht="18.75" hidden="true" customHeight="true" outlineLevel="0" collapsed="false">
      <c r="A53" s="26"/>
      <c r="B53" s="26"/>
      <c r="C53" s="26" t="s">
        <v>580</v>
      </c>
      <c r="D53" s="26"/>
      <c r="E53" s="27" t="s">
        <v>581</v>
      </c>
      <c r="F53" s="28" t="n">
        <f aca="false">F54+F56</f>
        <v>148</v>
      </c>
      <c r="G53" s="28" t="n">
        <f aca="false">G54+G56</f>
        <v>0</v>
      </c>
      <c r="H53" s="28" t="n">
        <f aca="false">H54+H56</f>
        <v>148</v>
      </c>
      <c r="I53" s="28" t="n">
        <f aca="false">I54+I56</f>
        <v>0</v>
      </c>
      <c r="J53" s="28" t="n">
        <f aca="false">J54+J56</f>
        <v>148</v>
      </c>
      <c r="K53" s="28" t="n">
        <f aca="false">K54+K56</f>
        <v>148</v>
      </c>
      <c r="L53" s="28" t="n">
        <f aca="false">L54+L56</f>
        <v>0</v>
      </c>
      <c r="M53" s="28" t="n">
        <f aca="false">M54+M56</f>
        <v>148</v>
      </c>
      <c r="N53" s="28" t="n">
        <f aca="false">N54+N56</f>
        <v>0</v>
      </c>
      <c r="O53" s="28" t="n">
        <f aca="false">O54+O56</f>
        <v>148</v>
      </c>
      <c r="P53" s="28" t="n">
        <f aca="false">P54+P56</f>
        <v>133.2</v>
      </c>
      <c r="Q53" s="28" t="n">
        <f aca="false">Q54+Q56</f>
        <v>0</v>
      </c>
      <c r="R53" s="28" t="n">
        <f aca="false">R54+R56</f>
        <v>133.2</v>
      </c>
      <c r="S53" s="28" t="n">
        <f aca="false">S54+S56</f>
        <v>0</v>
      </c>
      <c r="T53" s="28" t="n">
        <f aca="false">T54+T56</f>
        <v>133.2</v>
      </c>
    </row>
    <row r="54" customFormat="false" ht="18.75" hidden="true" customHeight="true" outlineLevel="0" collapsed="false">
      <c r="A54" s="30"/>
      <c r="B54" s="30"/>
      <c r="C54" s="30" t="s">
        <v>586</v>
      </c>
      <c r="D54" s="30"/>
      <c r="E54" s="31" t="s">
        <v>73</v>
      </c>
      <c r="F54" s="32" t="n">
        <f aca="false">F55</f>
        <v>116</v>
      </c>
      <c r="G54" s="32" t="n">
        <f aca="false">G55</f>
        <v>0</v>
      </c>
      <c r="H54" s="32" t="n">
        <f aca="false">H55</f>
        <v>116</v>
      </c>
      <c r="I54" s="32" t="n">
        <f aca="false">I55</f>
        <v>0</v>
      </c>
      <c r="J54" s="32" t="n">
        <f aca="false">J55</f>
        <v>116</v>
      </c>
      <c r="K54" s="32" t="n">
        <f aca="false">K55</f>
        <v>116</v>
      </c>
      <c r="L54" s="32" t="n">
        <f aca="false">L55</f>
        <v>0</v>
      </c>
      <c r="M54" s="32" t="n">
        <f aca="false">M55</f>
        <v>116</v>
      </c>
      <c r="N54" s="32" t="n">
        <f aca="false">N55</f>
        <v>0</v>
      </c>
      <c r="O54" s="32" t="n">
        <f aca="false">O55</f>
        <v>116</v>
      </c>
      <c r="P54" s="32" t="n">
        <f aca="false">P55</f>
        <v>104.4</v>
      </c>
      <c r="Q54" s="32" t="n">
        <f aca="false">Q55</f>
        <v>0</v>
      </c>
      <c r="R54" s="32" t="n">
        <f aca="false">R55</f>
        <v>104.4</v>
      </c>
      <c r="S54" s="32" t="n">
        <f aca="false">S55</f>
        <v>0</v>
      </c>
      <c r="T54" s="32" t="n">
        <f aca="false">T55</f>
        <v>104.4</v>
      </c>
    </row>
    <row r="55" customFormat="false" ht="21" hidden="true" customHeight="true" outlineLevel="0" collapsed="false">
      <c r="A55" s="30"/>
      <c r="B55" s="30"/>
      <c r="C55" s="30"/>
      <c r="D55" s="30" t="s">
        <v>43</v>
      </c>
      <c r="E55" s="33" t="s">
        <v>44</v>
      </c>
      <c r="F55" s="32" t="n">
        <v>116</v>
      </c>
      <c r="G55" s="32"/>
      <c r="H55" s="32" t="n">
        <f aca="false">SUM(F55:G55)</f>
        <v>116</v>
      </c>
      <c r="I55" s="32"/>
      <c r="J55" s="32" t="n">
        <f aca="false">SUM(H55:I55)</f>
        <v>116</v>
      </c>
      <c r="K55" s="32" t="n">
        <v>116</v>
      </c>
      <c r="L55" s="32"/>
      <c r="M55" s="32" t="n">
        <f aca="false">SUM(K55:L55)</f>
        <v>116</v>
      </c>
      <c r="N55" s="32"/>
      <c r="O55" s="32" t="n">
        <f aca="false">SUM(M55:N55)</f>
        <v>116</v>
      </c>
      <c r="P55" s="32" t="n">
        <v>104.4</v>
      </c>
      <c r="Q55" s="32"/>
      <c r="R55" s="32" t="n">
        <f aca="false">SUM(P55:Q55)</f>
        <v>104.4</v>
      </c>
      <c r="S55" s="32"/>
      <c r="T55" s="32" t="n">
        <f aca="false">SUM(R55:S55)</f>
        <v>104.4</v>
      </c>
    </row>
    <row r="56" customFormat="false" ht="21" hidden="true" customHeight="true" outlineLevel="0" collapsed="false">
      <c r="A56" s="30"/>
      <c r="B56" s="30"/>
      <c r="C56" s="30" t="s">
        <v>587</v>
      </c>
      <c r="D56" s="30"/>
      <c r="E56" s="31" t="s">
        <v>650</v>
      </c>
      <c r="F56" s="32" t="n">
        <f aca="false">F57</f>
        <v>32</v>
      </c>
      <c r="G56" s="32" t="n">
        <f aca="false">G57</f>
        <v>0</v>
      </c>
      <c r="H56" s="32" t="n">
        <f aca="false">H57</f>
        <v>32</v>
      </c>
      <c r="I56" s="32" t="n">
        <f aca="false">I57</f>
        <v>0</v>
      </c>
      <c r="J56" s="32" t="n">
        <f aca="false">J57</f>
        <v>32</v>
      </c>
      <c r="K56" s="32" t="n">
        <f aca="false">K57</f>
        <v>32</v>
      </c>
      <c r="L56" s="32" t="n">
        <f aca="false">L57</f>
        <v>0</v>
      </c>
      <c r="M56" s="32" t="n">
        <f aca="false">M57</f>
        <v>32</v>
      </c>
      <c r="N56" s="32" t="n">
        <f aca="false">N57</f>
        <v>0</v>
      </c>
      <c r="O56" s="32" t="n">
        <f aca="false">O57</f>
        <v>32</v>
      </c>
      <c r="P56" s="32" t="n">
        <f aca="false">P57</f>
        <v>28.8</v>
      </c>
      <c r="Q56" s="32" t="n">
        <f aca="false">Q57</f>
        <v>0</v>
      </c>
      <c r="R56" s="32" t="n">
        <f aca="false">R57</f>
        <v>28.8</v>
      </c>
      <c r="S56" s="32" t="n">
        <f aca="false">S57</f>
        <v>0</v>
      </c>
      <c r="T56" s="32" t="n">
        <f aca="false">T57</f>
        <v>28.8</v>
      </c>
    </row>
    <row r="57" customFormat="false" ht="21" hidden="true" customHeight="true" outlineLevel="0" collapsed="false">
      <c r="A57" s="30"/>
      <c r="B57" s="30"/>
      <c r="C57" s="30"/>
      <c r="D57" s="30" t="s">
        <v>43</v>
      </c>
      <c r="E57" s="33" t="s">
        <v>44</v>
      </c>
      <c r="F57" s="32" t="n">
        <v>32</v>
      </c>
      <c r="G57" s="32"/>
      <c r="H57" s="32" t="n">
        <f aca="false">SUM(F57:G57)</f>
        <v>32</v>
      </c>
      <c r="I57" s="32"/>
      <c r="J57" s="32" t="n">
        <f aca="false">SUM(H57:I57)</f>
        <v>32</v>
      </c>
      <c r="K57" s="32" t="n">
        <v>32</v>
      </c>
      <c r="L57" s="32"/>
      <c r="M57" s="32" t="n">
        <f aca="false">SUM(K57:L57)</f>
        <v>32</v>
      </c>
      <c r="N57" s="32"/>
      <c r="O57" s="32" t="n">
        <f aca="false">SUM(M57:N57)</f>
        <v>32</v>
      </c>
      <c r="P57" s="32" t="n">
        <v>28.8</v>
      </c>
      <c r="Q57" s="32"/>
      <c r="R57" s="32" t="n">
        <f aca="false">SUM(P57:Q57)</f>
        <v>28.8</v>
      </c>
      <c r="S57" s="32"/>
      <c r="T57" s="32" t="n">
        <f aca="false">SUM(R57:S57)</f>
        <v>28.8</v>
      </c>
    </row>
    <row r="58" customFormat="false" ht="17.25" hidden="true" customHeight="true" outlineLevel="0" collapsed="false">
      <c r="A58" s="30"/>
      <c r="B58" s="30"/>
      <c r="C58" s="30"/>
      <c r="D58" s="30"/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19.5" hidden="false" customHeight="true" outlineLevel="0" collapsed="false">
      <c r="A59" s="26" t="s">
        <v>651</v>
      </c>
      <c r="B59" s="26"/>
      <c r="C59" s="26"/>
      <c r="D59" s="26"/>
      <c r="E59" s="27" t="s">
        <v>652</v>
      </c>
      <c r="F59" s="28" t="n">
        <f aca="false">F60+F189+F228+F300+F432+F452+F512+F533+F589</f>
        <v>1372457.85018</v>
      </c>
      <c r="G59" s="28" t="n">
        <f aca="false">G60+G189+G228+G300+G432+G452+G512+G533+G589</f>
        <v>-2663.51544</v>
      </c>
      <c r="H59" s="28" t="n">
        <f aca="false">H60+H189+H228+H300+H432+H452+H512+H533+H589</f>
        <v>1369794.33474</v>
      </c>
      <c r="I59" s="28" t="n">
        <f aca="false">I60+I189+I228+I300+I432+I452+I512+I533+I589</f>
        <v>1327.77991</v>
      </c>
      <c r="J59" s="28" t="n">
        <f aca="false">J60+J189+J228+J300+J432+J452+J512+J533+J589</f>
        <v>1371122.11465</v>
      </c>
      <c r="K59" s="28" t="n">
        <f aca="false">K60+K189+K228+K300+K432+K452+K512+K533+K589</f>
        <v>1464608.926</v>
      </c>
      <c r="L59" s="28" t="n">
        <f aca="false">L60+L189+L228+L300+L432+L452+L512+L533+L589</f>
        <v>0</v>
      </c>
      <c r="M59" s="28" t="n">
        <f aca="false">M60+M189+M228+M300+M432+M452+M512+M533+M589</f>
        <v>1464608.926</v>
      </c>
      <c r="N59" s="28" t="n">
        <f aca="false">N60+N189+N228+N300+N432+N452+N512+N533+N589</f>
        <v>0</v>
      </c>
      <c r="O59" s="28" t="n">
        <f aca="false">O60+O189+O228+O300+O432+O452+O512+O533+O589</f>
        <v>1464608.926</v>
      </c>
      <c r="P59" s="28" t="n">
        <f aca="false">P60+P189+P228+P300+P432+P452+P512+P533+P589</f>
        <v>1014907.7</v>
      </c>
      <c r="Q59" s="28" t="n">
        <f aca="false">Q60+Q189+Q228+Q300+Q432+Q452+Q512+Q533+Q589</f>
        <v>0</v>
      </c>
      <c r="R59" s="28" t="n">
        <f aca="false">R60+R189+R228+R300+R432+R452+R512+R533+R589</f>
        <v>1014907.7</v>
      </c>
      <c r="S59" s="28" t="n">
        <f aca="false">S60+S189+S228+S300+S432+S452+S512+S533+S589</f>
        <v>0</v>
      </c>
      <c r="T59" s="28" t="n">
        <f aca="false">T60+T189+T228+T300+T432+T452+T512+T533+T589</f>
        <v>1014907.7</v>
      </c>
    </row>
    <row r="60" customFormat="false" ht="18.75" hidden="false" customHeight="true" outlineLevel="0" collapsed="false">
      <c r="A60" s="26"/>
      <c r="B60" s="40" t="s">
        <v>636</v>
      </c>
      <c r="C60" s="40"/>
      <c r="D60" s="40"/>
      <c r="E60" s="71" t="s">
        <v>637</v>
      </c>
      <c r="F60" s="28" t="n">
        <f aca="false">F61+F65+F106+F110+F96+F102</f>
        <v>401381.75589</v>
      </c>
      <c r="G60" s="28" t="n">
        <f aca="false">G61+G65+G106+G110+G96+G102</f>
        <v>-66086.166</v>
      </c>
      <c r="H60" s="28" t="n">
        <f aca="false">H61+H65+H106+H110+H96+H102</f>
        <v>335295.58989</v>
      </c>
      <c r="I60" s="28" t="n">
        <f aca="false">I61+I65+I106+I110+I96+I102</f>
        <v>-2102</v>
      </c>
      <c r="J60" s="28" t="n">
        <f aca="false">J61+J65+J106+J110+J96+J102</f>
        <v>333193.58989</v>
      </c>
      <c r="K60" s="28" t="n">
        <f aca="false">K61+K65+K106+K110+K96+K102</f>
        <v>437278.3</v>
      </c>
      <c r="L60" s="28" t="n">
        <f aca="false">L61+L65+L106+L110+L96+L102</f>
        <v>0</v>
      </c>
      <c r="M60" s="28" t="n">
        <f aca="false">M61+M65+M106+M110+M96+M102</f>
        <v>437278.3</v>
      </c>
      <c r="N60" s="28" t="n">
        <f aca="false">N61+N65+N106+N110+N96+N102</f>
        <v>-2102</v>
      </c>
      <c r="O60" s="28" t="n">
        <f aca="false">O61+O65+O106+O110+O96+O102</f>
        <v>435176.3</v>
      </c>
      <c r="P60" s="28" t="n">
        <f aca="false">P61+P65+P106+P110+P96+P102</f>
        <v>343921.3</v>
      </c>
      <c r="Q60" s="28" t="n">
        <f aca="false">Q61+Q65+Q106+Q110+Q96+Q102</f>
        <v>0</v>
      </c>
      <c r="R60" s="28" t="n">
        <f aca="false">R61+R65+R106+R110+R96+R102</f>
        <v>343921.3</v>
      </c>
      <c r="S60" s="28" t="n">
        <f aca="false">S61+S65+S106+S110+S96+S102</f>
        <v>-2102</v>
      </c>
      <c r="T60" s="28" t="n">
        <f aca="false">T61+T65+T106+T110+T96+T102</f>
        <v>341819.3</v>
      </c>
    </row>
    <row r="61" customFormat="false" ht="18.75" hidden="true" customHeight="true" outlineLevel="0" collapsed="false">
      <c r="A61" s="26"/>
      <c r="B61" s="84" t="s">
        <v>653</v>
      </c>
      <c r="C61" s="40"/>
      <c r="D61" s="40"/>
      <c r="E61" s="71" t="s">
        <v>654</v>
      </c>
      <c r="F61" s="28" t="n">
        <f aca="false">F62</f>
        <v>3281.9</v>
      </c>
      <c r="G61" s="28" t="n">
        <f aca="false">G62</f>
        <v>0</v>
      </c>
      <c r="H61" s="28" t="n">
        <f aca="false">H62</f>
        <v>3281.9</v>
      </c>
      <c r="I61" s="28" t="n">
        <f aca="false">I62</f>
        <v>0</v>
      </c>
      <c r="J61" s="28" t="n">
        <f aca="false">J62</f>
        <v>3281.9</v>
      </c>
      <c r="K61" s="28" t="n">
        <f aca="false">K62</f>
        <v>3155.7</v>
      </c>
      <c r="L61" s="28" t="n">
        <f aca="false">L62</f>
        <v>0</v>
      </c>
      <c r="M61" s="28" t="n">
        <f aca="false">M62</f>
        <v>3155.7</v>
      </c>
      <c r="N61" s="28" t="n">
        <f aca="false">N62</f>
        <v>0</v>
      </c>
      <c r="O61" s="28" t="n">
        <f aca="false">O62</f>
        <v>3155.7</v>
      </c>
      <c r="P61" s="28" t="n">
        <f aca="false">P62</f>
        <v>2840.1</v>
      </c>
      <c r="Q61" s="28" t="n">
        <f aca="false">Q62</f>
        <v>0</v>
      </c>
      <c r="R61" s="28" t="n">
        <f aca="false">R62</f>
        <v>2840.1</v>
      </c>
      <c r="S61" s="28" t="n">
        <f aca="false">S62</f>
        <v>0</v>
      </c>
      <c r="T61" s="28" t="n">
        <f aca="false">T62</f>
        <v>2840.1</v>
      </c>
    </row>
    <row r="62" customFormat="false" ht="18.75" hidden="true" customHeight="true" outlineLevel="0" collapsed="false">
      <c r="A62" s="26"/>
      <c r="B62" s="26"/>
      <c r="C62" s="26" t="s">
        <v>580</v>
      </c>
      <c r="D62" s="26"/>
      <c r="E62" s="27" t="s">
        <v>581</v>
      </c>
      <c r="F62" s="28" t="n">
        <f aca="false">F63</f>
        <v>3281.9</v>
      </c>
      <c r="G62" s="28" t="n">
        <f aca="false">G63</f>
        <v>0</v>
      </c>
      <c r="H62" s="28" t="n">
        <f aca="false">H63</f>
        <v>3281.9</v>
      </c>
      <c r="I62" s="28" t="n">
        <f aca="false">I63</f>
        <v>0</v>
      </c>
      <c r="J62" s="28" t="n">
        <f aca="false">J63</f>
        <v>3281.9</v>
      </c>
      <c r="K62" s="28" t="n">
        <f aca="false">K63</f>
        <v>3155.7</v>
      </c>
      <c r="L62" s="28" t="n">
        <f aca="false">L63</f>
        <v>0</v>
      </c>
      <c r="M62" s="28" t="n">
        <f aca="false">M63</f>
        <v>3155.7</v>
      </c>
      <c r="N62" s="28" t="n">
        <f aca="false">N63</f>
        <v>0</v>
      </c>
      <c r="O62" s="28" t="n">
        <f aca="false">O63</f>
        <v>3155.7</v>
      </c>
      <c r="P62" s="28" t="n">
        <f aca="false">P63</f>
        <v>2840.1</v>
      </c>
      <c r="Q62" s="28" t="n">
        <f aca="false">Q63</f>
        <v>0</v>
      </c>
      <c r="R62" s="28" t="n">
        <f aca="false">R63</f>
        <v>2840.1</v>
      </c>
      <c r="S62" s="28" t="n">
        <f aca="false">S63</f>
        <v>0</v>
      </c>
      <c r="T62" s="28" t="n">
        <f aca="false">T63</f>
        <v>2840.1</v>
      </c>
    </row>
    <row r="63" customFormat="false" ht="18.75" hidden="true" customHeight="true" outlineLevel="0" collapsed="false">
      <c r="A63" s="26"/>
      <c r="B63" s="26"/>
      <c r="C63" s="30" t="s">
        <v>582</v>
      </c>
      <c r="D63" s="30"/>
      <c r="E63" s="31" t="s">
        <v>583</v>
      </c>
      <c r="F63" s="32" t="n">
        <f aca="false">F64</f>
        <v>3281.9</v>
      </c>
      <c r="G63" s="32" t="n">
        <f aca="false">G64</f>
        <v>0</v>
      </c>
      <c r="H63" s="32" t="n">
        <f aca="false">H64</f>
        <v>3281.9</v>
      </c>
      <c r="I63" s="32" t="n">
        <f aca="false">I64</f>
        <v>0</v>
      </c>
      <c r="J63" s="32" t="n">
        <f aca="false">J64</f>
        <v>3281.9</v>
      </c>
      <c r="K63" s="32" t="n">
        <f aca="false">K64</f>
        <v>3155.7</v>
      </c>
      <c r="L63" s="32" t="n">
        <f aca="false">L64</f>
        <v>0</v>
      </c>
      <c r="M63" s="32" t="n">
        <f aca="false">M64</f>
        <v>3155.7</v>
      </c>
      <c r="N63" s="32" t="n">
        <f aca="false">N64</f>
        <v>0</v>
      </c>
      <c r="O63" s="32" t="n">
        <f aca="false">O64</f>
        <v>3155.7</v>
      </c>
      <c r="P63" s="32" t="n">
        <f aca="false">P64</f>
        <v>2840.1</v>
      </c>
      <c r="Q63" s="32" t="n">
        <f aca="false">Q64</f>
        <v>0</v>
      </c>
      <c r="R63" s="32" t="n">
        <f aca="false">R64</f>
        <v>2840.1</v>
      </c>
      <c r="S63" s="32" t="n">
        <f aca="false">S64</f>
        <v>0</v>
      </c>
      <c r="T63" s="32" t="n">
        <f aca="false">T64</f>
        <v>2840.1</v>
      </c>
    </row>
    <row r="64" customFormat="false" ht="37.5" hidden="true" customHeight="true" outlineLevel="0" collapsed="false">
      <c r="A64" s="30"/>
      <c r="B64" s="30"/>
      <c r="C64" s="30"/>
      <c r="D64" s="30" t="s">
        <v>74</v>
      </c>
      <c r="E64" s="33" t="s">
        <v>75</v>
      </c>
      <c r="F64" s="32" t="n">
        <v>3281.9</v>
      </c>
      <c r="G64" s="32"/>
      <c r="H64" s="32" t="n">
        <f aca="false">SUM(F64:G64)</f>
        <v>3281.9</v>
      </c>
      <c r="I64" s="32"/>
      <c r="J64" s="32" t="n">
        <f aca="false">SUM(H64:I64)</f>
        <v>3281.9</v>
      </c>
      <c r="K64" s="32" t="n">
        <v>3155.7</v>
      </c>
      <c r="L64" s="32"/>
      <c r="M64" s="32" t="n">
        <f aca="false">SUM(K64:L64)</f>
        <v>3155.7</v>
      </c>
      <c r="N64" s="32"/>
      <c r="O64" s="32" t="n">
        <f aca="false">SUM(M64:N64)</f>
        <v>3155.7</v>
      </c>
      <c r="P64" s="32" t="n">
        <v>2840.1</v>
      </c>
      <c r="Q64" s="32"/>
      <c r="R64" s="32" t="n">
        <f aca="false">SUM(P64:Q64)</f>
        <v>2840.1</v>
      </c>
      <c r="S64" s="32"/>
      <c r="T64" s="32" t="n">
        <f aca="false">SUM(R64:S64)</f>
        <v>2840.1</v>
      </c>
    </row>
    <row r="65" customFormat="false" ht="37.5" hidden="false" customHeight="true" outlineLevel="0" collapsed="false">
      <c r="A65" s="30"/>
      <c r="B65" s="84" t="s">
        <v>655</v>
      </c>
      <c r="C65" s="40"/>
      <c r="D65" s="40"/>
      <c r="E65" s="71" t="s">
        <v>656</v>
      </c>
      <c r="F65" s="28" t="n">
        <f aca="false">F66+F73</f>
        <v>107382.6</v>
      </c>
      <c r="G65" s="28" t="n">
        <f aca="false">G66+G73</f>
        <v>-200</v>
      </c>
      <c r="H65" s="28" t="n">
        <f aca="false">H66+H73</f>
        <v>107182.6</v>
      </c>
      <c r="I65" s="28" t="n">
        <f aca="false">I66+I73</f>
        <v>-2102</v>
      </c>
      <c r="J65" s="28" t="n">
        <f aca="false">J66+J73</f>
        <v>105080.6</v>
      </c>
      <c r="K65" s="28" t="n">
        <f aca="false">K66+K73</f>
        <v>103981.7</v>
      </c>
      <c r="L65" s="28" t="n">
        <f aca="false">L66+L73</f>
        <v>0</v>
      </c>
      <c r="M65" s="28" t="n">
        <f aca="false">M66+M73</f>
        <v>103981.7</v>
      </c>
      <c r="N65" s="28" t="n">
        <f aca="false">N66+N73</f>
        <v>-2102</v>
      </c>
      <c r="O65" s="28" t="n">
        <f aca="false">O66+O73</f>
        <v>101879.7</v>
      </c>
      <c r="P65" s="28" t="n">
        <f aca="false">P66+P73</f>
        <v>94178.8</v>
      </c>
      <c r="Q65" s="28" t="n">
        <f aca="false">Q66+Q73</f>
        <v>0</v>
      </c>
      <c r="R65" s="28" t="n">
        <f aca="false">R66+R73</f>
        <v>94178.8</v>
      </c>
      <c r="S65" s="28" t="n">
        <f aca="false">S66+S73</f>
        <v>-2102</v>
      </c>
      <c r="T65" s="28" t="n">
        <f aca="false">T66+T73</f>
        <v>92076.8</v>
      </c>
    </row>
    <row r="66" customFormat="false" ht="18.75" hidden="true" customHeight="true" outlineLevel="0" collapsed="false">
      <c r="A66" s="30"/>
      <c r="B66" s="84"/>
      <c r="C66" s="40" t="s">
        <v>469</v>
      </c>
      <c r="D66" s="40"/>
      <c r="E66" s="71" t="s">
        <v>470</v>
      </c>
      <c r="F66" s="28" t="n">
        <f aca="false">F67</f>
        <v>288.2</v>
      </c>
      <c r="G66" s="28" t="n">
        <f aca="false">G67</f>
        <v>0</v>
      </c>
      <c r="H66" s="28" t="n">
        <f aca="false">H67</f>
        <v>288.2</v>
      </c>
      <c r="I66" s="28" t="n">
        <f aca="false">I67</f>
        <v>0</v>
      </c>
      <c r="J66" s="28" t="n">
        <f aca="false">J67</f>
        <v>288.2</v>
      </c>
      <c r="K66" s="28" t="n">
        <f aca="false">K67</f>
        <v>336.8</v>
      </c>
      <c r="L66" s="28" t="n">
        <f aca="false">L67</f>
        <v>0</v>
      </c>
      <c r="M66" s="28" t="n">
        <f aca="false">M67</f>
        <v>336.8</v>
      </c>
      <c r="N66" s="28" t="n">
        <f aca="false">N67</f>
        <v>0</v>
      </c>
      <c r="O66" s="28" t="n">
        <f aca="false">O67</f>
        <v>336.8</v>
      </c>
      <c r="P66" s="28" t="n">
        <f aca="false">P67</f>
        <v>317.9</v>
      </c>
      <c r="Q66" s="28" t="n">
        <f aca="false">Q67</f>
        <v>0</v>
      </c>
      <c r="R66" s="28" t="n">
        <f aca="false">R67</f>
        <v>317.9</v>
      </c>
      <c r="S66" s="28" t="n">
        <f aca="false">S67</f>
        <v>0</v>
      </c>
      <c r="T66" s="28" t="n">
        <f aca="false">T67</f>
        <v>317.9</v>
      </c>
    </row>
    <row r="67" customFormat="false" ht="18.75" hidden="true" customHeight="true" outlineLevel="0" collapsed="false">
      <c r="A67" s="30"/>
      <c r="B67" s="84"/>
      <c r="C67" s="40" t="s">
        <v>477</v>
      </c>
      <c r="D67" s="40"/>
      <c r="E67" s="71" t="s">
        <v>478</v>
      </c>
      <c r="F67" s="28" t="n">
        <f aca="false">F68</f>
        <v>288.2</v>
      </c>
      <c r="G67" s="28" t="n">
        <f aca="false">G68</f>
        <v>0</v>
      </c>
      <c r="H67" s="28" t="n">
        <f aca="false">H68</f>
        <v>288.2</v>
      </c>
      <c r="I67" s="28" t="n">
        <f aca="false">I68</f>
        <v>0</v>
      </c>
      <c r="J67" s="28" t="n">
        <f aca="false">J68</f>
        <v>288.2</v>
      </c>
      <c r="K67" s="28" t="n">
        <f aca="false">K68</f>
        <v>336.8</v>
      </c>
      <c r="L67" s="28" t="n">
        <f aca="false">L68</f>
        <v>0</v>
      </c>
      <c r="M67" s="28" t="n">
        <f aca="false">M68</f>
        <v>336.8</v>
      </c>
      <c r="N67" s="28" t="n">
        <f aca="false">N68</f>
        <v>0</v>
      </c>
      <c r="O67" s="28" t="n">
        <f aca="false">O68</f>
        <v>336.8</v>
      </c>
      <c r="P67" s="28" t="n">
        <f aca="false">P68</f>
        <v>317.9</v>
      </c>
      <c r="Q67" s="28" t="n">
        <f aca="false">Q68</f>
        <v>0</v>
      </c>
      <c r="R67" s="28" t="n">
        <f aca="false">R68</f>
        <v>317.9</v>
      </c>
      <c r="S67" s="28" t="n">
        <f aca="false">S68</f>
        <v>0</v>
      </c>
      <c r="T67" s="28" t="n">
        <f aca="false">T68</f>
        <v>317.9</v>
      </c>
    </row>
    <row r="68" customFormat="false" ht="18.75" hidden="true" customHeight="true" outlineLevel="0" collapsed="false">
      <c r="A68" s="30"/>
      <c r="B68" s="84"/>
      <c r="C68" s="40" t="s">
        <v>488</v>
      </c>
      <c r="D68" s="40"/>
      <c r="E68" s="71" t="s">
        <v>489</v>
      </c>
      <c r="F68" s="28" t="n">
        <f aca="false">F69+F71</f>
        <v>288.2</v>
      </c>
      <c r="G68" s="28" t="n">
        <f aca="false">G69+G71</f>
        <v>0</v>
      </c>
      <c r="H68" s="28" t="n">
        <f aca="false">H69+H71</f>
        <v>288.2</v>
      </c>
      <c r="I68" s="28" t="n">
        <f aca="false">I69+I71</f>
        <v>0</v>
      </c>
      <c r="J68" s="28" t="n">
        <f aca="false">J69+J71</f>
        <v>288.2</v>
      </c>
      <c r="K68" s="28" t="n">
        <f aca="false">K69+K71</f>
        <v>336.8</v>
      </c>
      <c r="L68" s="28" t="n">
        <f aca="false">L69+L71</f>
        <v>0</v>
      </c>
      <c r="M68" s="28" t="n">
        <f aca="false">M69+M71</f>
        <v>336.8</v>
      </c>
      <c r="N68" s="28" t="n">
        <f aca="false">N69+N71</f>
        <v>0</v>
      </c>
      <c r="O68" s="28" t="n">
        <f aca="false">O69+O71</f>
        <v>336.8</v>
      </c>
      <c r="P68" s="28" t="n">
        <f aca="false">P69+P71</f>
        <v>317.9</v>
      </c>
      <c r="Q68" s="28" t="n">
        <f aca="false">Q69+Q71</f>
        <v>0</v>
      </c>
      <c r="R68" s="28" t="n">
        <f aca="false">R69+R71</f>
        <v>317.9</v>
      </c>
      <c r="S68" s="28" t="n">
        <f aca="false">S69+S71</f>
        <v>0</v>
      </c>
      <c r="T68" s="28" t="n">
        <f aca="false">T69+T71</f>
        <v>317.9</v>
      </c>
    </row>
    <row r="69" s="68" customFormat="true" ht="41.25" hidden="true" customHeight="true" outlineLevel="0" collapsed="false">
      <c r="A69" s="37"/>
      <c r="B69" s="85"/>
      <c r="C69" s="37" t="s">
        <v>494</v>
      </c>
      <c r="D69" s="37"/>
      <c r="E69" s="38" t="s">
        <v>495</v>
      </c>
      <c r="F69" s="39" t="n">
        <f aca="false">F70</f>
        <v>238.4</v>
      </c>
      <c r="G69" s="39" t="n">
        <f aca="false">G70</f>
        <v>0</v>
      </c>
      <c r="H69" s="39" t="n">
        <f aca="false">H70</f>
        <v>238.4</v>
      </c>
      <c r="I69" s="39" t="n">
        <f aca="false">I70</f>
        <v>0</v>
      </c>
      <c r="J69" s="39" t="n">
        <f aca="false">J70</f>
        <v>238.4</v>
      </c>
      <c r="K69" s="39" t="n">
        <f aca="false">K70</f>
        <v>238.4</v>
      </c>
      <c r="L69" s="39" t="n">
        <f aca="false">L70</f>
        <v>0</v>
      </c>
      <c r="M69" s="39" t="n">
        <f aca="false">M70</f>
        <v>238.4</v>
      </c>
      <c r="N69" s="39" t="n">
        <f aca="false">N70</f>
        <v>0</v>
      </c>
      <c r="O69" s="39" t="n">
        <f aca="false">O70</f>
        <v>238.4</v>
      </c>
      <c r="P69" s="39" t="n">
        <f aca="false">P70</f>
        <v>317.9</v>
      </c>
      <c r="Q69" s="39" t="n">
        <f aca="false">Q70</f>
        <v>0</v>
      </c>
      <c r="R69" s="39" t="n">
        <f aca="false">R70</f>
        <v>317.9</v>
      </c>
      <c r="S69" s="39" t="n">
        <f aca="false">S70</f>
        <v>0</v>
      </c>
      <c r="T69" s="39" t="n">
        <f aca="false">T70</f>
        <v>317.9</v>
      </c>
    </row>
    <row r="70" s="68" customFormat="true" ht="42" hidden="true" customHeight="true" outlineLevel="0" collapsed="false">
      <c r="A70" s="37"/>
      <c r="B70" s="85"/>
      <c r="C70" s="37"/>
      <c r="D70" s="37" t="s">
        <v>74</v>
      </c>
      <c r="E70" s="38" t="s">
        <v>75</v>
      </c>
      <c r="F70" s="39" t="n">
        <v>238.4</v>
      </c>
      <c r="G70" s="39"/>
      <c r="H70" s="39" t="n">
        <f aca="false">SUM(F70:G70)</f>
        <v>238.4</v>
      </c>
      <c r="I70" s="39"/>
      <c r="J70" s="39" t="n">
        <f aca="false">SUM(H70:I70)</f>
        <v>238.4</v>
      </c>
      <c r="K70" s="39" t="n">
        <v>238.4</v>
      </c>
      <c r="L70" s="39"/>
      <c r="M70" s="39" t="n">
        <f aca="false">SUM(K70:L70)</f>
        <v>238.4</v>
      </c>
      <c r="N70" s="39"/>
      <c r="O70" s="39" t="n">
        <f aca="false">SUM(M70:N70)</f>
        <v>238.4</v>
      </c>
      <c r="P70" s="39" t="n">
        <v>317.9</v>
      </c>
      <c r="Q70" s="39"/>
      <c r="R70" s="39" t="n">
        <f aca="false">SUM(P70:Q70)</f>
        <v>317.9</v>
      </c>
      <c r="S70" s="39"/>
      <c r="T70" s="39" t="n">
        <f aca="false">SUM(R70:S70)</f>
        <v>317.9</v>
      </c>
    </row>
    <row r="71" s="68" customFormat="true" ht="42" hidden="true" customHeight="true" outlineLevel="0" collapsed="false">
      <c r="A71" s="37"/>
      <c r="B71" s="85"/>
      <c r="C71" s="37" t="s">
        <v>496</v>
      </c>
      <c r="D71" s="37"/>
      <c r="E71" s="38" t="s">
        <v>657</v>
      </c>
      <c r="F71" s="39" t="n">
        <f aca="false">F72</f>
        <v>49.8</v>
      </c>
      <c r="G71" s="39" t="n">
        <f aca="false">G72</f>
        <v>0</v>
      </c>
      <c r="H71" s="39" t="n">
        <f aca="false">H72</f>
        <v>49.8</v>
      </c>
      <c r="I71" s="39" t="n">
        <f aca="false">I72</f>
        <v>0</v>
      </c>
      <c r="J71" s="39" t="n">
        <f aca="false">J72</f>
        <v>49.8</v>
      </c>
      <c r="K71" s="39" t="n">
        <f aca="false">K72</f>
        <v>98.4</v>
      </c>
      <c r="L71" s="39" t="n">
        <f aca="false">L72</f>
        <v>0</v>
      </c>
      <c r="M71" s="39" t="n">
        <f aca="false">M72</f>
        <v>98.4</v>
      </c>
      <c r="N71" s="39" t="n">
        <f aca="false">N72</f>
        <v>0</v>
      </c>
      <c r="O71" s="39" t="n">
        <f aca="false">O72</f>
        <v>98.4</v>
      </c>
      <c r="P71" s="39"/>
      <c r="Q71" s="39" t="n">
        <f aca="false">Q72</f>
        <v>0</v>
      </c>
      <c r="R71" s="39" t="n">
        <f aca="false">R72</f>
        <v>0</v>
      </c>
      <c r="S71" s="39" t="n">
        <f aca="false">S72</f>
        <v>0</v>
      </c>
      <c r="T71" s="39" t="n">
        <f aca="false">T72</f>
        <v>0</v>
      </c>
    </row>
    <row r="72" s="68" customFormat="true" ht="42" hidden="true" customHeight="true" outlineLevel="0" collapsed="false">
      <c r="A72" s="37"/>
      <c r="B72" s="85"/>
      <c r="C72" s="37"/>
      <c r="D72" s="37" t="s">
        <v>74</v>
      </c>
      <c r="E72" s="38" t="s">
        <v>75</v>
      </c>
      <c r="F72" s="39" t="n">
        <v>49.8</v>
      </c>
      <c r="G72" s="39"/>
      <c r="H72" s="39" t="n">
        <f aca="false">SUM(F72:G72)</f>
        <v>49.8</v>
      </c>
      <c r="I72" s="39"/>
      <c r="J72" s="39" t="n">
        <f aca="false">SUM(H72:I72)</f>
        <v>49.8</v>
      </c>
      <c r="K72" s="39" t="n">
        <v>98.4</v>
      </c>
      <c r="L72" s="39"/>
      <c r="M72" s="39" t="n">
        <f aca="false">SUM(K72:L72)</f>
        <v>98.4</v>
      </c>
      <c r="N72" s="39"/>
      <c r="O72" s="39" t="n">
        <f aca="false">SUM(M72:N72)</f>
        <v>98.4</v>
      </c>
      <c r="P72" s="39"/>
      <c r="Q72" s="39"/>
      <c r="R72" s="39" t="n">
        <f aca="false">SUM(P72:Q72)</f>
        <v>0</v>
      </c>
      <c r="S72" s="39"/>
      <c r="T72" s="39" t="n">
        <f aca="false">SUM(R72:S72)</f>
        <v>0</v>
      </c>
    </row>
    <row r="73" customFormat="false" ht="37.5" hidden="false" customHeight="true" outlineLevel="0" collapsed="false">
      <c r="A73" s="26"/>
      <c r="B73" s="26"/>
      <c r="C73" s="26" t="s">
        <v>512</v>
      </c>
      <c r="D73" s="26"/>
      <c r="E73" s="27" t="s">
        <v>513</v>
      </c>
      <c r="F73" s="28" t="n">
        <f aca="false">F74</f>
        <v>107094.4</v>
      </c>
      <c r="G73" s="28" t="n">
        <f aca="false">G74</f>
        <v>-200</v>
      </c>
      <c r="H73" s="28" t="n">
        <f aca="false">H74</f>
        <v>106894.4</v>
      </c>
      <c r="I73" s="28" t="n">
        <f aca="false">I74</f>
        <v>-2102</v>
      </c>
      <c r="J73" s="28" t="n">
        <f aca="false">J74</f>
        <v>104792.4</v>
      </c>
      <c r="K73" s="28" t="n">
        <f aca="false">K74</f>
        <v>103644.9</v>
      </c>
      <c r="L73" s="28" t="n">
        <f aca="false">L74</f>
        <v>0</v>
      </c>
      <c r="M73" s="28" t="n">
        <f aca="false">M74</f>
        <v>103644.9</v>
      </c>
      <c r="N73" s="28" t="n">
        <f aca="false">N74</f>
        <v>-2102</v>
      </c>
      <c r="O73" s="28" t="n">
        <f aca="false">O74</f>
        <v>101542.9</v>
      </c>
      <c r="P73" s="28" t="n">
        <f aca="false">P74</f>
        <v>93860.9</v>
      </c>
      <c r="Q73" s="28" t="n">
        <f aca="false">Q74</f>
        <v>0</v>
      </c>
      <c r="R73" s="28" t="n">
        <f aca="false">R74</f>
        <v>93860.9</v>
      </c>
      <c r="S73" s="28" t="n">
        <f aca="false">S74</f>
        <v>-2102</v>
      </c>
      <c r="T73" s="28" t="n">
        <f aca="false">T74</f>
        <v>91758.9</v>
      </c>
    </row>
    <row r="74" customFormat="false" ht="37.5" hidden="false" customHeight="true" outlineLevel="0" collapsed="false">
      <c r="A74" s="26"/>
      <c r="B74" s="26"/>
      <c r="C74" s="26" t="s">
        <v>520</v>
      </c>
      <c r="D74" s="26"/>
      <c r="E74" s="27" t="s">
        <v>521</v>
      </c>
      <c r="F74" s="28" t="n">
        <f aca="false">F75</f>
        <v>107094.4</v>
      </c>
      <c r="G74" s="28" t="n">
        <f aca="false">G75</f>
        <v>-200</v>
      </c>
      <c r="H74" s="28" t="n">
        <f aca="false">H75</f>
        <v>106894.4</v>
      </c>
      <c r="I74" s="28" t="n">
        <f aca="false">I75</f>
        <v>-2102</v>
      </c>
      <c r="J74" s="28" t="n">
        <f aca="false">J75</f>
        <v>104792.4</v>
      </c>
      <c r="K74" s="28" t="n">
        <f aca="false">K75</f>
        <v>103644.9</v>
      </c>
      <c r="L74" s="28" t="n">
        <f aca="false">L75</f>
        <v>0</v>
      </c>
      <c r="M74" s="28" t="n">
        <f aca="false">M75</f>
        <v>103644.9</v>
      </c>
      <c r="N74" s="28" t="n">
        <f aca="false">N75</f>
        <v>-2102</v>
      </c>
      <c r="O74" s="28" t="n">
        <f aca="false">O75</f>
        <v>101542.9</v>
      </c>
      <c r="P74" s="28" t="n">
        <f aca="false">P75</f>
        <v>93860.9</v>
      </c>
      <c r="Q74" s="28" t="n">
        <f aca="false">Q75</f>
        <v>0</v>
      </c>
      <c r="R74" s="28" t="n">
        <f aca="false">R75</f>
        <v>93860.9</v>
      </c>
      <c r="S74" s="28" t="n">
        <f aca="false">S75</f>
        <v>-2102</v>
      </c>
      <c r="T74" s="28" t="n">
        <f aca="false">T75</f>
        <v>91758.9</v>
      </c>
    </row>
    <row r="75" customFormat="false" ht="23.25" hidden="false" customHeight="true" outlineLevel="0" collapsed="false">
      <c r="A75" s="26"/>
      <c r="B75" s="26"/>
      <c r="C75" s="26" t="s">
        <v>522</v>
      </c>
      <c r="D75" s="26"/>
      <c r="E75" s="27" t="s">
        <v>71</v>
      </c>
      <c r="F75" s="28" t="n">
        <f aca="false">F76+F80+F87+F82+F92+F90+F84+F94</f>
        <v>107094.4</v>
      </c>
      <c r="G75" s="28" t="n">
        <f aca="false">G76+G80+G87+G82+G92+G90+G84+G94</f>
        <v>-200</v>
      </c>
      <c r="H75" s="28" t="n">
        <f aca="false">H76+H80+H87+H82+H92+H90+H84+H94</f>
        <v>106894.4</v>
      </c>
      <c r="I75" s="28" t="n">
        <f aca="false">I76+I80+I87+I82+I92+I90+I84+I94</f>
        <v>-2102</v>
      </c>
      <c r="J75" s="28" t="n">
        <f aca="false">J76+J80+J87+J82+J92+J90+J84+J94</f>
        <v>104792.4</v>
      </c>
      <c r="K75" s="28" t="n">
        <f aca="false">K76+K80+K87+K82+K92+K90+K84+K94</f>
        <v>103644.9</v>
      </c>
      <c r="L75" s="28" t="n">
        <f aca="false">L76+L80+L87+L82+L92+L90+L84+L94</f>
        <v>0</v>
      </c>
      <c r="M75" s="28" t="n">
        <f aca="false">M76+M80+M87+M82+M92+M90+M84+M94</f>
        <v>103644.9</v>
      </c>
      <c r="N75" s="28" t="n">
        <f aca="false">N76+N80+N87+N82+N92+N90+N84+N94</f>
        <v>-2102</v>
      </c>
      <c r="O75" s="28" t="n">
        <f aca="false">O76+O80+O87+O82+O92+O90+O84+O94</f>
        <v>101542.9</v>
      </c>
      <c r="P75" s="28" t="n">
        <f aca="false">P76+P80+P87+P82+P92+P90+P84+P94</f>
        <v>93860.9</v>
      </c>
      <c r="Q75" s="28" t="n">
        <f aca="false">Q76+Q80+Q87+Q82+Q92+Q90+Q84+Q94</f>
        <v>0</v>
      </c>
      <c r="R75" s="28" t="n">
        <f aca="false">R76+R80+R87+R82+R92+R90+R84+R94</f>
        <v>93860.9</v>
      </c>
      <c r="S75" s="28" t="n">
        <f aca="false">S76+S80+S87+S82+S92+S90+S84+S94</f>
        <v>-2102</v>
      </c>
      <c r="T75" s="28" t="n">
        <f aca="false">T76+T80+T87+T82+T92+T90+T84+T94</f>
        <v>91758.9</v>
      </c>
    </row>
    <row r="76" customFormat="false" ht="29.25" hidden="false" customHeight="true" outlineLevel="0" collapsed="false">
      <c r="A76" s="26"/>
      <c r="B76" s="26"/>
      <c r="C76" s="30" t="s">
        <v>523</v>
      </c>
      <c r="D76" s="30"/>
      <c r="E76" s="31" t="s">
        <v>73</v>
      </c>
      <c r="F76" s="32" t="n">
        <f aca="false">SUM(F77:F79)</f>
        <v>100596.6</v>
      </c>
      <c r="G76" s="32" t="n">
        <f aca="false">SUM(G77:G79)</f>
        <v>-200</v>
      </c>
      <c r="H76" s="32" t="n">
        <f aca="false">SUM(H77:H79)</f>
        <v>100396.6</v>
      </c>
      <c r="I76" s="32" t="n">
        <f aca="false">SUM(I77:I79)</f>
        <v>-2102</v>
      </c>
      <c r="J76" s="32" t="n">
        <f aca="false">SUM(J77:J79)</f>
        <v>98294.6</v>
      </c>
      <c r="K76" s="32" t="n">
        <f aca="false">SUM(K77:K79)</f>
        <v>97147.1</v>
      </c>
      <c r="L76" s="32" t="n">
        <f aca="false">SUM(L77:L79)</f>
        <v>0</v>
      </c>
      <c r="M76" s="32" t="n">
        <f aca="false">SUM(M77:M79)</f>
        <v>97147.1</v>
      </c>
      <c r="N76" s="32" t="n">
        <f aca="false">SUM(N77:N79)</f>
        <v>-2102</v>
      </c>
      <c r="O76" s="32" t="n">
        <f aca="false">SUM(O77:O79)</f>
        <v>95045.1</v>
      </c>
      <c r="P76" s="32" t="n">
        <f aca="false">SUM(P77:P79)</f>
        <v>87433.1</v>
      </c>
      <c r="Q76" s="32" t="n">
        <f aca="false">SUM(Q77:Q79)</f>
        <v>0</v>
      </c>
      <c r="R76" s="32" t="n">
        <f aca="false">SUM(R77:R79)</f>
        <v>87433.1</v>
      </c>
      <c r="S76" s="32" t="n">
        <f aca="false">SUM(S77:S79)</f>
        <v>-2102</v>
      </c>
      <c r="T76" s="32" t="n">
        <f aca="false">SUM(T77:T79)</f>
        <v>85331.1</v>
      </c>
    </row>
    <row r="77" customFormat="false" ht="45" hidden="false" customHeight="true" outlineLevel="0" collapsed="false">
      <c r="A77" s="30"/>
      <c r="B77" s="30"/>
      <c r="C77" s="30"/>
      <c r="D77" s="30" t="s">
        <v>74</v>
      </c>
      <c r="E77" s="33" t="s">
        <v>75</v>
      </c>
      <c r="F77" s="32" t="n">
        <v>89672.6</v>
      </c>
      <c r="G77" s="32"/>
      <c r="H77" s="32" t="n">
        <f aca="false">SUM(F77:G77)</f>
        <v>89672.6</v>
      </c>
      <c r="I77" s="32" t="n">
        <v>-2102</v>
      </c>
      <c r="J77" s="32" t="n">
        <f aca="false">SUM(H77:I77)</f>
        <v>87570.6</v>
      </c>
      <c r="K77" s="32" t="n">
        <v>86223.7</v>
      </c>
      <c r="L77" s="32"/>
      <c r="M77" s="32" t="n">
        <f aca="false">SUM(K77:L77)</f>
        <v>86223.7</v>
      </c>
      <c r="N77" s="32" t="n">
        <v>-2102</v>
      </c>
      <c r="O77" s="32" t="n">
        <f aca="false">SUM(M77:N77)</f>
        <v>84121.7</v>
      </c>
      <c r="P77" s="32" t="n">
        <v>77601.3</v>
      </c>
      <c r="Q77" s="32"/>
      <c r="R77" s="32" t="n">
        <f aca="false">SUM(P77:Q77)</f>
        <v>77601.3</v>
      </c>
      <c r="S77" s="32" t="n">
        <v>-2102</v>
      </c>
      <c r="T77" s="32" t="n">
        <f aca="false">SUM(R77:S77)</f>
        <v>75499.3</v>
      </c>
    </row>
    <row r="78" customFormat="false" ht="27" hidden="true" customHeight="true" outlineLevel="0" collapsed="false">
      <c r="A78" s="30"/>
      <c r="B78" s="30"/>
      <c r="C78" s="30"/>
      <c r="D78" s="30" t="s">
        <v>43</v>
      </c>
      <c r="E78" s="33" t="s">
        <v>44</v>
      </c>
      <c r="F78" s="32" t="n">
        <v>10734</v>
      </c>
      <c r="G78" s="32" t="n">
        <v>-200</v>
      </c>
      <c r="H78" s="32" t="n">
        <f aca="false">SUM(F78:G78)</f>
        <v>10534</v>
      </c>
      <c r="I78" s="32"/>
      <c r="J78" s="32" t="n">
        <f aca="false">SUM(H78:I78)</f>
        <v>10534</v>
      </c>
      <c r="K78" s="32" t="n">
        <v>10733.4</v>
      </c>
      <c r="L78" s="32"/>
      <c r="M78" s="32" t="n">
        <f aca="false">SUM(K78:L78)</f>
        <v>10733.4</v>
      </c>
      <c r="N78" s="32"/>
      <c r="O78" s="32" t="n">
        <f aca="false">SUM(M78:N78)</f>
        <v>10733.4</v>
      </c>
      <c r="P78" s="32" t="n">
        <v>9660.8</v>
      </c>
      <c r="Q78" s="32"/>
      <c r="R78" s="32" t="n">
        <f aca="false">SUM(P78:Q78)</f>
        <v>9660.8</v>
      </c>
      <c r="S78" s="32"/>
      <c r="T78" s="32" t="n">
        <f aca="false">SUM(R78:S78)</f>
        <v>9660.8</v>
      </c>
    </row>
    <row r="79" customFormat="false" ht="18.75" hidden="true" customHeight="true" outlineLevel="0" collapsed="false">
      <c r="A79" s="30"/>
      <c r="B79" s="30"/>
      <c r="C79" s="30"/>
      <c r="D79" s="30" t="s">
        <v>33</v>
      </c>
      <c r="E79" s="33" t="s">
        <v>34</v>
      </c>
      <c r="F79" s="32" t="n">
        <v>190</v>
      </c>
      <c r="G79" s="32"/>
      <c r="H79" s="32" t="n">
        <f aca="false">SUM(F79:G79)</f>
        <v>190</v>
      </c>
      <c r="I79" s="32"/>
      <c r="J79" s="32" t="n">
        <f aca="false">SUM(H79:I79)</f>
        <v>190</v>
      </c>
      <c r="K79" s="32" t="n">
        <v>190</v>
      </c>
      <c r="L79" s="32"/>
      <c r="M79" s="32" t="n">
        <f aca="false">SUM(K79:L79)</f>
        <v>190</v>
      </c>
      <c r="N79" s="32"/>
      <c r="O79" s="32" t="n">
        <f aca="false">SUM(M79:N79)</f>
        <v>190</v>
      </c>
      <c r="P79" s="32" t="n">
        <v>171</v>
      </c>
      <c r="Q79" s="32"/>
      <c r="R79" s="32" t="n">
        <f aca="false">SUM(P79:Q79)</f>
        <v>171</v>
      </c>
      <c r="S79" s="32"/>
      <c r="T79" s="32" t="n">
        <f aca="false">SUM(R79:S79)</f>
        <v>171</v>
      </c>
    </row>
    <row r="80" customFormat="false" ht="18.75" hidden="true" customHeight="true" outlineLevel="0" collapsed="false">
      <c r="A80" s="26"/>
      <c r="B80" s="26"/>
      <c r="C80" s="30" t="s">
        <v>526</v>
      </c>
      <c r="D80" s="30"/>
      <c r="E80" s="31" t="s">
        <v>108</v>
      </c>
      <c r="F80" s="32" t="n">
        <f aca="false">F81</f>
        <v>700</v>
      </c>
      <c r="G80" s="32" t="n">
        <f aca="false">G81</f>
        <v>0</v>
      </c>
      <c r="H80" s="32" t="n">
        <f aca="false">H81</f>
        <v>700</v>
      </c>
      <c r="I80" s="32" t="n">
        <f aca="false">I81</f>
        <v>0</v>
      </c>
      <c r="J80" s="32" t="n">
        <f aca="false">J81</f>
        <v>700</v>
      </c>
      <c r="K80" s="32" t="n">
        <f aca="false">K81</f>
        <v>700</v>
      </c>
      <c r="L80" s="32" t="n">
        <f aca="false">L81</f>
        <v>0</v>
      </c>
      <c r="M80" s="32" t="n">
        <f aca="false">M81</f>
        <v>700</v>
      </c>
      <c r="N80" s="32" t="n">
        <f aca="false">N81</f>
        <v>0</v>
      </c>
      <c r="O80" s="32" t="n">
        <f aca="false">O81</f>
        <v>700</v>
      </c>
      <c r="P80" s="32" t="n">
        <f aca="false">P81</f>
        <v>630</v>
      </c>
      <c r="Q80" s="32" t="n">
        <f aca="false">Q81</f>
        <v>0</v>
      </c>
      <c r="R80" s="32" t="n">
        <f aca="false">R81</f>
        <v>630</v>
      </c>
      <c r="S80" s="32" t="n">
        <f aca="false">S81</f>
        <v>0</v>
      </c>
      <c r="T80" s="32" t="n">
        <f aca="false">T81</f>
        <v>630</v>
      </c>
    </row>
    <row r="81" customFormat="false" ht="18.75" hidden="true" customHeight="true" outlineLevel="0" collapsed="false">
      <c r="A81" s="30"/>
      <c r="B81" s="30"/>
      <c r="C81" s="30"/>
      <c r="D81" s="30" t="s">
        <v>43</v>
      </c>
      <c r="E81" s="33" t="s">
        <v>44</v>
      </c>
      <c r="F81" s="32" t="n">
        <v>700</v>
      </c>
      <c r="G81" s="32"/>
      <c r="H81" s="32" t="n">
        <f aca="false">SUM(F81:G81)</f>
        <v>700</v>
      </c>
      <c r="I81" s="32"/>
      <c r="J81" s="32" t="n">
        <f aca="false">SUM(H81:I81)</f>
        <v>700</v>
      </c>
      <c r="K81" s="32" t="n">
        <v>700</v>
      </c>
      <c r="L81" s="32"/>
      <c r="M81" s="32" t="n">
        <f aca="false">SUM(K81:L81)</f>
        <v>700</v>
      </c>
      <c r="N81" s="32"/>
      <c r="O81" s="32" t="n">
        <f aca="false">SUM(M81:N81)</f>
        <v>700</v>
      </c>
      <c r="P81" s="32" t="n">
        <v>630</v>
      </c>
      <c r="Q81" s="32"/>
      <c r="R81" s="32" t="n">
        <f aca="false">SUM(P81:Q81)</f>
        <v>630</v>
      </c>
      <c r="S81" s="32"/>
      <c r="T81" s="32" t="n">
        <f aca="false">SUM(R81:S81)</f>
        <v>630</v>
      </c>
    </row>
    <row r="82" s="68" customFormat="true" ht="18.75" hidden="true" customHeight="true" outlineLevel="0" collapsed="false">
      <c r="A82" s="37"/>
      <c r="B82" s="37"/>
      <c r="C82" s="44" t="s">
        <v>535</v>
      </c>
      <c r="D82" s="37"/>
      <c r="E82" s="38" t="s">
        <v>536</v>
      </c>
      <c r="F82" s="39" t="n">
        <f aca="false">F83</f>
        <v>66.6</v>
      </c>
      <c r="G82" s="39" t="n">
        <f aca="false">G83</f>
        <v>0</v>
      </c>
      <c r="H82" s="39" t="n">
        <f aca="false">H83</f>
        <v>66.6</v>
      </c>
      <c r="I82" s="39" t="n">
        <f aca="false">I83</f>
        <v>0</v>
      </c>
      <c r="J82" s="39" t="n">
        <f aca="false">J83</f>
        <v>66.6</v>
      </c>
      <c r="K82" s="39" t="n">
        <f aca="false">K83</f>
        <v>66.6</v>
      </c>
      <c r="L82" s="39" t="n">
        <f aca="false">L83</f>
        <v>0</v>
      </c>
      <c r="M82" s="39" t="n">
        <f aca="false">M83</f>
        <v>66.6</v>
      </c>
      <c r="N82" s="39" t="n">
        <f aca="false">N83</f>
        <v>0</v>
      </c>
      <c r="O82" s="39" t="n">
        <f aca="false">O83</f>
        <v>66.6</v>
      </c>
      <c r="P82" s="39" t="n">
        <f aca="false">P83</f>
        <v>66.6</v>
      </c>
      <c r="Q82" s="39" t="n">
        <f aca="false">Q83</f>
        <v>0</v>
      </c>
      <c r="R82" s="39" t="n">
        <f aca="false">R83</f>
        <v>66.6</v>
      </c>
      <c r="S82" s="39" t="n">
        <f aca="false">S83</f>
        <v>0</v>
      </c>
      <c r="T82" s="39" t="n">
        <f aca="false">T83</f>
        <v>66.6</v>
      </c>
    </row>
    <row r="83" s="68" customFormat="true" ht="18.75" hidden="true" customHeight="true" outlineLevel="0" collapsed="false">
      <c r="A83" s="37"/>
      <c r="B83" s="37"/>
      <c r="C83" s="44"/>
      <c r="D83" s="37" t="s">
        <v>43</v>
      </c>
      <c r="E83" s="38" t="s">
        <v>44</v>
      </c>
      <c r="F83" s="39" t="n">
        <v>66.6</v>
      </c>
      <c r="G83" s="39"/>
      <c r="H83" s="39" t="n">
        <f aca="false">SUM(F83:G83)</f>
        <v>66.6</v>
      </c>
      <c r="I83" s="39"/>
      <c r="J83" s="39" t="n">
        <f aca="false">SUM(H83:I83)</f>
        <v>66.6</v>
      </c>
      <c r="K83" s="39" t="n">
        <v>66.6</v>
      </c>
      <c r="L83" s="39"/>
      <c r="M83" s="39" t="n">
        <f aca="false">SUM(K83:L83)</f>
        <v>66.6</v>
      </c>
      <c r="N83" s="39"/>
      <c r="O83" s="39" t="n">
        <f aca="false">SUM(M83:N83)</f>
        <v>66.6</v>
      </c>
      <c r="P83" s="39" t="n">
        <v>66.6</v>
      </c>
      <c r="Q83" s="39"/>
      <c r="R83" s="39" t="n">
        <f aca="false">SUM(P83:Q83)</f>
        <v>66.6</v>
      </c>
      <c r="S83" s="39"/>
      <c r="T83" s="39" t="n">
        <f aca="false">SUM(R83:S83)</f>
        <v>66.6</v>
      </c>
    </row>
    <row r="84" s="68" customFormat="true" ht="18.75" hidden="true" customHeight="true" outlineLevel="0" collapsed="false">
      <c r="A84" s="37"/>
      <c r="B84" s="37"/>
      <c r="C84" s="44" t="s">
        <v>537</v>
      </c>
      <c r="D84" s="37"/>
      <c r="E84" s="38" t="s">
        <v>538</v>
      </c>
      <c r="F84" s="39" t="n">
        <f aca="false">F85+F86</f>
        <v>267.2</v>
      </c>
      <c r="G84" s="39" t="n">
        <f aca="false">G85+G86</f>
        <v>0</v>
      </c>
      <c r="H84" s="39" t="n">
        <f aca="false">H85+H86</f>
        <v>267.2</v>
      </c>
      <c r="I84" s="39" t="n">
        <f aca="false">I85+I86</f>
        <v>0</v>
      </c>
      <c r="J84" s="39" t="n">
        <f aca="false">J85+J86</f>
        <v>267.2</v>
      </c>
      <c r="K84" s="39" t="n">
        <f aca="false">K85+K86</f>
        <v>267.2</v>
      </c>
      <c r="L84" s="39" t="n">
        <f aca="false">L85+L86</f>
        <v>0</v>
      </c>
      <c r="M84" s="39" t="n">
        <f aca="false">M85+M86</f>
        <v>267.2</v>
      </c>
      <c r="N84" s="39" t="n">
        <f aca="false">N85+N86</f>
        <v>0</v>
      </c>
      <c r="O84" s="39" t="n">
        <f aca="false">O85+O86</f>
        <v>267.2</v>
      </c>
      <c r="P84" s="39" t="n">
        <f aca="false">P85+P86</f>
        <v>267.2</v>
      </c>
      <c r="Q84" s="39" t="n">
        <f aca="false">Q85+Q86</f>
        <v>0</v>
      </c>
      <c r="R84" s="39" t="n">
        <f aca="false">R85+R86</f>
        <v>267.2</v>
      </c>
      <c r="S84" s="39" t="n">
        <f aca="false">S85+S86</f>
        <v>0</v>
      </c>
      <c r="T84" s="39" t="n">
        <f aca="false">T85+T86</f>
        <v>267.2</v>
      </c>
    </row>
    <row r="85" s="68" customFormat="true" ht="39.75" hidden="true" customHeight="true" outlineLevel="0" collapsed="false">
      <c r="A85" s="37"/>
      <c r="B85" s="37"/>
      <c r="C85" s="44"/>
      <c r="D85" s="37" t="s">
        <v>74</v>
      </c>
      <c r="E85" s="38" t="s">
        <v>75</v>
      </c>
      <c r="F85" s="39" t="n">
        <v>227.2</v>
      </c>
      <c r="G85" s="39"/>
      <c r="H85" s="39" t="n">
        <f aca="false">SUM(F85:G85)</f>
        <v>227.2</v>
      </c>
      <c r="I85" s="39"/>
      <c r="J85" s="39" t="n">
        <f aca="false">SUM(H85:I85)</f>
        <v>227.2</v>
      </c>
      <c r="K85" s="39" t="n">
        <v>227.2</v>
      </c>
      <c r="L85" s="39"/>
      <c r="M85" s="39" t="n">
        <f aca="false">SUM(K85:L85)</f>
        <v>227.2</v>
      </c>
      <c r="N85" s="39"/>
      <c r="O85" s="39" t="n">
        <f aca="false">SUM(M85:N85)</f>
        <v>227.2</v>
      </c>
      <c r="P85" s="39" t="n">
        <v>227.2</v>
      </c>
      <c r="Q85" s="39"/>
      <c r="R85" s="39" t="n">
        <f aca="false">SUM(P85:Q85)</f>
        <v>227.2</v>
      </c>
      <c r="S85" s="39"/>
      <c r="T85" s="39" t="n">
        <f aca="false">SUM(R85:S85)</f>
        <v>227.2</v>
      </c>
    </row>
    <row r="86" s="68" customFormat="true" ht="22.5" hidden="true" customHeight="true" outlineLevel="0" collapsed="false">
      <c r="A86" s="37"/>
      <c r="B86" s="37"/>
      <c r="C86" s="44"/>
      <c r="D86" s="37" t="s">
        <v>43</v>
      </c>
      <c r="E86" s="38" t="s">
        <v>44</v>
      </c>
      <c r="F86" s="39" t="n">
        <v>40</v>
      </c>
      <c r="G86" s="39"/>
      <c r="H86" s="39" t="n">
        <f aca="false">SUM(F86:G86)</f>
        <v>40</v>
      </c>
      <c r="I86" s="39"/>
      <c r="J86" s="39" t="n">
        <f aca="false">SUM(H86:I86)</f>
        <v>40</v>
      </c>
      <c r="K86" s="39" t="n">
        <v>40</v>
      </c>
      <c r="L86" s="39"/>
      <c r="M86" s="39" t="n">
        <f aca="false">SUM(K86:L86)</f>
        <v>40</v>
      </c>
      <c r="N86" s="39"/>
      <c r="O86" s="39" t="n">
        <f aca="false">SUM(M86:N86)</f>
        <v>40</v>
      </c>
      <c r="P86" s="39" t="n">
        <v>40</v>
      </c>
      <c r="Q86" s="39"/>
      <c r="R86" s="39" t="n">
        <f aca="false">SUM(P86:Q86)</f>
        <v>40</v>
      </c>
      <c r="S86" s="39"/>
      <c r="T86" s="39" t="n">
        <f aca="false">SUM(R86:S86)</f>
        <v>40</v>
      </c>
    </row>
    <row r="87" s="68" customFormat="true" ht="18.75" hidden="true" customHeight="true" outlineLevel="0" collapsed="false">
      <c r="A87" s="37"/>
      <c r="B87" s="37"/>
      <c r="C87" s="44" t="s">
        <v>539</v>
      </c>
      <c r="D87" s="37"/>
      <c r="E87" s="38" t="s">
        <v>540</v>
      </c>
      <c r="F87" s="39" t="n">
        <f aca="false">F88+F89</f>
        <v>4816.9</v>
      </c>
      <c r="G87" s="39" t="n">
        <f aca="false">G88+G89</f>
        <v>0</v>
      </c>
      <c r="H87" s="39" t="n">
        <f aca="false">H88+H89</f>
        <v>4816.9</v>
      </c>
      <c r="I87" s="39" t="n">
        <f aca="false">I88+I89</f>
        <v>0</v>
      </c>
      <c r="J87" s="39" t="n">
        <f aca="false">J88+J89</f>
        <v>4816.9</v>
      </c>
      <c r="K87" s="39" t="n">
        <f aca="false">K88+K89</f>
        <v>4816.9</v>
      </c>
      <c r="L87" s="39" t="n">
        <f aca="false">L88+L89</f>
        <v>0</v>
      </c>
      <c r="M87" s="39" t="n">
        <f aca="false">M88+M89</f>
        <v>4816.9</v>
      </c>
      <c r="N87" s="39" t="n">
        <f aca="false">N88+N89</f>
        <v>0</v>
      </c>
      <c r="O87" s="39" t="n">
        <f aca="false">O88+O89</f>
        <v>4816.9</v>
      </c>
      <c r="P87" s="39" t="n">
        <f aca="false">P88+P89</f>
        <v>4816.9</v>
      </c>
      <c r="Q87" s="39" t="n">
        <f aca="false">Q88+Q89</f>
        <v>0</v>
      </c>
      <c r="R87" s="39" t="n">
        <f aca="false">R88+R89</f>
        <v>4816.9</v>
      </c>
      <c r="S87" s="39" t="n">
        <f aca="false">S88+S89</f>
        <v>0</v>
      </c>
      <c r="T87" s="39" t="n">
        <f aca="false">T88+T89</f>
        <v>4816.9</v>
      </c>
    </row>
    <row r="88" s="68" customFormat="true" ht="37.5" hidden="true" customHeight="true" outlineLevel="0" collapsed="false">
      <c r="A88" s="37"/>
      <c r="B88" s="37"/>
      <c r="C88" s="44"/>
      <c r="D88" s="37" t="s">
        <v>74</v>
      </c>
      <c r="E88" s="38" t="s">
        <v>75</v>
      </c>
      <c r="F88" s="39" t="n">
        <v>4696.9</v>
      </c>
      <c r="G88" s="39"/>
      <c r="H88" s="39" t="n">
        <f aca="false">SUM(F88:G88)</f>
        <v>4696.9</v>
      </c>
      <c r="I88" s="39"/>
      <c r="J88" s="39" t="n">
        <f aca="false">SUM(H88:I88)</f>
        <v>4696.9</v>
      </c>
      <c r="K88" s="39" t="n">
        <v>4696.9</v>
      </c>
      <c r="L88" s="39"/>
      <c r="M88" s="39" t="n">
        <f aca="false">SUM(K88:L88)</f>
        <v>4696.9</v>
      </c>
      <c r="N88" s="39"/>
      <c r="O88" s="39" t="n">
        <f aca="false">SUM(M88:N88)</f>
        <v>4696.9</v>
      </c>
      <c r="P88" s="39" t="n">
        <v>4696.9</v>
      </c>
      <c r="Q88" s="39"/>
      <c r="R88" s="39" t="n">
        <f aca="false">SUM(P88:Q88)</f>
        <v>4696.9</v>
      </c>
      <c r="S88" s="39"/>
      <c r="T88" s="39" t="n">
        <f aca="false">SUM(R88:S88)</f>
        <v>4696.9</v>
      </c>
    </row>
    <row r="89" s="68" customFormat="true" ht="18.75" hidden="true" customHeight="true" outlineLevel="0" collapsed="false">
      <c r="A89" s="37"/>
      <c r="B89" s="37"/>
      <c r="C89" s="44"/>
      <c r="D89" s="37" t="s">
        <v>43</v>
      </c>
      <c r="E89" s="38" t="s">
        <v>44</v>
      </c>
      <c r="F89" s="39" t="n">
        <v>120</v>
      </c>
      <c r="G89" s="39"/>
      <c r="H89" s="39" t="n">
        <f aca="false">SUM(F89:G89)</f>
        <v>120</v>
      </c>
      <c r="I89" s="39"/>
      <c r="J89" s="39" t="n">
        <f aca="false">SUM(H89:I89)</f>
        <v>120</v>
      </c>
      <c r="K89" s="39" t="n">
        <v>120</v>
      </c>
      <c r="L89" s="39"/>
      <c r="M89" s="39" t="n">
        <f aca="false">SUM(K89:L89)</f>
        <v>120</v>
      </c>
      <c r="N89" s="39"/>
      <c r="O89" s="39" t="n">
        <f aca="false">SUM(M89:N89)</f>
        <v>120</v>
      </c>
      <c r="P89" s="39" t="n">
        <v>120</v>
      </c>
      <c r="Q89" s="39"/>
      <c r="R89" s="39" t="n">
        <f aca="false">SUM(P89:Q89)</f>
        <v>120</v>
      </c>
      <c r="S89" s="39"/>
      <c r="T89" s="39" t="n">
        <f aca="false">SUM(R89:S89)</f>
        <v>120</v>
      </c>
    </row>
    <row r="90" s="68" customFormat="true" ht="37.5" hidden="true" customHeight="true" outlineLevel="0" collapsed="false">
      <c r="A90" s="37"/>
      <c r="B90" s="37"/>
      <c r="C90" s="44" t="s">
        <v>541</v>
      </c>
      <c r="D90" s="37"/>
      <c r="E90" s="38" t="s">
        <v>542</v>
      </c>
      <c r="F90" s="39" t="n">
        <f aca="false">F91</f>
        <v>0.5</v>
      </c>
      <c r="G90" s="39" t="n">
        <f aca="false">G91</f>
        <v>0</v>
      </c>
      <c r="H90" s="39" t="n">
        <f aca="false">H91</f>
        <v>0.5</v>
      </c>
      <c r="I90" s="39" t="n">
        <f aca="false">I91</f>
        <v>0</v>
      </c>
      <c r="J90" s="39" t="n">
        <f aca="false">J91</f>
        <v>0.5</v>
      </c>
      <c r="K90" s="39" t="n">
        <f aca="false">K91</f>
        <v>0.5</v>
      </c>
      <c r="L90" s="39" t="n">
        <f aca="false">L91</f>
        <v>0</v>
      </c>
      <c r="M90" s="39" t="n">
        <f aca="false">M91</f>
        <v>0.5</v>
      </c>
      <c r="N90" s="39" t="n">
        <f aca="false">N91</f>
        <v>0</v>
      </c>
      <c r="O90" s="39" t="n">
        <f aca="false">O91</f>
        <v>0.5</v>
      </c>
      <c r="P90" s="39" t="n">
        <f aca="false">P91</f>
        <v>0.5</v>
      </c>
      <c r="Q90" s="39" t="n">
        <f aca="false">Q91</f>
        <v>0</v>
      </c>
      <c r="R90" s="39" t="n">
        <f aca="false">R91</f>
        <v>0.5</v>
      </c>
      <c r="S90" s="39" t="n">
        <f aca="false">S91</f>
        <v>0</v>
      </c>
      <c r="T90" s="39" t="n">
        <f aca="false">T91</f>
        <v>0.5</v>
      </c>
    </row>
    <row r="91" s="68" customFormat="true" ht="37.5" hidden="true" customHeight="true" outlineLevel="0" collapsed="false">
      <c r="A91" s="37"/>
      <c r="B91" s="37"/>
      <c r="C91" s="44"/>
      <c r="D91" s="37" t="s">
        <v>74</v>
      </c>
      <c r="E91" s="38" t="s">
        <v>75</v>
      </c>
      <c r="F91" s="39" t="n">
        <v>0.5</v>
      </c>
      <c r="G91" s="39"/>
      <c r="H91" s="39" t="n">
        <f aca="false">SUM(F91:G91)</f>
        <v>0.5</v>
      </c>
      <c r="I91" s="39"/>
      <c r="J91" s="39" t="n">
        <f aca="false">SUM(H91:I91)</f>
        <v>0.5</v>
      </c>
      <c r="K91" s="39" t="n">
        <v>0.5</v>
      </c>
      <c r="L91" s="39"/>
      <c r="M91" s="39" t="n">
        <f aca="false">SUM(K91:L91)</f>
        <v>0.5</v>
      </c>
      <c r="N91" s="39"/>
      <c r="O91" s="39" t="n">
        <f aca="false">SUM(M91:N91)</f>
        <v>0.5</v>
      </c>
      <c r="P91" s="39" t="n">
        <v>0.5</v>
      </c>
      <c r="Q91" s="39"/>
      <c r="R91" s="39" t="n">
        <f aca="false">SUM(P91:Q91)</f>
        <v>0.5</v>
      </c>
      <c r="S91" s="39"/>
      <c r="T91" s="39" t="n">
        <f aca="false">SUM(R91:S91)</f>
        <v>0.5</v>
      </c>
    </row>
    <row r="92" s="68" customFormat="true" ht="39" hidden="true" customHeight="true" outlineLevel="0" collapsed="false">
      <c r="A92" s="37"/>
      <c r="B92" s="37"/>
      <c r="C92" s="44" t="s">
        <v>543</v>
      </c>
      <c r="D92" s="37"/>
      <c r="E92" s="38" t="s">
        <v>544</v>
      </c>
      <c r="F92" s="39" t="n">
        <f aca="false">F93</f>
        <v>15.7</v>
      </c>
      <c r="G92" s="39" t="n">
        <f aca="false">G93</f>
        <v>0</v>
      </c>
      <c r="H92" s="39" t="n">
        <f aca="false">H93</f>
        <v>15.7</v>
      </c>
      <c r="I92" s="39" t="n">
        <f aca="false">I93</f>
        <v>0</v>
      </c>
      <c r="J92" s="39" t="n">
        <f aca="false">J93</f>
        <v>15.7</v>
      </c>
      <c r="K92" s="39" t="n">
        <f aca="false">K93</f>
        <v>15.7</v>
      </c>
      <c r="L92" s="39" t="n">
        <f aca="false">L93</f>
        <v>0</v>
      </c>
      <c r="M92" s="39" t="n">
        <f aca="false">M93</f>
        <v>15.7</v>
      </c>
      <c r="N92" s="39" t="n">
        <f aca="false">N93</f>
        <v>0</v>
      </c>
      <c r="O92" s="39" t="n">
        <f aca="false">O93</f>
        <v>15.7</v>
      </c>
      <c r="P92" s="39" t="n">
        <f aca="false">P93</f>
        <v>15.7</v>
      </c>
      <c r="Q92" s="39" t="n">
        <f aca="false">Q93</f>
        <v>0</v>
      </c>
      <c r="R92" s="39" t="n">
        <f aca="false">R93</f>
        <v>15.7</v>
      </c>
      <c r="S92" s="39" t="n">
        <f aca="false">S93</f>
        <v>0</v>
      </c>
      <c r="T92" s="39" t="n">
        <f aca="false">T93</f>
        <v>15.7</v>
      </c>
    </row>
    <row r="93" s="68" customFormat="true" ht="37.5" hidden="true" customHeight="true" outlineLevel="0" collapsed="false">
      <c r="A93" s="37"/>
      <c r="B93" s="37"/>
      <c r="C93" s="44"/>
      <c r="D93" s="37" t="s">
        <v>74</v>
      </c>
      <c r="E93" s="38" t="s">
        <v>75</v>
      </c>
      <c r="F93" s="39" t="n">
        <v>15.7</v>
      </c>
      <c r="G93" s="39"/>
      <c r="H93" s="39" t="n">
        <f aca="false">SUM(F93:G93)</f>
        <v>15.7</v>
      </c>
      <c r="I93" s="39"/>
      <c r="J93" s="39" t="n">
        <f aca="false">SUM(H93:I93)</f>
        <v>15.7</v>
      </c>
      <c r="K93" s="39" t="n">
        <v>15.7</v>
      </c>
      <c r="L93" s="39"/>
      <c r="M93" s="39" t="n">
        <f aca="false">SUM(K93:L93)</f>
        <v>15.7</v>
      </c>
      <c r="N93" s="39"/>
      <c r="O93" s="39" t="n">
        <f aca="false">SUM(M93:N93)</f>
        <v>15.7</v>
      </c>
      <c r="P93" s="39" t="n">
        <v>15.7</v>
      </c>
      <c r="Q93" s="39"/>
      <c r="R93" s="39" t="n">
        <f aca="false">SUM(P93:Q93)</f>
        <v>15.7</v>
      </c>
      <c r="S93" s="39"/>
      <c r="T93" s="39" t="n">
        <f aca="false">SUM(R93:S93)</f>
        <v>15.7</v>
      </c>
    </row>
    <row r="94" s="68" customFormat="true" ht="17.25" hidden="true" customHeight="true" outlineLevel="0" collapsed="false">
      <c r="A94" s="37"/>
      <c r="B94" s="37"/>
      <c r="C94" s="44" t="s">
        <v>545</v>
      </c>
      <c r="D94" s="37"/>
      <c r="E94" s="38" t="s">
        <v>546</v>
      </c>
      <c r="F94" s="39" t="n">
        <f aca="false">F95</f>
        <v>630.9</v>
      </c>
      <c r="G94" s="39" t="n">
        <f aca="false">G95</f>
        <v>0</v>
      </c>
      <c r="H94" s="39" t="n">
        <f aca="false">H95</f>
        <v>630.9</v>
      </c>
      <c r="I94" s="39" t="n">
        <f aca="false">I95</f>
        <v>0</v>
      </c>
      <c r="J94" s="39" t="n">
        <f aca="false">J95</f>
        <v>630.9</v>
      </c>
      <c r="K94" s="39" t="n">
        <f aca="false">K95</f>
        <v>630.9</v>
      </c>
      <c r="L94" s="39" t="n">
        <f aca="false">L95</f>
        <v>0</v>
      </c>
      <c r="M94" s="39" t="n">
        <f aca="false">M95</f>
        <v>630.9</v>
      </c>
      <c r="N94" s="39" t="n">
        <f aca="false">N95</f>
        <v>0</v>
      </c>
      <c r="O94" s="39" t="n">
        <f aca="false">O95</f>
        <v>630.9</v>
      </c>
      <c r="P94" s="39" t="n">
        <f aca="false">P95</f>
        <v>630.9</v>
      </c>
      <c r="Q94" s="39" t="n">
        <f aca="false">Q95</f>
        <v>0</v>
      </c>
      <c r="R94" s="39" t="n">
        <f aca="false">R95</f>
        <v>630.9</v>
      </c>
      <c r="S94" s="39" t="n">
        <f aca="false">S95</f>
        <v>0</v>
      </c>
      <c r="T94" s="39" t="n">
        <f aca="false">T95</f>
        <v>630.9</v>
      </c>
    </row>
    <row r="95" s="68" customFormat="true" ht="37.5" hidden="true" customHeight="true" outlineLevel="0" collapsed="false">
      <c r="A95" s="37"/>
      <c r="B95" s="37"/>
      <c r="C95" s="44"/>
      <c r="D95" s="37" t="s">
        <v>74</v>
      </c>
      <c r="E95" s="38" t="s">
        <v>75</v>
      </c>
      <c r="F95" s="39" t="n">
        <v>630.9</v>
      </c>
      <c r="G95" s="39"/>
      <c r="H95" s="39" t="n">
        <f aca="false">SUM(F95:G95)</f>
        <v>630.9</v>
      </c>
      <c r="I95" s="39"/>
      <c r="J95" s="39" t="n">
        <f aca="false">SUM(H95:I95)</f>
        <v>630.9</v>
      </c>
      <c r="K95" s="39" t="n">
        <v>630.9</v>
      </c>
      <c r="L95" s="39"/>
      <c r="M95" s="39" t="n">
        <f aca="false">SUM(K95:L95)</f>
        <v>630.9</v>
      </c>
      <c r="N95" s="39"/>
      <c r="O95" s="39" t="n">
        <f aca="false">SUM(M95:N95)</f>
        <v>630.9</v>
      </c>
      <c r="P95" s="39" t="n">
        <v>630.9</v>
      </c>
      <c r="Q95" s="39"/>
      <c r="R95" s="39" t="n">
        <f aca="false">SUM(P95:Q95)</f>
        <v>630.9</v>
      </c>
      <c r="S95" s="39"/>
      <c r="T95" s="39" t="n">
        <f aca="false">SUM(R95:S95)</f>
        <v>630.9</v>
      </c>
    </row>
    <row r="96" customFormat="false" ht="24" hidden="true" customHeight="true" outlineLevel="0" collapsed="false">
      <c r="A96" s="30"/>
      <c r="B96" s="26" t="s">
        <v>658</v>
      </c>
      <c r="C96" s="40"/>
      <c r="D96" s="26"/>
      <c r="E96" s="62" t="s">
        <v>659</v>
      </c>
      <c r="F96" s="28" t="n">
        <f aca="false">F97</f>
        <v>117.2</v>
      </c>
      <c r="G96" s="28" t="n">
        <f aca="false">G97</f>
        <v>0</v>
      </c>
      <c r="H96" s="28" t="n">
        <f aca="false">H97</f>
        <v>117.2</v>
      </c>
      <c r="I96" s="28" t="n">
        <f aca="false">I97</f>
        <v>0</v>
      </c>
      <c r="J96" s="28" t="n">
        <f aca="false">J97</f>
        <v>117.2</v>
      </c>
      <c r="K96" s="28" t="n">
        <f aca="false">K97</f>
        <v>123.5</v>
      </c>
      <c r="L96" s="28" t="n">
        <f aca="false">L97</f>
        <v>0</v>
      </c>
      <c r="M96" s="28" t="n">
        <f aca="false">M97</f>
        <v>123.5</v>
      </c>
      <c r="N96" s="28" t="n">
        <f aca="false">N97</f>
        <v>0</v>
      </c>
      <c r="O96" s="28" t="n">
        <f aca="false">O97</f>
        <v>123.5</v>
      </c>
      <c r="P96" s="28"/>
      <c r="Q96" s="28" t="n">
        <f aca="false">Q97</f>
        <v>0</v>
      </c>
      <c r="R96" s="28" t="n">
        <f aca="false">R97</f>
        <v>0</v>
      </c>
      <c r="S96" s="28" t="n">
        <f aca="false">S97</f>
        <v>0</v>
      </c>
      <c r="T96" s="28" t="n">
        <f aca="false">T97</f>
        <v>0</v>
      </c>
    </row>
    <row r="97" customFormat="false" ht="22.5" hidden="true" customHeight="true" outlineLevel="0" collapsed="false">
      <c r="A97" s="30"/>
      <c r="B97" s="26"/>
      <c r="C97" s="26" t="s">
        <v>512</v>
      </c>
      <c r="D97" s="26"/>
      <c r="E97" s="27" t="s">
        <v>513</v>
      </c>
      <c r="F97" s="28" t="n">
        <f aca="false">F98</f>
        <v>117.2</v>
      </c>
      <c r="G97" s="28" t="n">
        <f aca="false">G98</f>
        <v>0</v>
      </c>
      <c r="H97" s="28" t="n">
        <f aca="false">H98</f>
        <v>117.2</v>
      </c>
      <c r="I97" s="28" t="n">
        <f aca="false">I98</f>
        <v>0</v>
      </c>
      <c r="J97" s="28" t="n">
        <f aca="false">J98</f>
        <v>117.2</v>
      </c>
      <c r="K97" s="28" t="n">
        <f aca="false">K98</f>
        <v>123.5</v>
      </c>
      <c r="L97" s="28" t="n">
        <f aca="false">L98</f>
        <v>0</v>
      </c>
      <c r="M97" s="28" t="n">
        <f aca="false">M98</f>
        <v>123.5</v>
      </c>
      <c r="N97" s="28" t="n">
        <f aca="false">N98</f>
        <v>0</v>
      </c>
      <c r="O97" s="28" t="n">
        <f aca="false">O98</f>
        <v>123.5</v>
      </c>
      <c r="P97" s="28"/>
      <c r="Q97" s="28" t="n">
        <f aca="false">Q98</f>
        <v>0</v>
      </c>
      <c r="R97" s="28" t="n">
        <f aca="false">R98</f>
        <v>0</v>
      </c>
      <c r="S97" s="28" t="n">
        <f aca="false">S98</f>
        <v>0</v>
      </c>
      <c r="T97" s="28" t="n">
        <f aca="false">T98</f>
        <v>0</v>
      </c>
    </row>
    <row r="98" customFormat="false" ht="35.25" hidden="true" customHeight="true" outlineLevel="0" collapsed="false">
      <c r="A98" s="30"/>
      <c r="B98" s="26"/>
      <c r="C98" s="26" t="s">
        <v>520</v>
      </c>
      <c r="D98" s="26"/>
      <c r="E98" s="27" t="s">
        <v>521</v>
      </c>
      <c r="F98" s="28" t="n">
        <f aca="false">F99</f>
        <v>117.2</v>
      </c>
      <c r="G98" s="28" t="n">
        <f aca="false">G99</f>
        <v>0</v>
      </c>
      <c r="H98" s="28" t="n">
        <f aca="false">H99</f>
        <v>117.2</v>
      </c>
      <c r="I98" s="28" t="n">
        <f aca="false">I99</f>
        <v>0</v>
      </c>
      <c r="J98" s="28" t="n">
        <f aca="false">J99</f>
        <v>117.2</v>
      </c>
      <c r="K98" s="28" t="n">
        <f aca="false">K99</f>
        <v>123.5</v>
      </c>
      <c r="L98" s="28" t="n">
        <f aca="false">L99</f>
        <v>0</v>
      </c>
      <c r="M98" s="28" t="n">
        <f aca="false">M99</f>
        <v>123.5</v>
      </c>
      <c r="N98" s="28" t="n">
        <f aca="false">N99</f>
        <v>0</v>
      </c>
      <c r="O98" s="28" t="n">
        <f aca="false">O99</f>
        <v>123.5</v>
      </c>
      <c r="P98" s="28"/>
      <c r="Q98" s="28" t="n">
        <f aca="false">Q99</f>
        <v>0</v>
      </c>
      <c r="R98" s="28" t="n">
        <f aca="false">R99</f>
        <v>0</v>
      </c>
      <c r="S98" s="28" t="n">
        <f aca="false">S99</f>
        <v>0</v>
      </c>
      <c r="T98" s="28" t="n">
        <f aca="false">T99</f>
        <v>0</v>
      </c>
    </row>
    <row r="99" customFormat="false" ht="24" hidden="true" customHeight="true" outlineLevel="0" collapsed="false">
      <c r="A99" s="30"/>
      <c r="B99" s="30"/>
      <c r="C99" s="26" t="s">
        <v>522</v>
      </c>
      <c r="D99" s="26"/>
      <c r="E99" s="27" t="s">
        <v>71</v>
      </c>
      <c r="F99" s="28" t="n">
        <f aca="false">F100</f>
        <v>117.2</v>
      </c>
      <c r="G99" s="28" t="n">
        <f aca="false">G100</f>
        <v>0</v>
      </c>
      <c r="H99" s="28" t="n">
        <f aca="false">H100</f>
        <v>117.2</v>
      </c>
      <c r="I99" s="28" t="n">
        <f aca="false">I100</f>
        <v>0</v>
      </c>
      <c r="J99" s="28" t="n">
        <f aca="false">J100</f>
        <v>117.2</v>
      </c>
      <c r="K99" s="28" t="n">
        <f aca="false">K100</f>
        <v>123.5</v>
      </c>
      <c r="L99" s="28" t="n">
        <f aca="false">L100</f>
        <v>0</v>
      </c>
      <c r="M99" s="28" t="n">
        <f aca="false">M100</f>
        <v>123.5</v>
      </c>
      <c r="N99" s="28" t="n">
        <f aca="false">N100</f>
        <v>0</v>
      </c>
      <c r="O99" s="28" t="n">
        <f aca="false">O100</f>
        <v>123.5</v>
      </c>
      <c r="P99" s="28"/>
      <c r="Q99" s="28" t="n">
        <f aca="false">Q100</f>
        <v>0</v>
      </c>
      <c r="R99" s="28" t="n">
        <f aca="false">R100</f>
        <v>0</v>
      </c>
      <c r="S99" s="28" t="n">
        <f aca="false">S100</f>
        <v>0</v>
      </c>
      <c r="T99" s="28" t="n">
        <f aca="false">T100</f>
        <v>0</v>
      </c>
    </row>
    <row r="100" s="68" customFormat="true" ht="43.5" hidden="true" customHeight="true" outlineLevel="0" collapsed="false">
      <c r="A100" s="37"/>
      <c r="B100" s="37"/>
      <c r="C100" s="44" t="s">
        <v>547</v>
      </c>
      <c r="D100" s="37"/>
      <c r="E100" s="65" t="s">
        <v>548</v>
      </c>
      <c r="F100" s="39" t="n">
        <f aca="false">F101</f>
        <v>117.2</v>
      </c>
      <c r="G100" s="39" t="n">
        <f aca="false">G101</f>
        <v>0</v>
      </c>
      <c r="H100" s="39" t="n">
        <f aca="false">H101</f>
        <v>117.2</v>
      </c>
      <c r="I100" s="39" t="n">
        <f aca="false">I101</f>
        <v>0</v>
      </c>
      <c r="J100" s="39" t="n">
        <f aca="false">J101</f>
        <v>117.2</v>
      </c>
      <c r="K100" s="39" t="n">
        <f aca="false">K101</f>
        <v>123.5</v>
      </c>
      <c r="L100" s="39" t="n">
        <f aca="false">L101</f>
        <v>0</v>
      </c>
      <c r="M100" s="39" t="n">
        <f aca="false">M101</f>
        <v>123.5</v>
      </c>
      <c r="N100" s="39" t="n">
        <f aca="false">N101</f>
        <v>0</v>
      </c>
      <c r="O100" s="39" t="n">
        <f aca="false">O101</f>
        <v>123.5</v>
      </c>
      <c r="P100" s="39"/>
      <c r="Q100" s="39" t="n">
        <f aca="false">Q101</f>
        <v>0</v>
      </c>
      <c r="R100" s="39" t="n">
        <f aca="false">R101</f>
        <v>0</v>
      </c>
      <c r="S100" s="39" t="n">
        <f aca="false">S101</f>
        <v>0</v>
      </c>
      <c r="T100" s="39" t="n">
        <f aca="false">T101</f>
        <v>0</v>
      </c>
    </row>
    <row r="101" s="68" customFormat="true" ht="24" hidden="true" customHeight="true" outlineLevel="0" collapsed="false">
      <c r="A101" s="37"/>
      <c r="B101" s="37"/>
      <c r="C101" s="44"/>
      <c r="D101" s="37" t="s">
        <v>43</v>
      </c>
      <c r="E101" s="38" t="s">
        <v>44</v>
      </c>
      <c r="F101" s="39" t="n">
        <v>117.2</v>
      </c>
      <c r="G101" s="39"/>
      <c r="H101" s="39" t="n">
        <f aca="false">SUM(F101:G101)</f>
        <v>117.2</v>
      </c>
      <c r="I101" s="39"/>
      <c r="J101" s="39" t="n">
        <f aca="false">SUM(H101:I101)</f>
        <v>117.2</v>
      </c>
      <c r="K101" s="39" t="n">
        <v>123.5</v>
      </c>
      <c r="L101" s="39"/>
      <c r="M101" s="39" t="n">
        <f aca="false">SUM(K101:L101)</f>
        <v>123.5</v>
      </c>
      <c r="N101" s="39"/>
      <c r="O101" s="39" t="n">
        <f aca="false">SUM(M101:N101)</f>
        <v>123.5</v>
      </c>
      <c r="P101" s="39"/>
      <c r="Q101" s="39"/>
      <c r="R101" s="39" t="n">
        <f aca="false">SUM(P101:Q101)</f>
        <v>0</v>
      </c>
      <c r="S101" s="39"/>
      <c r="T101" s="39" t="n">
        <f aca="false">SUM(R101:S101)</f>
        <v>0</v>
      </c>
    </row>
    <row r="102" customFormat="false" ht="22.5" hidden="true" customHeight="true" outlineLevel="0" collapsed="false">
      <c r="A102" s="30"/>
      <c r="B102" s="26" t="s">
        <v>660</v>
      </c>
      <c r="C102" s="35"/>
      <c r="D102" s="30"/>
      <c r="E102" s="62" t="s">
        <v>661</v>
      </c>
      <c r="F102" s="28"/>
      <c r="G102" s="28"/>
      <c r="H102" s="28"/>
      <c r="I102" s="28"/>
      <c r="J102" s="28"/>
      <c r="K102" s="28" t="n">
        <f aca="false">K103</f>
        <v>3500</v>
      </c>
      <c r="L102" s="28" t="n">
        <f aca="false">L103</f>
        <v>0</v>
      </c>
      <c r="M102" s="28" t="n">
        <f aca="false">M103</f>
        <v>3500</v>
      </c>
      <c r="N102" s="28" t="n">
        <f aca="false">N103</f>
        <v>0</v>
      </c>
      <c r="O102" s="28" t="n">
        <f aca="false">O103</f>
        <v>3500</v>
      </c>
      <c r="P102" s="28"/>
      <c r="Q102" s="28" t="n">
        <f aca="false">Q103</f>
        <v>0</v>
      </c>
      <c r="R102" s="28" t="n">
        <f aca="false">R103</f>
        <v>0</v>
      </c>
      <c r="S102" s="28" t="n">
        <f aca="false">S103</f>
        <v>0</v>
      </c>
      <c r="T102" s="28" t="n">
        <f aca="false">T103</f>
        <v>0</v>
      </c>
    </row>
    <row r="103" customFormat="false" ht="22.5" hidden="true" customHeight="true" outlineLevel="0" collapsed="false">
      <c r="A103" s="30"/>
      <c r="B103" s="30"/>
      <c r="C103" s="26" t="s">
        <v>592</v>
      </c>
      <c r="D103" s="26"/>
      <c r="E103" s="27" t="s">
        <v>593</v>
      </c>
      <c r="F103" s="28"/>
      <c r="G103" s="28"/>
      <c r="H103" s="28"/>
      <c r="I103" s="28"/>
      <c r="J103" s="28"/>
      <c r="K103" s="28" t="n">
        <f aca="false">K104</f>
        <v>3500</v>
      </c>
      <c r="L103" s="28" t="n">
        <f aca="false">L104</f>
        <v>0</v>
      </c>
      <c r="M103" s="28" t="n">
        <f aca="false">M104</f>
        <v>3500</v>
      </c>
      <c r="N103" s="28" t="n">
        <f aca="false">N104</f>
        <v>0</v>
      </c>
      <c r="O103" s="28" t="n">
        <f aca="false">O104</f>
        <v>3500</v>
      </c>
      <c r="P103" s="28"/>
      <c r="Q103" s="28" t="n">
        <f aca="false">Q104</f>
        <v>0</v>
      </c>
      <c r="R103" s="28" t="n">
        <f aca="false">R104</f>
        <v>0</v>
      </c>
      <c r="S103" s="28" t="n">
        <f aca="false">S104</f>
        <v>0</v>
      </c>
      <c r="T103" s="28" t="n">
        <f aca="false">T104</f>
        <v>0</v>
      </c>
    </row>
    <row r="104" customFormat="false" ht="22.5" hidden="true" customHeight="true" outlineLevel="0" collapsed="false">
      <c r="A104" s="30"/>
      <c r="B104" s="30"/>
      <c r="C104" s="1" t="s">
        <v>603</v>
      </c>
      <c r="D104" s="30"/>
      <c r="E104" s="33" t="s">
        <v>604</v>
      </c>
      <c r="F104" s="32"/>
      <c r="G104" s="32"/>
      <c r="H104" s="32"/>
      <c r="I104" s="32"/>
      <c r="J104" s="32"/>
      <c r="K104" s="32" t="n">
        <f aca="false">K105</f>
        <v>3500</v>
      </c>
      <c r="L104" s="32" t="n">
        <f aca="false">L105</f>
        <v>0</v>
      </c>
      <c r="M104" s="32" t="n">
        <f aca="false">M105</f>
        <v>3500</v>
      </c>
      <c r="N104" s="32" t="n">
        <f aca="false">N105</f>
        <v>0</v>
      </c>
      <c r="O104" s="32" t="n">
        <f aca="false">O105</f>
        <v>3500</v>
      </c>
      <c r="P104" s="32"/>
      <c r="Q104" s="32" t="n">
        <f aca="false">Q105</f>
        <v>0</v>
      </c>
      <c r="R104" s="32" t="n">
        <f aca="false">R105</f>
        <v>0</v>
      </c>
      <c r="S104" s="32" t="n">
        <f aca="false">S105</f>
        <v>0</v>
      </c>
      <c r="T104" s="32" t="n">
        <f aca="false">T105</f>
        <v>0</v>
      </c>
    </row>
    <row r="105" customFormat="false" ht="22.5" hidden="true" customHeight="true" outlineLevel="0" collapsed="false">
      <c r="A105" s="30"/>
      <c r="B105" s="30"/>
      <c r="C105" s="26"/>
      <c r="D105" s="30" t="s">
        <v>33</v>
      </c>
      <c r="E105" s="33" t="s">
        <v>34</v>
      </c>
      <c r="F105" s="32"/>
      <c r="G105" s="32"/>
      <c r="H105" s="32" t="n">
        <f aca="false">SUM(F105:G105)</f>
        <v>0</v>
      </c>
      <c r="I105" s="32"/>
      <c r="J105" s="32" t="n">
        <f aca="false">SUM(H105:I105)</f>
        <v>0</v>
      </c>
      <c r="K105" s="32" t="n">
        <v>3500</v>
      </c>
      <c r="L105" s="32"/>
      <c r="M105" s="32" t="n">
        <f aca="false">SUM(K105:L105)</f>
        <v>3500</v>
      </c>
      <c r="N105" s="32"/>
      <c r="O105" s="32" t="n">
        <f aca="false">SUM(M105:N105)</f>
        <v>3500</v>
      </c>
      <c r="P105" s="32"/>
      <c r="Q105" s="32"/>
      <c r="R105" s="32" t="n">
        <f aca="false">SUM(P105:Q105)</f>
        <v>0</v>
      </c>
      <c r="S105" s="32"/>
      <c r="T105" s="32" t="n">
        <f aca="false">SUM(R105:S105)</f>
        <v>0</v>
      </c>
    </row>
    <row r="106" customFormat="false" ht="18.75" hidden="true" customHeight="true" outlineLevel="0" collapsed="false">
      <c r="A106" s="30"/>
      <c r="B106" s="84" t="s">
        <v>662</v>
      </c>
      <c r="C106" s="40"/>
      <c r="D106" s="40"/>
      <c r="E106" s="71" t="s">
        <v>663</v>
      </c>
      <c r="F106" s="28" t="n">
        <f aca="false">F107</f>
        <v>3500</v>
      </c>
      <c r="G106" s="28" t="n">
        <f aca="false">G107</f>
        <v>0</v>
      </c>
      <c r="H106" s="28" t="n">
        <f aca="false">H107</f>
        <v>3500</v>
      </c>
      <c r="I106" s="28" t="n">
        <f aca="false">I107</f>
        <v>0</v>
      </c>
      <c r="J106" s="28" t="n">
        <f aca="false">J107</f>
        <v>3500</v>
      </c>
      <c r="K106" s="28" t="n">
        <f aca="false">K107</f>
        <v>5000</v>
      </c>
      <c r="L106" s="28" t="n">
        <f aca="false">L107</f>
        <v>0</v>
      </c>
      <c r="M106" s="28" t="n">
        <f aca="false">M107</f>
        <v>5000</v>
      </c>
      <c r="N106" s="28" t="n">
        <f aca="false">N107</f>
        <v>0</v>
      </c>
      <c r="O106" s="28" t="n">
        <f aca="false">O107</f>
        <v>5000</v>
      </c>
      <c r="P106" s="28" t="n">
        <f aca="false">P107</f>
        <v>5000</v>
      </c>
      <c r="Q106" s="28" t="n">
        <f aca="false">Q107</f>
        <v>0</v>
      </c>
      <c r="R106" s="28" t="n">
        <f aca="false">R107</f>
        <v>5000</v>
      </c>
      <c r="S106" s="28" t="n">
        <f aca="false">S107</f>
        <v>0</v>
      </c>
      <c r="T106" s="28" t="n">
        <f aca="false">T107</f>
        <v>5000</v>
      </c>
    </row>
    <row r="107" customFormat="false" ht="18.75" hidden="true" customHeight="true" outlineLevel="0" collapsed="false">
      <c r="A107" s="26"/>
      <c r="B107" s="26"/>
      <c r="C107" s="26" t="s">
        <v>592</v>
      </c>
      <c r="D107" s="26"/>
      <c r="E107" s="27" t="s">
        <v>593</v>
      </c>
      <c r="F107" s="28" t="n">
        <f aca="false">F108</f>
        <v>3500</v>
      </c>
      <c r="G107" s="28" t="n">
        <f aca="false">G108</f>
        <v>0</v>
      </c>
      <c r="H107" s="28" t="n">
        <f aca="false">H108</f>
        <v>3500</v>
      </c>
      <c r="I107" s="28" t="n">
        <f aca="false">I108</f>
        <v>0</v>
      </c>
      <c r="J107" s="28" t="n">
        <f aca="false">J108</f>
        <v>3500</v>
      </c>
      <c r="K107" s="28" t="n">
        <f aca="false">K108</f>
        <v>5000</v>
      </c>
      <c r="L107" s="28" t="n">
        <f aca="false">L108</f>
        <v>0</v>
      </c>
      <c r="M107" s="28" t="n">
        <f aca="false">M108</f>
        <v>5000</v>
      </c>
      <c r="N107" s="28" t="n">
        <f aca="false">N108</f>
        <v>0</v>
      </c>
      <c r="O107" s="28" t="n">
        <f aca="false">O108</f>
        <v>5000</v>
      </c>
      <c r="P107" s="28" t="n">
        <f aca="false">P108</f>
        <v>5000</v>
      </c>
      <c r="Q107" s="28" t="n">
        <f aca="false">Q108</f>
        <v>0</v>
      </c>
      <c r="R107" s="28" t="n">
        <f aca="false">R108</f>
        <v>5000</v>
      </c>
      <c r="S107" s="28" t="n">
        <f aca="false">S108</f>
        <v>0</v>
      </c>
      <c r="T107" s="28" t="n">
        <f aca="false">T108</f>
        <v>5000</v>
      </c>
    </row>
    <row r="108" customFormat="false" ht="24" hidden="true" customHeight="true" outlineLevel="0" collapsed="false">
      <c r="A108" s="26"/>
      <c r="B108" s="26"/>
      <c r="C108" s="47" t="s">
        <v>595</v>
      </c>
      <c r="D108" s="30"/>
      <c r="E108" s="31" t="s">
        <v>596</v>
      </c>
      <c r="F108" s="32" t="n">
        <f aca="false">F109</f>
        <v>3500</v>
      </c>
      <c r="G108" s="32" t="n">
        <f aca="false">G109</f>
        <v>0</v>
      </c>
      <c r="H108" s="32" t="n">
        <f aca="false">H109</f>
        <v>3500</v>
      </c>
      <c r="I108" s="32" t="n">
        <f aca="false">I109</f>
        <v>0</v>
      </c>
      <c r="J108" s="32" t="n">
        <f aca="false">J109</f>
        <v>3500</v>
      </c>
      <c r="K108" s="32" t="n">
        <f aca="false">K109</f>
        <v>5000</v>
      </c>
      <c r="L108" s="32" t="n">
        <f aca="false">L109</f>
        <v>0</v>
      </c>
      <c r="M108" s="32" t="n">
        <f aca="false">M109</f>
        <v>5000</v>
      </c>
      <c r="N108" s="32" t="n">
        <f aca="false">N109</f>
        <v>0</v>
      </c>
      <c r="O108" s="32" t="n">
        <f aca="false">O109</f>
        <v>5000</v>
      </c>
      <c r="P108" s="32" t="n">
        <f aca="false">P109</f>
        <v>5000</v>
      </c>
      <c r="Q108" s="32" t="n">
        <f aca="false">Q109</f>
        <v>0</v>
      </c>
      <c r="R108" s="32" t="n">
        <f aca="false">R109</f>
        <v>5000</v>
      </c>
      <c r="S108" s="32" t="n">
        <f aca="false">S109</f>
        <v>0</v>
      </c>
      <c r="T108" s="32" t="n">
        <f aca="false">T109</f>
        <v>5000</v>
      </c>
    </row>
    <row r="109" customFormat="false" ht="21" hidden="true" customHeight="true" outlineLevel="0" collapsed="false">
      <c r="A109" s="30"/>
      <c r="B109" s="30"/>
      <c r="C109" s="30"/>
      <c r="D109" s="30" t="s">
        <v>33</v>
      </c>
      <c r="E109" s="33" t="s">
        <v>34</v>
      </c>
      <c r="F109" s="32" t="n">
        <v>3500</v>
      </c>
      <c r="G109" s="32"/>
      <c r="H109" s="32" t="n">
        <f aca="false">SUM(F109:G109)</f>
        <v>3500</v>
      </c>
      <c r="I109" s="32"/>
      <c r="J109" s="32" t="n">
        <f aca="false">SUM(H109:I109)</f>
        <v>3500</v>
      </c>
      <c r="K109" s="32" t="n">
        <v>5000</v>
      </c>
      <c r="L109" s="32"/>
      <c r="M109" s="32" t="n">
        <f aca="false">SUM(K109:L109)</f>
        <v>5000</v>
      </c>
      <c r="N109" s="32"/>
      <c r="O109" s="32" t="n">
        <f aca="false">SUM(M109:N109)</f>
        <v>5000</v>
      </c>
      <c r="P109" s="32" t="n">
        <v>5000</v>
      </c>
      <c r="Q109" s="32"/>
      <c r="R109" s="32" t="n">
        <f aca="false">SUM(P109:Q109)</f>
        <v>5000</v>
      </c>
      <c r="S109" s="32"/>
      <c r="T109" s="32" t="n">
        <f aca="false">SUM(R109:S109)</f>
        <v>5000</v>
      </c>
    </row>
    <row r="110" customFormat="false" ht="18.75" hidden="false" customHeight="true" outlineLevel="0" collapsed="false">
      <c r="A110" s="30"/>
      <c r="B110" s="84" t="s">
        <v>639</v>
      </c>
      <c r="C110" s="40"/>
      <c r="D110" s="40"/>
      <c r="E110" s="71" t="s">
        <v>640</v>
      </c>
      <c r="F110" s="28" t="n">
        <f aca="false">F117+F124+F140+F171+F176</f>
        <v>287100.05589</v>
      </c>
      <c r="G110" s="28" t="n">
        <f aca="false">G117+G124+G140+G171+G176</f>
        <v>-65886.166</v>
      </c>
      <c r="H110" s="28" t="n">
        <f aca="false">H117+H124+H140+H171+H176</f>
        <v>221213.88989</v>
      </c>
      <c r="I110" s="28" t="n">
        <f aca="false">I117+I124+I140+I171+I176+I111</f>
        <v>0</v>
      </c>
      <c r="J110" s="28" t="n">
        <f aca="false">J117+J124+J140+J171+J176+J111</f>
        <v>221213.88989</v>
      </c>
      <c r="K110" s="28" t="n">
        <f aca="false">K117+K124+K140+K171+K176+K111</f>
        <v>321517.4</v>
      </c>
      <c r="L110" s="28" t="n">
        <f aca="false">L117+L124+L140+L171+L176+L111</f>
        <v>0</v>
      </c>
      <c r="M110" s="28" t="n">
        <f aca="false">M117+M124+M140+M171+M176+M111</f>
        <v>321517.4</v>
      </c>
      <c r="N110" s="28" t="n">
        <f aca="false">N117+N124+N140+N171+N176+N111</f>
        <v>0</v>
      </c>
      <c r="O110" s="28" t="n">
        <f aca="false">O117+O124+O140+O171+O176+O111</f>
        <v>321517.4</v>
      </c>
      <c r="P110" s="28" t="n">
        <f aca="false">P117+P124+P140+P171+P176+P111</f>
        <v>241902.4</v>
      </c>
      <c r="Q110" s="28" t="n">
        <f aca="false">Q117+Q124+Q140+Q171+Q176+Q111</f>
        <v>0</v>
      </c>
      <c r="R110" s="28" t="n">
        <f aca="false">R117+R124+R140+R171+R176+R111</f>
        <v>241902.4</v>
      </c>
      <c r="S110" s="28" t="n">
        <f aca="false">S117+S124+S140+S171+S176+S111</f>
        <v>0</v>
      </c>
      <c r="T110" s="28" t="n">
        <f aca="false">T117+T124+T140+T171+T176+T111</f>
        <v>241902.4</v>
      </c>
    </row>
    <row r="111" customFormat="false" ht="18.75" hidden="false" customHeight="true" outlineLevel="0" collapsed="false">
      <c r="A111" s="30"/>
      <c r="B111" s="84"/>
      <c r="C111" s="26" t="s">
        <v>161</v>
      </c>
      <c r="D111" s="26"/>
      <c r="E111" s="27" t="s">
        <v>162</v>
      </c>
      <c r="F111" s="28"/>
      <c r="G111" s="28"/>
      <c r="H111" s="28"/>
      <c r="I111" s="28" t="n">
        <f aca="false">I112</f>
        <v>788</v>
      </c>
      <c r="J111" s="28" t="n">
        <f aca="false">J112</f>
        <v>788</v>
      </c>
      <c r="K111" s="28"/>
      <c r="L111" s="28"/>
      <c r="M111" s="28"/>
      <c r="N111" s="28" t="n">
        <f aca="false">N112</f>
        <v>1209</v>
      </c>
      <c r="O111" s="28" t="n">
        <f aca="false">O112</f>
        <v>1209</v>
      </c>
      <c r="P111" s="28"/>
      <c r="Q111" s="28"/>
      <c r="R111" s="28"/>
      <c r="S111" s="28" t="n">
        <f aca="false">S112</f>
        <v>1088.1</v>
      </c>
      <c r="T111" s="28" t="n">
        <f aca="false">T112</f>
        <v>1088.1</v>
      </c>
    </row>
    <row r="112" customFormat="false" ht="18.75" hidden="false" customHeight="true" outlineLevel="0" collapsed="false">
      <c r="A112" s="30"/>
      <c r="B112" s="84"/>
      <c r="C112" s="26" t="s">
        <v>163</v>
      </c>
      <c r="D112" s="26"/>
      <c r="E112" s="27" t="s">
        <v>164</v>
      </c>
      <c r="F112" s="28"/>
      <c r="G112" s="28"/>
      <c r="H112" s="28"/>
      <c r="I112" s="28" t="n">
        <f aca="false">I113</f>
        <v>788</v>
      </c>
      <c r="J112" s="28" t="n">
        <f aca="false">J113</f>
        <v>788</v>
      </c>
      <c r="K112" s="28"/>
      <c r="L112" s="28"/>
      <c r="M112" s="28"/>
      <c r="N112" s="28" t="n">
        <f aca="false">N113</f>
        <v>1209</v>
      </c>
      <c r="O112" s="28" t="n">
        <f aca="false">O113</f>
        <v>1209</v>
      </c>
      <c r="P112" s="28"/>
      <c r="Q112" s="28"/>
      <c r="R112" s="28"/>
      <c r="S112" s="28" t="n">
        <f aca="false">S113</f>
        <v>1088.1</v>
      </c>
      <c r="T112" s="28" t="n">
        <f aca="false">T113</f>
        <v>1088.1</v>
      </c>
    </row>
    <row r="113" customFormat="false" ht="18.75" hidden="false" customHeight="true" outlineLevel="0" collapsed="false">
      <c r="A113" s="30"/>
      <c r="B113" s="84"/>
      <c r="C113" s="26" t="s">
        <v>191</v>
      </c>
      <c r="D113" s="26"/>
      <c r="E113" s="27" t="s">
        <v>192</v>
      </c>
      <c r="F113" s="28"/>
      <c r="G113" s="28"/>
      <c r="H113" s="28"/>
      <c r="I113" s="28" t="n">
        <f aca="false">I114</f>
        <v>788</v>
      </c>
      <c r="J113" s="28" t="n">
        <f aca="false">J114</f>
        <v>788</v>
      </c>
      <c r="K113" s="28"/>
      <c r="L113" s="28"/>
      <c r="M113" s="28"/>
      <c r="N113" s="28" t="n">
        <f aca="false">N114</f>
        <v>1209</v>
      </c>
      <c r="O113" s="28" t="n">
        <f aca="false">O114</f>
        <v>1209</v>
      </c>
      <c r="P113" s="28"/>
      <c r="Q113" s="28"/>
      <c r="R113" s="28"/>
      <c r="S113" s="28" t="n">
        <f aca="false">S114</f>
        <v>1088.1</v>
      </c>
      <c r="T113" s="28" t="n">
        <f aca="false">T114</f>
        <v>1088.1</v>
      </c>
    </row>
    <row r="114" customFormat="false" ht="27" hidden="false" customHeight="true" outlineLevel="0" collapsed="false">
      <c r="A114" s="30"/>
      <c r="B114" s="84"/>
      <c r="C114" s="40" t="s">
        <v>193</v>
      </c>
      <c r="D114" s="40"/>
      <c r="E114" s="36" t="s">
        <v>194</v>
      </c>
      <c r="F114" s="28"/>
      <c r="G114" s="28"/>
      <c r="H114" s="28"/>
      <c r="I114" s="32" t="n">
        <f aca="false">I115</f>
        <v>788</v>
      </c>
      <c r="J114" s="32" t="n">
        <f aca="false">J115</f>
        <v>788</v>
      </c>
      <c r="K114" s="28"/>
      <c r="L114" s="28"/>
      <c r="M114" s="28"/>
      <c r="N114" s="32" t="n">
        <f aca="false">N115+N116</f>
        <v>1209</v>
      </c>
      <c r="O114" s="32" t="n">
        <f aca="false">O115+O116</f>
        <v>1209</v>
      </c>
      <c r="P114" s="32" t="n">
        <f aca="false">P115+P116</f>
        <v>0</v>
      </c>
      <c r="Q114" s="32" t="n">
        <f aca="false">Q115+Q116</f>
        <v>0</v>
      </c>
      <c r="R114" s="32" t="n">
        <f aca="false">R115+R116</f>
        <v>0</v>
      </c>
      <c r="S114" s="32" t="n">
        <f aca="false">S115+S116</f>
        <v>1088.1</v>
      </c>
      <c r="T114" s="32" t="n">
        <f aca="false">T115+T116</f>
        <v>1088.1</v>
      </c>
    </row>
    <row r="115" customFormat="false" ht="18.75" hidden="false" customHeight="true" outlineLevel="0" collapsed="false">
      <c r="A115" s="30"/>
      <c r="B115" s="84"/>
      <c r="C115" s="40"/>
      <c r="D115" s="30" t="s">
        <v>37</v>
      </c>
      <c r="E115" s="33" t="s">
        <v>38</v>
      </c>
      <c r="F115" s="28"/>
      <c r="G115" s="28"/>
      <c r="H115" s="28"/>
      <c r="I115" s="32" t="n">
        <v>788</v>
      </c>
      <c r="J115" s="32" t="n">
        <f aca="false">SUM(H115:I115)</f>
        <v>788</v>
      </c>
      <c r="K115" s="28"/>
      <c r="L115" s="28"/>
      <c r="M115" s="28"/>
      <c r="N115" s="32" t="n">
        <f aca="false">954</f>
        <v>954</v>
      </c>
      <c r="O115" s="32" t="n">
        <f aca="false">SUM(M115:N115)</f>
        <v>954</v>
      </c>
      <c r="P115" s="28"/>
      <c r="Q115" s="28"/>
      <c r="R115" s="28"/>
      <c r="S115" s="32" t="n">
        <f aca="false">858.6</f>
        <v>858.6</v>
      </c>
      <c r="T115" s="32" t="n">
        <f aca="false">SUM(R115:S115)</f>
        <v>858.6</v>
      </c>
    </row>
    <row r="116" customFormat="false" ht="18.75" hidden="false" customHeight="true" outlineLevel="0" collapsed="false">
      <c r="A116" s="30"/>
      <c r="B116" s="84"/>
      <c r="C116" s="40"/>
      <c r="D116" s="30" t="s">
        <v>43</v>
      </c>
      <c r="E116" s="33" t="s">
        <v>44</v>
      </c>
      <c r="F116" s="28"/>
      <c r="G116" s="28"/>
      <c r="H116" s="28"/>
      <c r="I116" s="32"/>
      <c r="J116" s="32"/>
      <c r="K116" s="28"/>
      <c r="L116" s="28"/>
      <c r="M116" s="28"/>
      <c r="N116" s="32" t="n">
        <v>255</v>
      </c>
      <c r="O116" s="32" t="n">
        <f aca="false">SUM(M116:N116)</f>
        <v>255</v>
      </c>
      <c r="P116" s="28"/>
      <c r="Q116" s="28"/>
      <c r="R116" s="28"/>
      <c r="S116" s="32" t="n">
        <v>229.5</v>
      </c>
      <c r="T116" s="32" t="n">
        <f aca="false">SUM(R116:S116)</f>
        <v>229.5</v>
      </c>
    </row>
    <row r="117" customFormat="false" ht="18.75" hidden="true" customHeight="true" outlineLevel="0" collapsed="false">
      <c r="A117" s="26"/>
      <c r="B117" s="26"/>
      <c r="C117" s="26" t="s">
        <v>664</v>
      </c>
      <c r="D117" s="26"/>
      <c r="E117" s="27" t="s">
        <v>277</v>
      </c>
      <c r="F117" s="28" t="n">
        <f aca="false">F118</f>
        <v>17420</v>
      </c>
      <c r="G117" s="28" t="n">
        <f aca="false">G118</f>
        <v>-240</v>
      </c>
      <c r="H117" s="28" t="n">
        <f aca="false">H118</f>
        <v>17180</v>
      </c>
      <c r="I117" s="28" t="n">
        <f aca="false">I118</f>
        <v>0</v>
      </c>
      <c r="J117" s="28" t="n">
        <f aca="false">J118</f>
        <v>17180</v>
      </c>
      <c r="K117" s="28" t="n">
        <f aca="false">K118</f>
        <v>15182.8</v>
      </c>
      <c r="L117" s="28" t="n">
        <f aca="false">L118</f>
        <v>0</v>
      </c>
      <c r="M117" s="28" t="n">
        <f aca="false">M118</f>
        <v>15182.8</v>
      </c>
      <c r="N117" s="28" t="n">
        <f aca="false">N118</f>
        <v>0</v>
      </c>
      <c r="O117" s="28" t="n">
        <f aca="false">O118</f>
        <v>15182.8</v>
      </c>
      <c r="P117" s="28" t="n">
        <f aca="false">P118</f>
        <v>13664.5</v>
      </c>
      <c r="Q117" s="28" t="n">
        <f aca="false">Q118</f>
        <v>0</v>
      </c>
      <c r="R117" s="28" t="n">
        <f aca="false">R118</f>
        <v>13664.5</v>
      </c>
      <c r="S117" s="28" t="n">
        <f aca="false">S118</f>
        <v>0</v>
      </c>
      <c r="T117" s="32" t="n">
        <f aca="false">SUM(R117:S117)</f>
        <v>13664.5</v>
      </c>
    </row>
    <row r="118" customFormat="false" ht="37.5" hidden="true" customHeight="true" outlineLevel="0" collapsed="false">
      <c r="A118" s="26"/>
      <c r="B118" s="26"/>
      <c r="C118" s="26" t="s">
        <v>384</v>
      </c>
      <c r="D118" s="26"/>
      <c r="E118" s="27" t="s">
        <v>385</v>
      </c>
      <c r="F118" s="28" t="n">
        <f aca="false">F119</f>
        <v>17420</v>
      </c>
      <c r="G118" s="28" t="n">
        <f aca="false">G119</f>
        <v>-240</v>
      </c>
      <c r="H118" s="28" t="n">
        <f aca="false">H119</f>
        <v>17180</v>
      </c>
      <c r="I118" s="28" t="n">
        <f aca="false">I119</f>
        <v>0</v>
      </c>
      <c r="J118" s="28" t="n">
        <f aca="false">J119</f>
        <v>17180</v>
      </c>
      <c r="K118" s="28" t="n">
        <f aca="false">K119</f>
        <v>15182.8</v>
      </c>
      <c r="L118" s="28" t="n">
        <f aca="false">L119</f>
        <v>0</v>
      </c>
      <c r="M118" s="28" t="n">
        <f aca="false">M119</f>
        <v>15182.8</v>
      </c>
      <c r="N118" s="28" t="n">
        <f aca="false">N119</f>
        <v>0</v>
      </c>
      <c r="O118" s="28" t="n">
        <f aca="false">O119</f>
        <v>15182.8</v>
      </c>
      <c r="P118" s="28" t="n">
        <f aca="false">P119</f>
        <v>13664.5</v>
      </c>
      <c r="Q118" s="28" t="n">
        <f aca="false">Q119</f>
        <v>0</v>
      </c>
      <c r="R118" s="28" t="n">
        <f aca="false">R119</f>
        <v>13664.5</v>
      </c>
      <c r="S118" s="28" t="n">
        <f aca="false">S119</f>
        <v>0</v>
      </c>
      <c r="T118" s="32" t="n">
        <f aca="false">SUM(R118:S118)</f>
        <v>13664.5</v>
      </c>
    </row>
    <row r="119" customFormat="false" ht="24" hidden="true" customHeight="true" outlineLevel="0" collapsed="false">
      <c r="A119" s="26"/>
      <c r="B119" s="26"/>
      <c r="C119" s="26" t="s">
        <v>386</v>
      </c>
      <c r="D119" s="26"/>
      <c r="E119" s="27" t="s">
        <v>71</v>
      </c>
      <c r="F119" s="28" t="n">
        <f aca="false">F120</f>
        <v>17420</v>
      </c>
      <c r="G119" s="28" t="n">
        <f aca="false">G120</f>
        <v>-240</v>
      </c>
      <c r="H119" s="28" t="n">
        <f aca="false">H120</f>
        <v>17180</v>
      </c>
      <c r="I119" s="28" t="n">
        <f aca="false">I120</f>
        <v>0</v>
      </c>
      <c r="J119" s="28" t="n">
        <f aca="false">J120</f>
        <v>17180</v>
      </c>
      <c r="K119" s="28" t="n">
        <f aca="false">K120</f>
        <v>15182.8</v>
      </c>
      <c r="L119" s="28" t="n">
        <f aca="false">L120</f>
        <v>0</v>
      </c>
      <c r="M119" s="28" t="n">
        <f aca="false">M120</f>
        <v>15182.8</v>
      </c>
      <c r="N119" s="28" t="n">
        <f aca="false">N120</f>
        <v>0</v>
      </c>
      <c r="O119" s="28" t="n">
        <f aca="false">O120</f>
        <v>15182.8</v>
      </c>
      <c r="P119" s="28" t="n">
        <f aca="false">P120</f>
        <v>13664.5</v>
      </c>
      <c r="Q119" s="28" t="n">
        <f aca="false">Q120</f>
        <v>0</v>
      </c>
      <c r="R119" s="28" t="n">
        <f aca="false">R120</f>
        <v>13664.5</v>
      </c>
      <c r="S119" s="28" t="n">
        <f aca="false">S120</f>
        <v>0</v>
      </c>
      <c r="T119" s="32" t="n">
        <f aca="false">SUM(R119:S119)</f>
        <v>13664.5</v>
      </c>
    </row>
    <row r="120" customFormat="false" ht="18.75" hidden="true" customHeight="true" outlineLevel="0" collapsed="false">
      <c r="A120" s="26"/>
      <c r="B120" s="26"/>
      <c r="C120" s="30" t="s">
        <v>388</v>
      </c>
      <c r="D120" s="30"/>
      <c r="E120" s="31" t="s">
        <v>231</v>
      </c>
      <c r="F120" s="32" t="n">
        <f aca="false">F121+F122+F123</f>
        <v>17420</v>
      </c>
      <c r="G120" s="32" t="n">
        <f aca="false">G121+G122+G123</f>
        <v>-240</v>
      </c>
      <c r="H120" s="32" t="n">
        <f aca="false">H121+H122+H123</f>
        <v>17180</v>
      </c>
      <c r="I120" s="32" t="n">
        <f aca="false">I121+I122+I123</f>
        <v>0</v>
      </c>
      <c r="J120" s="32" t="n">
        <f aca="false">J121+J122+J123</f>
        <v>17180</v>
      </c>
      <c r="K120" s="32" t="n">
        <f aca="false">K121+K122+K123</f>
        <v>15182.8</v>
      </c>
      <c r="L120" s="32" t="n">
        <f aca="false">L121+L122+L123</f>
        <v>0</v>
      </c>
      <c r="M120" s="32" t="n">
        <f aca="false">M121+M122+M123</f>
        <v>15182.8</v>
      </c>
      <c r="N120" s="32" t="n">
        <f aca="false">N121+N122+N123</f>
        <v>0</v>
      </c>
      <c r="O120" s="32" t="n">
        <f aca="false">O121+O122+O123</f>
        <v>15182.8</v>
      </c>
      <c r="P120" s="32" t="n">
        <f aca="false">P121+P122+P123</f>
        <v>13664.5</v>
      </c>
      <c r="Q120" s="32" t="n">
        <f aca="false">Q121+Q122+Q123</f>
        <v>0</v>
      </c>
      <c r="R120" s="32" t="n">
        <f aca="false">R121+R122+R123</f>
        <v>13664.5</v>
      </c>
      <c r="S120" s="32" t="n">
        <f aca="false">S121+S122+S123</f>
        <v>0</v>
      </c>
      <c r="T120" s="32" t="n">
        <f aca="false">SUM(R120:S120)</f>
        <v>13664.5</v>
      </c>
    </row>
    <row r="121" customFormat="false" ht="37.5" hidden="true" customHeight="true" outlineLevel="0" collapsed="false">
      <c r="A121" s="30"/>
      <c r="B121" s="30"/>
      <c r="C121" s="30"/>
      <c r="D121" s="30" t="s">
        <v>74</v>
      </c>
      <c r="E121" s="33" t="s">
        <v>75</v>
      </c>
      <c r="F121" s="32" t="n">
        <v>14306.6</v>
      </c>
      <c r="G121" s="32"/>
      <c r="H121" s="32" t="n">
        <f aca="false">SUM(F121:G121)</f>
        <v>14306.6</v>
      </c>
      <c r="I121" s="32"/>
      <c r="J121" s="32" t="n">
        <f aca="false">SUM(H121:I121)</f>
        <v>14306.6</v>
      </c>
      <c r="K121" s="32" t="n">
        <v>12380.7</v>
      </c>
      <c r="L121" s="32"/>
      <c r="M121" s="32" t="n">
        <f aca="false">SUM(K121:L121)</f>
        <v>12380.7</v>
      </c>
      <c r="N121" s="32"/>
      <c r="O121" s="32" t="n">
        <f aca="false">SUM(M121:N121)</f>
        <v>12380.7</v>
      </c>
      <c r="P121" s="32" t="n">
        <v>11142.6</v>
      </c>
      <c r="Q121" s="32"/>
      <c r="R121" s="32" t="n">
        <f aca="false">SUM(P121:Q121)</f>
        <v>11142.6</v>
      </c>
      <c r="S121" s="32"/>
      <c r="T121" s="32" t="n">
        <f aca="false">SUM(R121:S121)</f>
        <v>11142.6</v>
      </c>
    </row>
    <row r="122" customFormat="false" ht="18.75" hidden="true" customHeight="true" outlineLevel="0" collapsed="false">
      <c r="A122" s="30"/>
      <c r="B122" s="30"/>
      <c r="C122" s="30"/>
      <c r="D122" s="30" t="s">
        <v>43</v>
      </c>
      <c r="E122" s="33" t="s">
        <v>44</v>
      </c>
      <c r="F122" s="32" t="n">
        <v>3001.3</v>
      </c>
      <c r="G122" s="32" t="n">
        <v>-240</v>
      </c>
      <c r="H122" s="32" t="n">
        <f aca="false">SUM(F122:G122)</f>
        <v>2761.3</v>
      </c>
      <c r="I122" s="32"/>
      <c r="J122" s="32" t="n">
        <f aca="false">SUM(H122:I122)</f>
        <v>2761.3</v>
      </c>
      <c r="K122" s="32" t="n">
        <v>2701.2</v>
      </c>
      <c r="L122" s="32"/>
      <c r="M122" s="32" t="n">
        <f aca="false">SUM(K122:L122)</f>
        <v>2701.2</v>
      </c>
      <c r="N122" s="32"/>
      <c r="O122" s="32" t="n">
        <f aca="false">SUM(M122:N122)</f>
        <v>2701.2</v>
      </c>
      <c r="P122" s="32" t="n">
        <v>2431.1</v>
      </c>
      <c r="Q122" s="32"/>
      <c r="R122" s="32" t="n">
        <f aca="false">SUM(P122:Q122)</f>
        <v>2431.1</v>
      </c>
      <c r="S122" s="32"/>
      <c r="T122" s="32" t="n">
        <f aca="false">SUM(R122:S122)</f>
        <v>2431.1</v>
      </c>
    </row>
    <row r="123" customFormat="false" ht="18.75" hidden="true" customHeight="true" outlineLevel="0" collapsed="false">
      <c r="A123" s="30"/>
      <c r="B123" s="30"/>
      <c r="C123" s="30"/>
      <c r="D123" s="30" t="s">
        <v>33</v>
      </c>
      <c r="E123" s="33" t="s">
        <v>34</v>
      </c>
      <c r="F123" s="32" t="n">
        <v>112.1</v>
      </c>
      <c r="G123" s="32"/>
      <c r="H123" s="32" t="n">
        <f aca="false">SUM(F123:G123)</f>
        <v>112.1</v>
      </c>
      <c r="I123" s="32"/>
      <c r="J123" s="32" t="n">
        <f aca="false">SUM(H123:I123)</f>
        <v>112.1</v>
      </c>
      <c r="K123" s="32" t="n">
        <v>100.9</v>
      </c>
      <c r="L123" s="32"/>
      <c r="M123" s="32" t="n">
        <f aca="false">SUM(K123:L123)</f>
        <v>100.9</v>
      </c>
      <c r="N123" s="32"/>
      <c r="O123" s="32" t="n">
        <f aca="false">SUM(M123:N123)</f>
        <v>100.9</v>
      </c>
      <c r="P123" s="32" t="n">
        <v>90.8</v>
      </c>
      <c r="Q123" s="32"/>
      <c r="R123" s="32" t="n">
        <f aca="false">SUM(P123:Q123)</f>
        <v>90.8</v>
      </c>
      <c r="S123" s="32"/>
      <c r="T123" s="32" t="n">
        <f aca="false">SUM(R123:S123)</f>
        <v>90.8</v>
      </c>
    </row>
    <row r="124" customFormat="false" ht="18.75" hidden="true" customHeight="true" outlineLevel="0" collapsed="false">
      <c r="A124" s="26"/>
      <c r="B124" s="26"/>
      <c r="C124" s="26" t="s">
        <v>439</v>
      </c>
      <c r="D124" s="26"/>
      <c r="E124" s="27" t="s">
        <v>440</v>
      </c>
      <c r="F124" s="28" t="n">
        <f aca="false">F125+F136</f>
        <v>2196.8</v>
      </c>
      <c r="G124" s="28" t="n">
        <f aca="false">G125+G136</f>
        <v>0</v>
      </c>
      <c r="H124" s="28" t="n">
        <f aca="false">H125+H136</f>
        <v>2196.8</v>
      </c>
      <c r="I124" s="28" t="n">
        <f aca="false">I125+I136</f>
        <v>0</v>
      </c>
      <c r="J124" s="28" t="n">
        <f aca="false">J125+J136</f>
        <v>2196.8</v>
      </c>
      <c r="K124" s="28" t="n">
        <f aca="false">K125+K136</f>
        <v>1893.2</v>
      </c>
      <c r="L124" s="28" t="n">
        <f aca="false">L125+L136</f>
        <v>0</v>
      </c>
      <c r="M124" s="28" t="n">
        <f aca="false">M125+M136</f>
        <v>1893.2</v>
      </c>
      <c r="N124" s="28" t="n">
        <f aca="false">N125+N136</f>
        <v>0</v>
      </c>
      <c r="O124" s="28" t="n">
        <f aca="false">O125+O136</f>
        <v>1893.2</v>
      </c>
      <c r="P124" s="28" t="n">
        <f aca="false">P125+P136</f>
        <v>1703.9</v>
      </c>
      <c r="Q124" s="28" t="n">
        <f aca="false">Q125+Q136</f>
        <v>0</v>
      </c>
      <c r="R124" s="28" t="n">
        <f aca="false">R125+R136</f>
        <v>1703.9</v>
      </c>
      <c r="S124" s="28" t="n">
        <f aca="false">S125+S136</f>
        <v>0</v>
      </c>
      <c r="T124" s="32" t="n">
        <f aca="false">SUM(R124:S124)</f>
        <v>1703.9</v>
      </c>
    </row>
    <row r="125" customFormat="false" ht="18.75" hidden="true" customHeight="true" outlineLevel="0" collapsed="false">
      <c r="A125" s="26"/>
      <c r="B125" s="26"/>
      <c r="C125" s="26" t="s">
        <v>441</v>
      </c>
      <c r="D125" s="26"/>
      <c r="E125" s="27" t="s">
        <v>442</v>
      </c>
      <c r="F125" s="28" t="n">
        <f aca="false">F126</f>
        <v>2023.8</v>
      </c>
      <c r="G125" s="28" t="n">
        <f aca="false">G126</f>
        <v>0</v>
      </c>
      <c r="H125" s="28" t="n">
        <f aca="false">H126</f>
        <v>2023.8</v>
      </c>
      <c r="I125" s="28" t="n">
        <f aca="false">I126</f>
        <v>0</v>
      </c>
      <c r="J125" s="28" t="n">
        <f aca="false">J126</f>
        <v>2023.8</v>
      </c>
      <c r="K125" s="28" t="n">
        <f aca="false">K126</f>
        <v>1720.2</v>
      </c>
      <c r="L125" s="28" t="n">
        <f aca="false">L126</f>
        <v>0</v>
      </c>
      <c r="M125" s="28" t="n">
        <f aca="false">M126</f>
        <v>1720.2</v>
      </c>
      <c r="N125" s="28" t="n">
        <f aca="false">N126</f>
        <v>0</v>
      </c>
      <c r="O125" s="28" t="n">
        <f aca="false">O126</f>
        <v>1720.2</v>
      </c>
      <c r="P125" s="28" t="n">
        <f aca="false">P126</f>
        <v>1548.2</v>
      </c>
      <c r="Q125" s="28" t="n">
        <f aca="false">Q126</f>
        <v>0</v>
      </c>
      <c r="R125" s="28" t="n">
        <f aca="false">R126</f>
        <v>1548.2</v>
      </c>
      <c r="S125" s="28" t="n">
        <f aca="false">S126</f>
        <v>0</v>
      </c>
      <c r="T125" s="32" t="n">
        <f aca="false">SUM(R125:S125)</f>
        <v>1548.2</v>
      </c>
    </row>
    <row r="126" customFormat="false" ht="18.75" hidden="true" customHeight="true" outlineLevel="0" collapsed="false">
      <c r="A126" s="26"/>
      <c r="B126" s="26"/>
      <c r="C126" s="26" t="s">
        <v>443</v>
      </c>
      <c r="D126" s="26"/>
      <c r="E126" s="27" t="s">
        <v>444</v>
      </c>
      <c r="F126" s="28" t="n">
        <f aca="false">F127+F130+F132+F134</f>
        <v>2023.8</v>
      </c>
      <c r="G126" s="28" t="n">
        <f aca="false">G127+G130+G132+G134</f>
        <v>0</v>
      </c>
      <c r="H126" s="28" t="n">
        <f aca="false">H127+H130+H132+H134</f>
        <v>2023.8</v>
      </c>
      <c r="I126" s="28" t="n">
        <f aca="false">I127+I130+I132+I134</f>
        <v>0</v>
      </c>
      <c r="J126" s="28" t="n">
        <f aca="false">J127+J130+J132+J134</f>
        <v>2023.8</v>
      </c>
      <c r="K126" s="28" t="n">
        <f aca="false">K127+K130+K132+K134</f>
        <v>1720.2</v>
      </c>
      <c r="L126" s="28" t="n">
        <f aca="false">L127+L130+L132+L134</f>
        <v>0</v>
      </c>
      <c r="M126" s="28" t="n">
        <f aca="false">M127+M130+M132+M134</f>
        <v>1720.2</v>
      </c>
      <c r="N126" s="28" t="n">
        <f aca="false">N127+N130+N132+N134</f>
        <v>0</v>
      </c>
      <c r="O126" s="28" t="n">
        <f aca="false">O127+O130+O132+O134</f>
        <v>1720.2</v>
      </c>
      <c r="P126" s="28" t="n">
        <f aca="false">P127+P130+P132+P134</f>
        <v>1548.2</v>
      </c>
      <c r="Q126" s="28" t="n">
        <f aca="false">Q127+Q130+Q132+Q134</f>
        <v>0</v>
      </c>
      <c r="R126" s="28" t="n">
        <f aca="false">R127+R130+R132+R134</f>
        <v>1548.2</v>
      </c>
      <c r="S126" s="28" t="n">
        <f aca="false">S127+S130+S132+S134</f>
        <v>0</v>
      </c>
      <c r="T126" s="32" t="n">
        <f aca="false">SUM(R126:S126)</f>
        <v>1548.2</v>
      </c>
    </row>
    <row r="127" customFormat="false" ht="18.75" hidden="true" customHeight="true" outlineLevel="0" collapsed="false">
      <c r="A127" s="26"/>
      <c r="B127" s="26"/>
      <c r="C127" s="30" t="s">
        <v>445</v>
      </c>
      <c r="D127" s="30"/>
      <c r="E127" s="31" t="s">
        <v>446</v>
      </c>
      <c r="F127" s="32" t="n">
        <f aca="false">F128+F129</f>
        <v>2023.8</v>
      </c>
      <c r="G127" s="32" t="n">
        <f aca="false">G128+G129</f>
        <v>0</v>
      </c>
      <c r="H127" s="32" t="n">
        <f aca="false">H128+H129</f>
        <v>2023.8</v>
      </c>
      <c r="I127" s="32" t="n">
        <f aca="false">I128+I129</f>
        <v>0</v>
      </c>
      <c r="J127" s="32" t="n">
        <f aca="false">J128+J129</f>
        <v>2023.8</v>
      </c>
      <c r="K127" s="32" t="n">
        <f aca="false">K128+K129</f>
        <v>1720.2</v>
      </c>
      <c r="L127" s="32" t="n">
        <f aca="false">L128+L129</f>
        <v>0</v>
      </c>
      <c r="M127" s="32" t="n">
        <f aca="false">M128+M129</f>
        <v>1720.2</v>
      </c>
      <c r="N127" s="32" t="n">
        <f aca="false">N128+N129</f>
        <v>0</v>
      </c>
      <c r="O127" s="32" t="n">
        <f aca="false">O128+O129</f>
        <v>1720.2</v>
      </c>
      <c r="P127" s="32" t="n">
        <f aca="false">P128+P129</f>
        <v>1548.2</v>
      </c>
      <c r="Q127" s="32" t="n">
        <f aca="false">Q128+Q129</f>
        <v>0</v>
      </c>
      <c r="R127" s="32" t="n">
        <f aca="false">R128+R129</f>
        <v>1548.2</v>
      </c>
      <c r="S127" s="32" t="n">
        <f aca="false">S128+S129</f>
        <v>0</v>
      </c>
      <c r="T127" s="32" t="n">
        <f aca="false">SUM(R127:S127)</f>
        <v>1548.2</v>
      </c>
    </row>
    <row r="128" customFormat="false" ht="18.75" hidden="true" customHeight="true" outlineLevel="0" collapsed="false">
      <c r="A128" s="30"/>
      <c r="B128" s="30"/>
      <c r="C128" s="30"/>
      <c r="D128" s="30" t="s">
        <v>43</v>
      </c>
      <c r="E128" s="33" t="s">
        <v>44</v>
      </c>
      <c r="F128" s="32" t="n">
        <v>63.8</v>
      </c>
      <c r="G128" s="32"/>
      <c r="H128" s="32" t="n">
        <f aca="false">SUM(F128:G128)</f>
        <v>63.8</v>
      </c>
      <c r="I128" s="32"/>
      <c r="J128" s="32" t="n">
        <f aca="false">SUM(H128:I128)</f>
        <v>63.8</v>
      </c>
      <c r="K128" s="32" t="n">
        <v>54.2</v>
      </c>
      <c r="L128" s="32"/>
      <c r="M128" s="32" t="n">
        <f aca="false">SUM(K128:L128)</f>
        <v>54.2</v>
      </c>
      <c r="N128" s="32"/>
      <c r="O128" s="32" t="n">
        <f aca="false">SUM(M128:N128)</f>
        <v>54.2</v>
      </c>
      <c r="P128" s="32" t="n">
        <v>48.8</v>
      </c>
      <c r="Q128" s="32"/>
      <c r="R128" s="32" t="n">
        <f aca="false">SUM(P128:Q128)</f>
        <v>48.8</v>
      </c>
      <c r="S128" s="32"/>
      <c r="T128" s="32" t="n">
        <f aca="false">SUM(R128:S128)</f>
        <v>48.8</v>
      </c>
    </row>
    <row r="129" customFormat="false" ht="18.75" hidden="true" customHeight="true" outlineLevel="0" collapsed="false">
      <c r="A129" s="30"/>
      <c r="B129" s="30"/>
      <c r="C129" s="30"/>
      <c r="D129" s="30" t="s">
        <v>37</v>
      </c>
      <c r="E129" s="33" t="s">
        <v>38</v>
      </c>
      <c r="F129" s="32" t="n">
        <v>1960</v>
      </c>
      <c r="G129" s="32"/>
      <c r="H129" s="32" t="n">
        <f aca="false">SUM(F129:G129)</f>
        <v>1960</v>
      </c>
      <c r="I129" s="32"/>
      <c r="J129" s="32" t="n">
        <f aca="false">SUM(H129:I129)</f>
        <v>1960</v>
      </c>
      <c r="K129" s="32" t="n">
        <v>1666</v>
      </c>
      <c r="L129" s="32"/>
      <c r="M129" s="32" t="n">
        <f aca="false">SUM(K129:L129)</f>
        <v>1666</v>
      </c>
      <c r="N129" s="32"/>
      <c r="O129" s="32" t="n">
        <f aca="false">SUM(M129:N129)</f>
        <v>1666</v>
      </c>
      <c r="P129" s="32" t="n">
        <v>1499.4</v>
      </c>
      <c r="Q129" s="32"/>
      <c r="R129" s="32" t="n">
        <f aca="false">SUM(P129:Q129)</f>
        <v>1499.4</v>
      </c>
      <c r="S129" s="32"/>
      <c r="T129" s="32" t="n">
        <f aca="false">SUM(R129:S129)</f>
        <v>1499.4</v>
      </c>
    </row>
    <row r="130" customFormat="false" ht="18.75" hidden="true" customHeight="true" outlineLevel="0" collapsed="false">
      <c r="A130" s="30"/>
      <c r="B130" s="30"/>
      <c r="C130" s="30" t="s">
        <v>665</v>
      </c>
      <c r="D130" s="30"/>
      <c r="E130" s="33" t="s">
        <v>666</v>
      </c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  <c r="J130" s="32" t="n">
        <f aca="false">J131</f>
        <v>0</v>
      </c>
      <c r="K130" s="32" t="n">
        <f aca="false">K131</f>
        <v>0</v>
      </c>
      <c r="L130" s="32" t="n">
        <f aca="false">L131</f>
        <v>0</v>
      </c>
      <c r="M130" s="32" t="n">
        <f aca="false">M131</f>
        <v>0</v>
      </c>
      <c r="N130" s="32" t="n">
        <f aca="false">N131</f>
        <v>0</v>
      </c>
      <c r="O130" s="32" t="n">
        <f aca="false">O131</f>
        <v>0</v>
      </c>
      <c r="P130" s="32" t="n">
        <f aca="false">P131</f>
        <v>0</v>
      </c>
      <c r="Q130" s="32" t="n">
        <f aca="false">Q131</f>
        <v>0</v>
      </c>
      <c r="R130" s="32" t="n">
        <f aca="false">R131</f>
        <v>0</v>
      </c>
      <c r="S130" s="32" t="n">
        <f aca="false">S131</f>
        <v>0</v>
      </c>
      <c r="T130" s="32" t="n">
        <f aca="false">SUM(R130:S130)</f>
        <v>0</v>
      </c>
    </row>
    <row r="131" customFormat="false" ht="18.75" hidden="true" customHeight="true" outlineLevel="0" collapsed="false">
      <c r="A131" s="30"/>
      <c r="B131" s="30"/>
      <c r="C131" s="30"/>
      <c r="D131" s="30" t="s">
        <v>37</v>
      </c>
      <c r="E131" s="33" t="s">
        <v>38</v>
      </c>
      <c r="F131" s="32"/>
      <c r="G131" s="32"/>
      <c r="H131" s="32" t="n">
        <f aca="false">SUM(F131:G131)</f>
        <v>0</v>
      </c>
      <c r="I131" s="32"/>
      <c r="J131" s="32" t="n">
        <f aca="false">SUM(H131:I131)</f>
        <v>0</v>
      </c>
      <c r="K131" s="32"/>
      <c r="L131" s="32"/>
      <c r="M131" s="32" t="n">
        <f aca="false">SUM(K131:L131)</f>
        <v>0</v>
      </c>
      <c r="N131" s="32"/>
      <c r="O131" s="32" t="n">
        <f aca="false">SUM(M131:N131)</f>
        <v>0</v>
      </c>
      <c r="P131" s="32"/>
      <c r="Q131" s="32"/>
      <c r="R131" s="32" t="n">
        <f aca="false">SUM(P131:Q131)</f>
        <v>0</v>
      </c>
      <c r="S131" s="32"/>
      <c r="T131" s="32" t="n">
        <f aca="false">SUM(R131:S131)</f>
        <v>0</v>
      </c>
    </row>
    <row r="132" customFormat="false" ht="18.75" hidden="true" customHeight="true" outlineLevel="0" collapsed="false">
      <c r="A132" s="30"/>
      <c r="B132" s="30"/>
      <c r="C132" s="30" t="s">
        <v>665</v>
      </c>
      <c r="D132" s="30"/>
      <c r="E132" s="33" t="s">
        <v>667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  <c r="K132" s="32" t="n">
        <f aca="false">K133</f>
        <v>0</v>
      </c>
      <c r="L132" s="32" t="n">
        <f aca="false">L133</f>
        <v>0</v>
      </c>
      <c r="M132" s="32" t="n">
        <f aca="false">M133</f>
        <v>0</v>
      </c>
      <c r="N132" s="32" t="n">
        <f aca="false">N133</f>
        <v>0</v>
      </c>
      <c r="O132" s="32" t="n">
        <f aca="false">O133</f>
        <v>0</v>
      </c>
      <c r="P132" s="32" t="n">
        <f aca="false">P133</f>
        <v>0</v>
      </c>
      <c r="Q132" s="32" t="n">
        <f aca="false">Q133</f>
        <v>0</v>
      </c>
      <c r="R132" s="32" t="n">
        <f aca="false">R133</f>
        <v>0</v>
      </c>
      <c r="S132" s="32" t="n">
        <f aca="false">S133</f>
        <v>0</v>
      </c>
      <c r="T132" s="32" t="n">
        <f aca="false">SUM(R132:S132)</f>
        <v>0</v>
      </c>
    </row>
    <row r="133" customFormat="false" ht="18.75" hidden="true" customHeight="true" outlineLevel="0" collapsed="false">
      <c r="A133" s="30"/>
      <c r="B133" s="30"/>
      <c r="C133" s="30"/>
      <c r="D133" s="30" t="s">
        <v>37</v>
      </c>
      <c r="E133" s="33" t="s">
        <v>38</v>
      </c>
      <c r="F133" s="32"/>
      <c r="G133" s="32"/>
      <c r="H133" s="32" t="n">
        <f aca="false">SUM(F133:G133)</f>
        <v>0</v>
      </c>
      <c r="I133" s="32"/>
      <c r="J133" s="32" t="n">
        <f aca="false">SUM(H133:I133)</f>
        <v>0</v>
      </c>
      <c r="K133" s="32"/>
      <c r="L133" s="32"/>
      <c r="M133" s="32" t="n">
        <f aca="false">SUM(K133:L133)</f>
        <v>0</v>
      </c>
      <c r="N133" s="32"/>
      <c r="O133" s="32" t="n">
        <f aca="false">SUM(M133:N133)</f>
        <v>0</v>
      </c>
      <c r="P133" s="32"/>
      <c r="Q133" s="32"/>
      <c r="R133" s="32" t="n">
        <f aca="false">SUM(P133:Q133)</f>
        <v>0</v>
      </c>
      <c r="S133" s="32"/>
      <c r="T133" s="32" t="n">
        <f aca="false">SUM(R133:S133)</f>
        <v>0</v>
      </c>
    </row>
    <row r="134" customFormat="false" ht="18.75" hidden="true" customHeight="true" outlineLevel="0" collapsed="false">
      <c r="A134" s="30"/>
      <c r="B134" s="30"/>
      <c r="C134" s="30" t="s">
        <v>665</v>
      </c>
      <c r="D134" s="30"/>
      <c r="E134" s="33" t="s">
        <v>668</v>
      </c>
      <c r="F134" s="32" t="n">
        <f aca="false">F135</f>
        <v>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0</v>
      </c>
      <c r="Q134" s="32" t="n">
        <f aca="false">Q135</f>
        <v>0</v>
      </c>
      <c r="R134" s="32" t="n">
        <f aca="false">R135</f>
        <v>0</v>
      </c>
      <c r="S134" s="32" t="n">
        <f aca="false">S135</f>
        <v>0</v>
      </c>
      <c r="T134" s="32" t="n">
        <f aca="false">SUM(R134:S134)</f>
        <v>0</v>
      </c>
    </row>
    <row r="135" customFormat="false" ht="18.75" hidden="true" customHeight="true" outlineLevel="0" collapsed="false">
      <c r="A135" s="30"/>
      <c r="B135" s="30"/>
      <c r="C135" s="30"/>
      <c r="D135" s="30" t="s">
        <v>37</v>
      </c>
      <c r="E135" s="33" t="s">
        <v>38</v>
      </c>
      <c r="F135" s="32"/>
      <c r="G135" s="32"/>
      <c r="H135" s="32" t="n">
        <f aca="false">SUM(F135:G135)</f>
        <v>0</v>
      </c>
      <c r="I135" s="32"/>
      <c r="J135" s="32" t="n">
        <f aca="false">SUM(H135:I135)</f>
        <v>0</v>
      </c>
      <c r="K135" s="32"/>
      <c r="L135" s="32"/>
      <c r="M135" s="32" t="n">
        <f aca="false">SUM(K135:L135)</f>
        <v>0</v>
      </c>
      <c r="N135" s="32"/>
      <c r="O135" s="32" t="n">
        <f aca="false">SUM(M135:N135)</f>
        <v>0</v>
      </c>
      <c r="P135" s="32"/>
      <c r="Q135" s="32"/>
      <c r="R135" s="32" t="n">
        <f aca="false">SUM(P135:Q135)</f>
        <v>0</v>
      </c>
      <c r="S135" s="32"/>
      <c r="T135" s="32" t="n">
        <f aca="false">SUM(R135:S135)</f>
        <v>0</v>
      </c>
    </row>
    <row r="136" customFormat="false" ht="18.75" hidden="true" customHeight="true" outlineLevel="0" collapsed="false">
      <c r="A136" s="26"/>
      <c r="B136" s="26"/>
      <c r="C136" s="26" t="s">
        <v>463</v>
      </c>
      <c r="D136" s="26"/>
      <c r="E136" s="27" t="s">
        <v>464</v>
      </c>
      <c r="F136" s="28" t="n">
        <f aca="false">F137</f>
        <v>173</v>
      </c>
      <c r="G136" s="28" t="n">
        <f aca="false">G137</f>
        <v>0</v>
      </c>
      <c r="H136" s="28" t="n">
        <f aca="false">H137</f>
        <v>173</v>
      </c>
      <c r="I136" s="28" t="n">
        <f aca="false">I137</f>
        <v>0</v>
      </c>
      <c r="J136" s="28" t="n">
        <f aca="false">J137</f>
        <v>173</v>
      </c>
      <c r="K136" s="28" t="n">
        <f aca="false">K137</f>
        <v>173</v>
      </c>
      <c r="L136" s="28" t="n">
        <f aca="false">L137</f>
        <v>0</v>
      </c>
      <c r="M136" s="28" t="n">
        <f aca="false">M137</f>
        <v>173</v>
      </c>
      <c r="N136" s="28" t="n">
        <f aca="false">N137</f>
        <v>0</v>
      </c>
      <c r="O136" s="28" t="n">
        <f aca="false">O137</f>
        <v>173</v>
      </c>
      <c r="P136" s="28" t="n">
        <f aca="false">P137</f>
        <v>155.7</v>
      </c>
      <c r="Q136" s="28" t="n">
        <f aca="false">Q137</f>
        <v>0</v>
      </c>
      <c r="R136" s="28" t="n">
        <f aca="false">R137</f>
        <v>155.7</v>
      </c>
      <c r="S136" s="28" t="n">
        <f aca="false">S137</f>
        <v>0</v>
      </c>
      <c r="T136" s="32" t="n">
        <f aca="false">SUM(R136:S136)</f>
        <v>155.7</v>
      </c>
    </row>
    <row r="137" customFormat="false" ht="37.5" hidden="true" customHeight="true" outlineLevel="0" collapsed="false">
      <c r="A137" s="26"/>
      <c r="B137" s="26"/>
      <c r="C137" s="26" t="s">
        <v>465</v>
      </c>
      <c r="D137" s="26"/>
      <c r="E137" s="27" t="s">
        <v>466</v>
      </c>
      <c r="F137" s="28" t="n">
        <f aca="false">F138</f>
        <v>173</v>
      </c>
      <c r="G137" s="28" t="n">
        <f aca="false">G138</f>
        <v>0</v>
      </c>
      <c r="H137" s="28" t="n">
        <f aca="false">H138</f>
        <v>173</v>
      </c>
      <c r="I137" s="28" t="n">
        <f aca="false">I138</f>
        <v>0</v>
      </c>
      <c r="J137" s="28" t="n">
        <f aca="false">J138</f>
        <v>173</v>
      </c>
      <c r="K137" s="28" t="n">
        <f aca="false">K138</f>
        <v>173</v>
      </c>
      <c r="L137" s="28" t="n">
        <f aca="false">L138</f>
        <v>0</v>
      </c>
      <c r="M137" s="28" t="n">
        <f aca="false">M138</f>
        <v>173</v>
      </c>
      <c r="N137" s="28" t="n">
        <f aca="false">N138</f>
        <v>0</v>
      </c>
      <c r="O137" s="28" t="n">
        <f aca="false">O138</f>
        <v>173</v>
      </c>
      <c r="P137" s="28" t="n">
        <f aca="false">P138</f>
        <v>155.7</v>
      </c>
      <c r="Q137" s="28" t="n">
        <f aca="false">Q138</f>
        <v>0</v>
      </c>
      <c r="R137" s="28" t="n">
        <f aca="false">R138</f>
        <v>155.7</v>
      </c>
      <c r="S137" s="28" t="n">
        <f aca="false">S138</f>
        <v>0</v>
      </c>
      <c r="T137" s="32" t="n">
        <f aca="false">SUM(R137:S137)</f>
        <v>155.7</v>
      </c>
    </row>
    <row r="138" customFormat="false" ht="18.75" hidden="true" customHeight="true" outlineLevel="0" collapsed="false">
      <c r="A138" s="26"/>
      <c r="B138" s="26"/>
      <c r="C138" s="30" t="s">
        <v>467</v>
      </c>
      <c r="D138" s="30"/>
      <c r="E138" s="31" t="s">
        <v>468</v>
      </c>
      <c r="F138" s="32" t="n">
        <f aca="false">F139</f>
        <v>173</v>
      </c>
      <c r="G138" s="32" t="n">
        <f aca="false">G139</f>
        <v>0</v>
      </c>
      <c r="H138" s="32" t="n">
        <f aca="false">H139</f>
        <v>173</v>
      </c>
      <c r="I138" s="32" t="n">
        <f aca="false">I139</f>
        <v>0</v>
      </c>
      <c r="J138" s="32" t="n">
        <f aca="false">J139</f>
        <v>173</v>
      </c>
      <c r="K138" s="32" t="n">
        <f aca="false">K139</f>
        <v>173</v>
      </c>
      <c r="L138" s="32" t="n">
        <f aca="false">L139</f>
        <v>0</v>
      </c>
      <c r="M138" s="32" t="n">
        <f aca="false">M139</f>
        <v>173</v>
      </c>
      <c r="N138" s="32" t="n">
        <f aca="false">N139</f>
        <v>0</v>
      </c>
      <c r="O138" s="32" t="n">
        <f aca="false">O139</f>
        <v>173</v>
      </c>
      <c r="P138" s="32" t="n">
        <f aca="false">P139</f>
        <v>155.7</v>
      </c>
      <c r="Q138" s="32" t="n">
        <f aca="false">Q139</f>
        <v>0</v>
      </c>
      <c r="R138" s="32" t="n">
        <f aca="false">R139</f>
        <v>155.7</v>
      </c>
      <c r="S138" s="32" t="n">
        <f aca="false">S139</f>
        <v>0</v>
      </c>
      <c r="T138" s="32" t="n">
        <f aca="false">SUM(R138:S138)</f>
        <v>155.7</v>
      </c>
    </row>
    <row r="139" customFormat="false" ht="18.75" hidden="true" customHeight="true" outlineLevel="0" collapsed="false">
      <c r="A139" s="30"/>
      <c r="B139" s="30"/>
      <c r="C139" s="30"/>
      <c r="D139" s="30" t="s">
        <v>37</v>
      </c>
      <c r="E139" s="33" t="s">
        <v>38</v>
      </c>
      <c r="F139" s="32" t="n">
        <v>173</v>
      </c>
      <c r="G139" s="32"/>
      <c r="H139" s="32" t="n">
        <f aca="false">SUM(F139:G139)</f>
        <v>173</v>
      </c>
      <c r="I139" s="32"/>
      <c r="J139" s="32" t="n">
        <f aca="false">SUM(H139:I139)</f>
        <v>173</v>
      </c>
      <c r="K139" s="32" t="n">
        <v>173</v>
      </c>
      <c r="L139" s="32"/>
      <c r="M139" s="32" t="n">
        <f aca="false">SUM(K139:L139)</f>
        <v>173</v>
      </c>
      <c r="N139" s="32"/>
      <c r="O139" s="32" t="n">
        <f aca="false">SUM(M139:N139)</f>
        <v>173</v>
      </c>
      <c r="P139" s="32" t="n">
        <v>155.7</v>
      </c>
      <c r="Q139" s="32"/>
      <c r="R139" s="32" t="n">
        <f aca="false">SUM(P139:Q139)</f>
        <v>155.7</v>
      </c>
      <c r="S139" s="32"/>
      <c r="T139" s="32" t="n">
        <f aca="false">SUM(R139:S139)</f>
        <v>155.7</v>
      </c>
    </row>
    <row r="140" customFormat="false" ht="18.75" hidden="true" customHeight="true" outlineLevel="0" collapsed="false">
      <c r="A140" s="26"/>
      <c r="B140" s="26"/>
      <c r="C140" s="26" t="s">
        <v>512</v>
      </c>
      <c r="D140" s="26"/>
      <c r="E140" s="27" t="s">
        <v>513</v>
      </c>
      <c r="F140" s="28" t="n">
        <f aca="false">F141+F146</f>
        <v>142945.1</v>
      </c>
      <c r="G140" s="28" t="n">
        <f aca="false">G141+G146</f>
        <v>-156</v>
      </c>
      <c r="H140" s="28" t="n">
        <f aca="false">H141+H146</f>
        <v>142789.1</v>
      </c>
      <c r="I140" s="28" t="n">
        <f aca="false">I141+I146</f>
        <v>0</v>
      </c>
      <c r="J140" s="28" t="n">
        <f aca="false">J141+J146</f>
        <v>142789.1</v>
      </c>
      <c r="K140" s="28" t="n">
        <f aca="false">K141+K146</f>
        <v>126409.8</v>
      </c>
      <c r="L140" s="28" t="n">
        <f aca="false">L141+L146</f>
        <v>0</v>
      </c>
      <c r="M140" s="28" t="n">
        <f aca="false">M141+M146</f>
        <v>126409.8</v>
      </c>
      <c r="N140" s="28" t="n">
        <f aca="false">N141+N146</f>
        <v>0</v>
      </c>
      <c r="O140" s="28" t="n">
        <f aca="false">O141+O146</f>
        <v>126409.8</v>
      </c>
      <c r="P140" s="28" t="n">
        <f aca="false">P141+P146</f>
        <v>108136</v>
      </c>
      <c r="Q140" s="28" t="n">
        <f aca="false">Q141+Q146</f>
        <v>0</v>
      </c>
      <c r="R140" s="28" t="n">
        <f aca="false">R141+R146</f>
        <v>108136</v>
      </c>
      <c r="S140" s="28" t="n">
        <f aca="false">S141+S146</f>
        <v>0</v>
      </c>
      <c r="T140" s="32" t="n">
        <f aca="false">SUM(R140:S140)</f>
        <v>108136</v>
      </c>
    </row>
    <row r="141" customFormat="false" ht="18.75" hidden="true" customHeight="true" outlineLevel="0" collapsed="false">
      <c r="A141" s="26"/>
      <c r="B141" s="26"/>
      <c r="C141" s="26" t="s">
        <v>514</v>
      </c>
      <c r="D141" s="26"/>
      <c r="E141" s="27" t="s">
        <v>515</v>
      </c>
      <c r="F141" s="28" t="n">
        <f aca="false">F142</f>
        <v>623.9</v>
      </c>
      <c r="G141" s="28" t="n">
        <f aca="false">G142</f>
        <v>0</v>
      </c>
      <c r="H141" s="28" t="n">
        <f aca="false">H142</f>
        <v>623.9</v>
      </c>
      <c r="I141" s="28" t="n">
        <f aca="false">I142</f>
        <v>0</v>
      </c>
      <c r="J141" s="28" t="n">
        <f aca="false">J142</f>
        <v>623.9</v>
      </c>
      <c r="K141" s="28" t="n">
        <f aca="false">K142</f>
        <v>350</v>
      </c>
      <c r="L141" s="28" t="n">
        <f aca="false">L142</f>
        <v>0</v>
      </c>
      <c r="M141" s="28" t="n">
        <f aca="false">M142</f>
        <v>350</v>
      </c>
      <c r="N141" s="28" t="n">
        <f aca="false">N142</f>
        <v>0</v>
      </c>
      <c r="O141" s="28" t="n">
        <f aca="false">O142</f>
        <v>350</v>
      </c>
      <c r="P141" s="28" t="n">
        <f aca="false">P142</f>
        <v>315</v>
      </c>
      <c r="Q141" s="28" t="n">
        <f aca="false">Q142</f>
        <v>0</v>
      </c>
      <c r="R141" s="28" t="n">
        <f aca="false">R142</f>
        <v>315</v>
      </c>
      <c r="S141" s="28" t="n">
        <f aca="false">S142</f>
        <v>0</v>
      </c>
      <c r="T141" s="32" t="n">
        <f aca="false">SUM(R141:S141)</f>
        <v>315</v>
      </c>
    </row>
    <row r="142" customFormat="false" ht="37.5" hidden="true" customHeight="true" outlineLevel="0" collapsed="false">
      <c r="A142" s="26"/>
      <c r="B142" s="26"/>
      <c r="C142" s="26" t="s">
        <v>516</v>
      </c>
      <c r="D142" s="26"/>
      <c r="E142" s="27" t="s">
        <v>517</v>
      </c>
      <c r="F142" s="28" t="n">
        <f aca="false">F143</f>
        <v>623.9</v>
      </c>
      <c r="G142" s="28" t="n">
        <f aca="false">G143</f>
        <v>0</v>
      </c>
      <c r="H142" s="28" t="n">
        <f aca="false">H143</f>
        <v>623.9</v>
      </c>
      <c r="I142" s="28" t="n">
        <f aca="false">I143</f>
        <v>0</v>
      </c>
      <c r="J142" s="28" t="n">
        <f aca="false">J143</f>
        <v>623.9</v>
      </c>
      <c r="K142" s="28" t="n">
        <f aca="false">K143</f>
        <v>350</v>
      </c>
      <c r="L142" s="28" t="n">
        <f aca="false">L143</f>
        <v>0</v>
      </c>
      <c r="M142" s="28" t="n">
        <f aca="false">M143</f>
        <v>350</v>
      </c>
      <c r="N142" s="28" t="n">
        <f aca="false">N143</f>
        <v>0</v>
      </c>
      <c r="O142" s="28" t="n">
        <f aca="false">O143</f>
        <v>350</v>
      </c>
      <c r="P142" s="28" t="n">
        <f aca="false">P143</f>
        <v>315</v>
      </c>
      <c r="Q142" s="28" t="n">
        <f aca="false">Q143</f>
        <v>0</v>
      </c>
      <c r="R142" s="28" t="n">
        <f aca="false">R143</f>
        <v>315</v>
      </c>
      <c r="S142" s="28" t="n">
        <f aca="false">S143</f>
        <v>0</v>
      </c>
      <c r="T142" s="32" t="n">
        <f aca="false">SUM(R142:S142)</f>
        <v>315</v>
      </c>
    </row>
    <row r="143" customFormat="false" ht="18.75" hidden="true" customHeight="true" outlineLevel="0" collapsed="false">
      <c r="A143" s="26"/>
      <c r="B143" s="26"/>
      <c r="C143" s="30" t="s">
        <v>518</v>
      </c>
      <c r="D143" s="30"/>
      <c r="E143" s="31" t="s">
        <v>519</v>
      </c>
      <c r="F143" s="32" t="n">
        <f aca="false">F144+F145</f>
        <v>623.9</v>
      </c>
      <c r="G143" s="32" t="n">
        <f aca="false">G144+G145</f>
        <v>0</v>
      </c>
      <c r="H143" s="32" t="n">
        <f aca="false">H144+H145</f>
        <v>623.9</v>
      </c>
      <c r="I143" s="32" t="n">
        <f aca="false">I144+I145</f>
        <v>0</v>
      </c>
      <c r="J143" s="32" t="n">
        <f aca="false">J144+J145</f>
        <v>623.9</v>
      </c>
      <c r="K143" s="32" t="n">
        <f aca="false">K144+K145</f>
        <v>350</v>
      </c>
      <c r="L143" s="32" t="n">
        <f aca="false">L144+L145</f>
        <v>0</v>
      </c>
      <c r="M143" s="32" t="n">
        <f aca="false">M144+M145</f>
        <v>350</v>
      </c>
      <c r="N143" s="32" t="n">
        <f aca="false">N144+N145</f>
        <v>0</v>
      </c>
      <c r="O143" s="32" t="n">
        <f aca="false">O144+O145</f>
        <v>350</v>
      </c>
      <c r="P143" s="32" t="n">
        <f aca="false">P144+P145</f>
        <v>315</v>
      </c>
      <c r="Q143" s="32" t="n">
        <f aca="false">Q144+Q145</f>
        <v>0</v>
      </c>
      <c r="R143" s="32" t="n">
        <f aca="false">R144+R145</f>
        <v>315</v>
      </c>
      <c r="S143" s="32" t="n">
        <f aca="false">S144+S145</f>
        <v>0</v>
      </c>
      <c r="T143" s="32" t="n">
        <f aca="false">SUM(R143:S143)</f>
        <v>315</v>
      </c>
    </row>
    <row r="144" customFormat="false" ht="37.5" hidden="true" customHeight="true" outlineLevel="0" collapsed="false">
      <c r="A144" s="30"/>
      <c r="B144" s="30"/>
      <c r="C144" s="30"/>
      <c r="D144" s="30" t="s">
        <v>74</v>
      </c>
      <c r="E144" s="33" t="s">
        <v>75</v>
      </c>
      <c r="F144" s="32" t="n">
        <v>394.6</v>
      </c>
      <c r="G144" s="32"/>
      <c r="H144" s="32" t="n">
        <f aca="false">SUM(F144:G144)</f>
        <v>394.6</v>
      </c>
      <c r="I144" s="32"/>
      <c r="J144" s="32" t="n">
        <f aca="false">SUM(H144:I144)</f>
        <v>394.6</v>
      </c>
      <c r="K144" s="32" t="n">
        <v>200</v>
      </c>
      <c r="L144" s="32"/>
      <c r="M144" s="32" t="n">
        <f aca="false">SUM(K144:L144)</f>
        <v>200</v>
      </c>
      <c r="N144" s="32"/>
      <c r="O144" s="32" t="n">
        <f aca="false">SUM(M144:N144)</f>
        <v>200</v>
      </c>
      <c r="P144" s="32" t="n">
        <v>180</v>
      </c>
      <c r="Q144" s="32"/>
      <c r="R144" s="32" t="n">
        <f aca="false">SUM(P144:Q144)</f>
        <v>180</v>
      </c>
      <c r="S144" s="32"/>
      <c r="T144" s="32" t="n">
        <f aca="false">SUM(R144:S144)</f>
        <v>180</v>
      </c>
    </row>
    <row r="145" customFormat="false" ht="18.75" hidden="true" customHeight="true" outlineLevel="0" collapsed="false">
      <c r="A145" s="30"/>
      <c r="B145" s="30"/>
      <c r="C145" s="30"/>
      <c r="D145" s="30" t="s">
        <v>43</v>
      </c>
      <c r="E145" s="33" t="s">
        <v>44</v>
      </c>
      <c r="F145" s="32" t="n">
        <v>229.3</v>
      </c>
      <c r="G145" s="32"/>
      <c r="H145" s="32" t="n">
        <f aca="false">SUM(F145:G145)</f>
        <v>229.3</v>
      </c>
      <c r="I145" s="32"/>
      <c r="J145" s="32" t="n">
        <f aca="false">SUM(H145:I145)</f>
        <v>229.3</v>
      </c>
      <c r="K145" s="32" t="n">
        <v>150</v>
      </c>
      <c r="L145" s="32"/>
      <c r="M145" s="32" t="n">
        <f aca="false">SUM(K145:L145)</f>
        <v>150</v>
      </c>
      <c r="N145" s="32"/>
      <c r="O145" s="32" t="n">
        <f aca="false">SUM(M145:N145)</f>
        <v>150</v>
      </c>
      <c r="P145" s="32" t="n">
        <v>135</v>
      </c>
      <c r="Q145" s="32"/>
      <c r="R145" s="32" t="n">
        <f aca="false">SUM(P145:Q145)</f>
        <v>135</v>
      </c>
      <c r="S145" s="32"/>
      <c r="T145" s="32" t="n">
        <f aca="false">SUM(R145:S145)</f>
        <v>135</v>
      </c>
    </row>
    <row r="146" customFormat="false" ht="37.5" hidden="true" customHeight="true" outlineLevel="0" collapsed="false">
      <c r="A146" s="26"/>
      <c r="B146" s="26"/>
      <c r="C146" s="26" t="s">
        <v>520</v>
      </c>
      <c r="D146" s="26"/>
      <c r="E146" s="27" t="s">
        <v>521</v>
      </c>
      <c r="F146" s="28" t="n">
        <f aca="false">F147+F160</f>
        <v>142321.2</v>
      </c>
      <c r="G146" s="28" t="n">
        <f aca="false">G147+G160</f>
        <v>-156</v>
      </c>
      <c r="H146" s="28" t="n">
        <f aca="false">H147+H160</f>
        <v>142165.2</v>
      </c>
      <c r="I146" s="28" t="n">
        <f aca="false">I147+I160</f>
        <v>0</v>
      </c>
      <c r="J146" s="28" t="n">
        <f aca="false">J147+J160</f>
        <v>142165.2</v>
      </c>
      <c r="K146" s="28" t="n">
        <f aca="false">K147+K160</f>
        <v>126059.8</v>
      </c>
      <c r="L146" s="28" t="n">
        <f aca="false">L147+L160</f>
        <v>0</v>
      </c>
      <c r="M146" s="28" t="n">
        <f aca="false">M147+M160</f>
        <v>126059.8</v>
      </c>
      <c r="N146" s="28" t="n">
        <f aca="false">N147+N160</f>
        <v>0</v>
      </c>
      <c r="O146" s="28" t="n">
        <f aca="false">O147+O160</f>
        <v>126059.8</v>
      </c>
      <c r="P146" s="28" t="n">
        <f aca="false">P147+P160</f>
        <v>107821</v>
      </c>
      <c r="Q146" s="28" t="n">
        <f aca="false">Q147+Q160</f>
        <v>0</v>
      </c>
      <c r="R146" s="28" t="n">
        <f aca="false">R147+R160</f>
        <v>107821</v>
      </c>
      <c r="S146" s="28" t="n">
        <f aca="false">S147+S160</f>
        <v>0</v>
      </c>
      <c r="T146" s="32" t="n">
        <f aca="false">SUM(R146:S146)</f>
        <v>107821</v>
      </c>
    </row>
    <row r="147" customFormat="false" ht="22.5" hidden="true" customHeight="true" outlineLevel="0" collapsed="false">
      <c r="A147" s="26"/>
      <c r="B147" s="26"/>
      <c r="C147" s="26" t="s">
        <v>522</v>
      </c>
      <c r="D147" s="26"/>
      <c r="E147" s="27" t="s">
        <v>71</v>
      </c>
      <c r="F147" s="28" t="n">
        <f aca="false">F148+F151+F153+F155+F157</f>
        <v>22308.1</v>
      </c>
      <c r="G147" s="28" t="n">
        <f aca="false">G148+G151+G153+G155+G157</f>
        <v>-118</v>
      </c>
      <c r="H147" s="28" t="n">
        <f aca="false">H148+H151+H153+H155+H157</f>
        <v>22190.1</v>
      </c>
      <c r="I147" s="28" t="n">
        <f aca="false">I148+I151+I153+I155+I157</f>
        <v>0</v>
      </c>
      <c r="J147" s="28" t="n">
        <f aca="false">J148+J151+J153+J155+J157</f>
        <v>22190.1</v>
      </c>
      <c r="K147" s="28" t="n">
        <f aca="false">K148+K151+K153+K155+K157</f>
        <v>20297.3</v>
      </c>
      <c r="L147" s="28" t="n">
        <f aca="false">L148+L151+L153+L155+L157</f>
        <v>0</v>
      </c>
      <c r="M147" s="28" t="n">
        <f aca="false">M148+M151+M153+M155+M157</f>
        <v>20297.3</v>
      </c>
      <c r="N147" s="28" t="n">
        <f aca="false">N148+N151+N153+N155+N157</f>
        <v>0</v>
      </c>
      <c r="O147" s="28" t="n">
        <f aca="false">O148+O151+O153+O155+O157</f>
        <v>20297.3</v>
      </c>
      <c r="P147" s="28" t="n">
        <f aca="false">P148+P151+P153+P155+P157</f>
        <v>12596.4</v>
      </c>
      <c r="Q147" s="28" t="n">
        <f aca="false">Q148+Q151+Q153+Q155+Q157</f>
        <v>0</v>
      </c>
      <c r="R147" s="28" t="n">
        <f aca="false">R148+R151+R153+R155+R157</f>
        <v>12596.4</v>
      </c>
      <c r="S147" s="28" t="n">
        <f aca="false">S148+S151+S153+S155+S157</f>
        <v>0</v>
      </c>
      <c r="T147" s="32" t="n">
        <f aca="false">SUM(R147:S147)</f>
        <v>12596.4</v>
      </c>
    </row>
    <row r="148" customFormat="false" ht="24.75" hidden="true" customHeight="true" outlineLevel="0" collapsed="false">
      <c r="A148" s="26"/>
      <c r="B148" s="26"/>
      <c r="C148" s="30" t="s">
        <v>524</v>
      </c>
      <c r="D148" s="30"/>
      <c r="E148" s="31" t="s">
        <v>525</v>
      </c>
      <c r="F148" s="32" t="n">
        <f aca="false">F149</f>
        <v>6792</v>
      </c>
      <c r="G148" s="32" t="n">
        <f aca="false">G149</f>
        <v>0</v>
      </c>
      <c r="H148" s="32" t="n">
        <f aca="false">H149</f>
        <v>6792</v>
      </c>
      <c r="I148" s="32" t="n">
        <f aca="false">I149+I150</f>
        <v>0</v>
      </c>
      <c r="J148" s="32" t="n">
        <f aca="false">J149+J150</f>
        <v>6792</v>
      </c>
      <c r="K148" s="32" t="n">
        <f aca="false">K149</f>
        <v>5000</v>
      </c>
      <c r="L148" s="32" t="n">
        <f aca="false">L149</f>
        <v>0</v>
      </c>
      <c r="M148" s="32" t="n">
        <f aca="false">M149</f>
        <v>5000</v>
      </c>
      <c r="N148" s="32" t="n">
        <f aca="false">N149+N150</f>
        <v>0</v>
      </c>
      <c r="O148" s="32" t="n">
        <f aca="false">O149+O150</f>
        <v>5000</v>
      </c>
      <c r="P148" s="32" t="n">
        <f aca="false">P149</f>
        <v>4000</v>
      </c>
      <c r="Q148" s="32" t="n">
        <f aca="false">Q149</f>
        <v>0</v>
      </c>
      <c r="R148" s="32" t="n">
        <f aca="false">R149</f>
        <v>4000</v>
      </c>
      <c r="S148" s="32" t="n">
        <f aca="false">S149+S150</f>
        <v>0</v>
      </c>
      <c r="T148" s="32" t="n">
        <f aca="false">SUM(R148:S148)</f>
        <v>4000</v>
      </c>
    </row>
    <row r="149" customFormat="false" ht="18.75" hidden="true" customHeight="true" outlineLevel="0" collapsed="false">
      <c r="A149" s="30"/>
      <c r="B149" s="30"/>
      <c r="C149" s="30"/>
      <c r="D149" s="30" t="s">
        <v>43</v>
      </c>
      <c r="E149" s="33" t="s">
        <v>44</v>
      </c>
      <c r="F149" s="32" t="n">
        <v>6792</v>
      </c>
      <c r="G149" s="32"/>
      <c r="H149" s="32" t="n">
        <f aca="false">SUM(F149:G149)</f>
        <v>6792</v>
      </c>
      <c r="I149" s="32"/>
      <c r="J149" s="32" t="n">
        <f aca="false">SUM(H149:I149)</f>
        <v>6792</v>
      </c>
      <c r="K149" s="32" t="n">
        <v>5000</v>
      </c>
      <c r="L149" s="32"/>
      <c r="M149" s="32" t="n">
        <f aca="false">SUM(K149:L149)</f>
        <v>5000</v>
      </c>
      <c r="N149" s="32"/>
      <c r="O149" s="32" t="n">
        <f aca="false">SUM(M149:N149)</f>
        <v>5000</v>
      </c>
      <c r="P149" s="32" t="n">
        <v>4000</v>
      </c>
      <c r="Q149" s="32"/>
      <c r="R149" s="32" t="n">
        <f aca="false">SUM(P149:Q149)</f>
        <v>4000</v>
      </c>
      <c r="S149" s="32"/>
      <c r="T149" s="32" t="n">
        <f aca="false">SUM(R149:S149)</f>
        <v>4000</v>
      </c>
    </row>
    <row r="150" customFormat="false" ht="18.75" hidden="true" customHeight="true" outlineLevel="0" collapsed="false">
      <c r="A150" s="30"/>
      <c r="B150" s="30"/>
      <c r="C150" s="30"/>
      <c r="D150" s="30" t="s">
        <v>37</v>
      </c>
      <c r="E150" s="33" t="s">
        <v>38</v>
      </c>
      <c r="F150" s="32"/>
      <c r="G150" s="32"/>
      <c r="H150" s="32"/>
      <c r="I150" s="32"/>
      <c r="J150" s="32" t="n">
        <f aca="false">SUM(H150:I150)</f>
        <v>0</v>
      </c>
      <c r="K150" s="32"/>
      <c r="L150" s="32"/>
      <c r="M150" s="32"/>
      <c r="N150" s="32"/>
      <c r="O150" s="32" t="n">
        <f aca="false">SUM(M150:N150)</f>
        <v>0</v>
      </c>
      <c r="P150" s="32"/>
      <c r="Q150" s="32"/>
      <c r="R150" s="32"/>
      <c r="S150" s="32"/>
      <c r="T150" s="32" t="n">
        <f aca="false">SUM(R150:S150)</f>
        <v>0</v>
      </c>
    </row>
    <row r="151" customFormat="false" ht="18.75" hidden="true" customHeight="true" outlineLevel="0" collapsed="false">
      <c r="A151" s="26"/>
      <c r="B151" s="26"/>
      <c r="C151" s="30" t="s">
        <v>527</v>
      </c>
      <c r="D151" s="30"/>
      <c r="E151" s="31" t="s">
        <v>528</v>
      </c>
      <c r="F151" s="32" t="n">
        <f aca="false">F152</f>
        <v>7654.3</v>
      </c>
      <c r="G151" s="32" t="n">
        <f aca="false">G152</f>
        <v>-118</v>
      </c>
      <c r="H151" s="32" t="n">
        <f aca="false">H152</f>
        <v>7536.3</v>
      </c>
      <c r="I151" s="32" t="n">
        <f aca="false">I152</f>
        <v>0</v>
      </c>
      <c r="J151" s="32" t="n">
        <f aca="false">J152</f>
        <v>7536.3</v>
      </c>
      <c r="K151" s="32" t="n">
        <f aca="false">K152</f>
        <v>6888.9</v>
      </c>
      <c r="L151" s="32" t="n">
        <f aca="false">L152</f>
        <v>0</v>
      </c>
      <c r="M151" s="32" t="n">
        <f aca="false">M152</f>
        <v>6888.9</v>
      </c>
      <c r="N151" s="32" t="n">
        <f aca="false">N152</f>
        <v>0</v>
      </c>
      <c r="O151" s="32" t="n">
        <f aca="false">O152</f>
        <v>6888.9</v>
      </c>
      <c r="P151" s="32" t="n">
        <f aca="false">P152</f>
        <v>6200</v>
      </c>
      <c r="Q151" s="32" t="n">
        <f aca="false">Q152</f>
        <v>0</v>
      </c>
      <c r="R151" s="32" t="n">
        <f aca="false">R152</f>
        <v>6200</v>
      </c>
      <c r="S151" s="32" t="n">
        <f aca="false">S152</f>
        <v>0</v>
      </c>
      <c r="T151" s="32" t="n">
        <f aca="false">SUM(R151:S151)</f>
        <v>6200</v>
      </c>
    </row>
    <row r="152" customFormat="false" ht="18.75" hidden="true" customHeight="true" outlineLevel="0" collapsed="false">
      <c r="A152" s="30"/>
      <c r="B152" s="30"/>
      <c r="C152" s="30"/>
      <c r="D152" s="30" t="s">
        <v>37</v>
      </c>
      <c r="E152" s="33" t="s">
        <v>38</v>
      </c>
      <c r="F152" s="32" t="n">
        <v>7654.3</v>
      </c>
      <c r="G152" s="32" t="n">
        <v>-118</v>
      </c>
      <c r="H152" s="32" t="n">
        <f aca="false">SUM(F152:G152)</f>
        <v>7536.3</v>
      </c>
      <c r="I152" s="32"/>
      <c r="J152" s="32" t="n">
        <f aca="false">SUM(H152:I152)</f>
        <v>7536.3</v>
      </c>
      <c r="K152" s="32" t="n">
        <v>6888.9</v>
      </c>
      <c r="L152" s="32"/>
      <c r="M152" s="32" t="n">
        <f aca="false">SUM(K152:L152)</f>
        <v>6888.9</v>
      </c>
      <c r="N152" s="32"/>
      <c r="O152" s="32" t="n">
        <f aca="false">SUM(M152:N152)</f>
        <v>6888.9</v>
      </c>
      <c r="P152" s="32" t="n">
        <v>6200</v>
      </c>
      <c r="Q152" s="32"/>
      <c r="R152" s="32" t="n">
        <f aca="false">SUM(P152:Q152)</f>
        <v>6200</v>
      </c>
      <c r="S152" s="32"/>
      <c r="T152" s="32" t="n">
        <f aca="false">SUM(R152:S152)</f>
        <v>6200</v>
      </c>
    </row>
    <row r="153" customFormat="false" ht="18.75" hidden="true" customHeight="true" outlineLevel="0" collapsed="false">
      <c r="A153" s="26"/>
      <c r="B153" s="26"/>
      <c r="C153" s="30" t="s">
        <v>531</v>
      </c>
      <c r="D153" s="30"/>
      <c r="E153" s="31" t="s">
        <v>532</v>
      </c>
      <c r="F153" s="32" t="n">
        <f aca="false">F154</f>
        <v>1459.1</v>
      </c>
      <c r="G153" s="32" t="n">
        <f aca="false">G154</f>
        <v>0</v>
      </c>
      <c r="H153" s="32" t="n">
        <f aca="false">H154</f>
        <v>1459.1</v>
      </c>
      <c r="I153" s="32" t="n">
        <f aca="false">I154</f>
        <v>0</v>
      </c>
      <c r="J153" s="32" t="n">
        <f aca="false">J154</f>
        <v>1459.1</v>
      </c>
      <c r="K153" s="32" t="n">
        <f aca="false">K154</f>
        <v>1459.1</v>
      </c>
      <c r="L153" s="32" t="n">
        <f aca="false">L154</f>
        <v>0</v>
      </c>
      <c r="M153" s="32" t="n">
        <f aca="false">M154</f>
        <v>1459.1</v>
      </c>
      <c r="N153" s="32" t="n">
        <f aca="false">N154</f>
        <v>0</v>
      </c>
      <c r="O153" s="32" t="n">
        <f aca="false">O154</f>
        <v>1459.1</v>
      </c>
      <c r="P153" s="32" t="n">
        <f aca="false">P154</f>
        <v>1459.1</v>
      </c>
      <c r="Q153" s="32" t="n">
        <f aca="false">Q154</f>
        <v>0</v>
      </c>
      <c r="R153" s="32" t="n">
        <f aca="false">R154</f>
        <v>1459.1</v>
      </c>
      <c r="S153" s="32" t="n">
        <f aca="false">S154</f>
        <v>0</v>
      </c>
      <c r="T153" s="32" t="n">
        <f aca="false">SUM(R153:S153)</f>
        <v>1459.1</v>
      </c>
    </row>
    <row r="154" customFormat="false" ht="18.75" hidden="true" customHeight="true" outlineLevel="0" collapsed="false">
      <c r="A154" s="30"/>
      <c r="B154" s="30"/>
      <c r="C154" s="30"/>
      <c r="D154" s="30" t="s">
        <v>60</v>
      </c>
      <c r="E154" s="33" t="s">
        <v>61</v>
      </c>
      <c r="F154" s="32" t="n">
        <v>1459.1</v>
      </c>
      <c r="G154" s="32"/>
      <c r="H154" s="32" t="n">
        <f aca="false">SUM(F154:G154)</f>
        <v>1459.1</v>
      </c>
      <c r="I154" s="32"/>
      <c r="J154" s="32" t="n">
        <f aca="false">SUM(H154:I154)</f>
        <v>1459.1</v>
      </c>
      <c r="K154" s="32" t="n">
        <v>1459.1</v>
      </c>
      <c r="L154" s="32"/>
      <c r="M154" s="32" t="n">
        <f aca="false">SUM(K154:L154)</f>
        <v>1459.1</v>
      </c>
      <c r="N154" s="32"/>
      <c r="O154" s="32" t="n">
        <f aca="false">SUM(M154:N154)</f>
        <v>1459.1</v>
      </c>
      <c r="P154" s="32" t="n">
        <v>1459.1</v>
      </c>
      <c r="Q154" s="32"/>
      <c r="R154" s="32" t="n">
        <f aca="false">SUM(P154:Q154)</f>
        <v>1459.1</v>
      </c>
      <c r="S154" s="32"/>
      <c r="T154" s="32" t="n">
        <f aca="false">SUM(R154:S154)</f>
        <v>1459.1</v>
      </c>
    </row>
    <row r="155" s="68" customFormat="true" ht="27.75" hidden="true" customHeight="true" outlineLevel="0" collapsed="false">
      <c r="A155" s="37"/>
      <c r="B155" s="37"/>
      <c r="C155" s="44" t="s">
        <v>533</v>
      </c>
      <c r="D155" s="37"/>
      <c r="E155" s="38" t="s">
        <v>534</v>
      </c>
      <c r="F155" s="39" t="n">
        <f aca="false">F156</f>
        <v>937.3</v>
      </c>
      <c r="G155" s="39" t="n">
        <f aca="false">G156</f>
        <v>0</v>
      </c>
      <c r="H155" s="39" t="n">
        <f aca="false">H156</f>
        <v>937.3</v>
      </c>
      <c r="I155" s="39" t="n">
        <f aca="false">I156</f>
        <v>0</v>
      </c>
      <c r="J155" s="39" t="n">
        <f aca="false">J156</f>
        <v>937.3</v>
      </c>
      <c r="K155" s="39" t="n">
        <f aca="false">K156</f>
        <v>937.3</v>
      </c>
      <c r="L155" s="39" t="n">
        <f aca="false">L156</f>
        <v>0</v>
      </c>
      <c r="M155" s="39" t="n">
        <f aca="false">M156</f>
        <v>937.3</v>
      </c>
      <c r="N155" s="39" t="n">
        <f aca="false">N156</f>
        <v>0</v>
      </c>
      <c r="O155" s="39" t="n">
        <f aca="false">O156</f>
        <v>937.3</v>
      </c>
      <c r="P155" s="39" t="n">
        <f aca="false">P156</f>
        <v>937.3</v>
      </c>
      <c r="Q155" s="39" t="n">
        <f aca="false">Q156</f>
        <v>0</v>
      </c>
      <c r="R155" s="39" t="n">
        <f aca="false">R156</f>
        <v>937.3</v>
      </c>
      <c r="S155" s="39" t="n">
        <f aca="false">S156</f>
        <v>0</v>
      </c>
      <c r="T155" s="32" t="n">
        <f aca="false">SUM(R155:S155)</f>
        <v>937.3</v>
      </c>
    </row>
    <row r="156" s="68" customFormat="true" ht="18.75" hidden="true" customHeight="true" outlineLevel="0" collapsed="false">
      <c r="A156" s="37"/>
      <c r="B156" s="37"/>
      <c r="C156" s="44"/>
      <c r="D156" s="37" t="s">
        <v>37</v>
      </c>
      <c r="E156" s="38" t="s">
        <v>38</v>
      </c>
      <c r="F156" s="39" t="n">
        <v>937.3</v>
      </c>
      <c r="G156" s="39"/>
      <c r="H156" s="39" t="n">
        <f aca="false">SUM(F156:G156)</f>
        <v>937.3</v>
      </c>
      <c r="I156" s="39"/>
      <c r="J156" s="39" t="n">
        <f aca="false">SUM(H156:I156)</f>
        <v>937.3</v>
      </c>
      <c r="K156" s="39" t="n">
        <v>937.3</v>
      </c>
      <c r="L156" s="39"/>
      <c r="M156" s="39" t="n">
        <f aca="false">SUM(K156:L156)</f>
        <v>937.3</v>
      </c>
      <c r="N156" s="39"/>
      <c r="O156" s="39" t="n">
        <f aca="false">SUM(M156:N156)</f>
        <v>937.3</v>
      </c>
      <c r="P156" s="39" t="n">
        <v>937.3</v>
      </c>
      <c r="Q156" s="39"/>
      <c r="R156" s="39" t="n">
        <f aca="false">SUM(P156:Q156)</f>
        <v>937.3</v>
      </c>
      <c r="S156" s="39"/>
      <c r="T156" s="32" t="n">
        <f aca="false">SUM(R156:S156)</f>
        <v>937.3</v>
      </c>
    </row>
    <row r="157" s="68" customFormat="true" ht="18.75" hidden="true" customHeight="true" outlineLevel="0" collapsed="false">
      <c r="A157" s="37"/>
      <c r="B157" s="37"/>
      <c r="C157" s="44" t="s">
        <v>549</v>
      </c>
      <c r="D157" s="37"/>
      <c r="E157" s="38" t="s">
        <v>550</v>
      </c>
      <c r="F157" s="39" t="n">
        <f aca="false">F158+F159</f>
        <v>5465.4</v>
      </c>
      <c r="G157" s="39" t="n">
        <f aca="false">G158+G159</f>
        <v>0</v>
      </c>
      <c r="H157" s="39" t="n">
        <f aca="false">H158+H159</f>
        <v>5465.4</v>
      </c>
      <c r="I157" s="39" t="n">
        <f aca="false">I158+I159</f>
        <v>0</v>
      </c>
      <c r="J157" s="39" t="n">
        <f aca="false">J158+J159</f>
        <v>5465.4</v>
      </c>
      <c r="K157" s="39" t="n">
        <f aca="false">K158+K159</f>
        <v>6012</v>
      </c>
      <c r="L157" s="39" t="n">
        <f aca="false">L158+L159</f>
        <v>0</v>
      </c>
      <c r="M157" s="39" t="n">
        <f aca="false">M158+M159</f>
        <v>6012</v>
      </c>
      <c r="N157" s="39" t="n">
        <f aca="false">N158+N159</f>
        <v>0</v>
      </c>
      <c r="O157" s="39" t="n">
        <f aca="false">O158+O159</f>
        <v>6012</v>
      </c>
      <c r="P157" s="39"/>
      <c r="Q157" s="39" t="n">
        <f aca="false">Q158+Q159</f>
        <v>0</v>
      </c>
      <c r="R157" s="39" t="n">
        <f aca="false">R158+R159</f>
        <v>0</v>
      </c>
      <c r="S157" s="39" t="n">
        <f aca="false">S158+S159</f>
        <v>0</v>
      </c>
      <c r="T157" s="32" t="n">
        <f aca="false">SUM(R157:S157)</f>
        <v>0</v>
      </c>
    </row>
    <row r="158" s="68" customFormat="true" ht="18.75" hidden="true" customHeight="true" outlineLevel="0" collapsed="false">
      <c r="A158" s="37"/>
      <c r="B158" s="37"/>
      <c r="C158" s="44"/>
      <c r="D158" s="37" t="s">
        <v>74</v>
      </c>
      <c r="E158" s="38" t="s">
        <v>75</v>
      </c>
      <c r="F158" s="39" t="n">
        <v>4247.2</v>
      </c>
      <c r="G158" s="39"/>
      <c r="H158" s="39" t="n">
        <f aca="false">SUM(F158:G158)</f>
        <v>4247.2</v>
      </c>
      <c r="I158" s="39"/>
      <c r="J158" s="39" t="n">
        <f aca="false">SUM(H158:I158)</f>
        <v>4247.2</v>
      </c>
      <c r="K158" s="39" t="n">
        <v>4247.2</v>
      </c>
      <c r="L158" s="39"/>
      <c r="M158" s="39" t="n">
        <f aca="false">SUM(K158:L158)</f>
        <v>4247.2</v>
      </c>
      <c r="N158" s="39"/>
      <c r="O158" s="39" t="n">
        <f aca="false">SUM(M158:N158)</f>
        <v>4247.2</v>
      </c>
      <c r="P158" s="39"/>
      <c r="Q158" s="39"/>
      <c r="R158" s="39" t="n">
        <f aca="false">SUM(P158:Q158)</f>
        <v>0</v>
      </c>
      <c r="S158" s="39"/>
      <c r="T158" s="32" t="n">
        <f aca="false">SUM(R158:S158)</f>
        <v>0</v>
      </c>
    </row>
    <row r="159" s="68" customFormat="true" ht="18.75" hidden="true" customHeight="true" outlineLevel="0" collapsed="false">
      <c r="A159" s="37"/>
      <c r="B159" s="37"/>
      <c r="C159" s="44"/>
      <c r="D159" s="37" t="s">
        <v>43</v>
      </c>
      <c r="E159" s="38" t="s">
        <v>44</v>
      </c>
      <c r="F159" s="39" t="n">
        <v>1218.2</v>
      </c>
      <c r="G159" s="39"/>
      <c r="H159" s="39" t="n">
        <f aca="false">SUM(F159:G159)</f>
        <v>1218.2</v>
      </c>
      <c r="I159" s="39"/>
      <c r="J159" s="39" t="n">
        <f aca="false">SUM(H159:I159)</f>
        <v>1218.2</v>
      </c>
      <c r="K159" s="39" t="n">
        <v>1764.8</v>
      </c>
      <c r="L159" s="39"/>
      <c r="M159" s="39" t="n">
        <f aca="false">SUM(K159:L159)</f>
        <v>1764.8</v>
      </c>
      <c r="N159" s="39"/>
      <c r="O159" s="39" t="n">
        <f aca="false">SUM(M159:N159)</f>
        <v>1764.8</v>
      </c>
      <c r="P159" s="39"/>
      <c r="Q159" s="39"/>
      <c r="R159" s="39" t="n">
        <f aca="false">SUM(P159:Q159)</f>
        <v>0</v>
      </c>
      <c r="S159" s="39"/>
      <c r="T159" s="32" t="n">
        <f aca="false">SUM(R159:S159)</f>
        <v>0</v>
      </c>
    </row>
    <row r="160" customFormat="false" ht="37.5" hidden="true" customHeight="true" outlineLevel="0" collapsed="false">
      <c r="A160" s="30"/>
      <c r="B160" s="30"/>
      <c r="C160" s="40" t="s">
        <v>556</v>
      </c>
      <c r="D160" s="26"/>
      <c r="E160" s="62" t="s">
        <v>557</v>
      </c>
      <c r="F160" s="28" t="n">
        <f aca="false">F161+F167+F165+F169</f>
        <v>120013.1</v>
      </c>
      <c r="G160" s="28" t="n">
        <f aca="false">G161+G167+G165+G169</f>
        <v>-38</v>
      </c>
      <c r="H160" s="28" t="n">
        <f aca="false">H161+H167+H165+H169</f>
        <v>119975.1</v>
      </c>
      <c r="I160" s="28" t="n">
        <f aca="false">I161+I167+I165+I169</f>
        <v>0</v>
      </c>
      <c r="J160" s="28" t="n">
        <f aca="false">J161+J167+J165+J169</f>
        <v>119975.1</v>
      </c>
      <c r="K160" s="28" t="n">
        <f aca="false">K161+K167+K165+K169</f>
        <v>105762.5</v>
      </c>
      <c r="L160" s="28" t="n">
        <f aca="false">L161+L167+L165+L169</f>
        <v>0</v>
      </c>
      <c r="M160" s="28" t="n">
        <f aca="false">M161+M167+M165+M169</f>
        <v>105762.5</v>
      </c>
      <c r="N160" s="28" t="n">
        <f aca="false">N161+N167+N165+N169</f>
        <v>0</v>
      </c>
      <c r="O160" s="28" t="n">
        <f aca="false">O161+O167+O165+O169</f>
        <v>105762.5</v>
      </c>
      <c r="P160" s="28" t="n">
        <f aca="false">P161+P167+P165+P169</f>
        <v>95224.6</v>
      </c>
      <c r="Q160" s="28" t="n">
        <f aca="false">Q161+Q167+Q165+Q169</f>
        <v>0</v>
      </c>
      <c r="R160" s="28" t="n">
        <f aca="false">R161+R167+R165+R169</f>
        <v>95224.6</v>
      </c>
      <c r="S160" s="28" t="n">
        <f aca="false">S161+S167+S165+S169</f>
        <v>0</v>
      </c>
      <c r="T160" s="32" t="n">
        <f aca="false">SUM(R160:S160)</f>
        <v>95224.6</v>
      </c>
    </row>
    <row r="161" customFormat="false" ht="18.75" hidden="true" customHeight="true" outlineLevel="0" collapsed="false">
      <c r="A161" s="30"/>
      <c r="B161" s="30"/>
      <c r="C161" s="30" t="s">
        <v>558</v>
      </c>
      <c r="D161" s="30"/>
      <c r="E161" s="33" t="s">
        <v>231</v>
      </c>
      <c r="F161" s="32" t="n">
        <f aca="false">F162+F163+F164</f>
        <v>72780.8</v>
      </c>
      <c r="G161" s="32" t="n">
        <f aca="false">G162+G163+G164</f>
        <v>0</v>
      </c>
      <c r="H161" s="32" t="n">
        <f aca="false">H162+H163+H164</f>
        <v>72780.8</v>
      </c>
      <c r="I161" s="32" t="n">
        <f aca="false">I162+I163+I164</f>
        <v>0</v>
      </c>
      <c r="J161" s="32" t="n">
        <f aca="false">J162+J163+J164</f>
        <v>72780.8</v>
      </c>
      <c r="K161" s="32" t="n">
        <f aca="false">K162+K163+K164</f>
        <v>63226.5</v>
      </c>
      <c r="L161" s="32" t="n">
        <f aca="false">L162+L163+L164</f>
        <v>0</v>
      </c>
      <c r="M161" s="32" t="n">
        <f aca="false">M162+M163+M164</f>
        <v>63226.5</v>
      </c>
      <c r="N161" s="32" t="n">
        <f aca="false">N162+N163+N164</f>
        <v>0</v>
      </c>
      <c r="O161" s="32" t="n">
        <f aca="false">O162+O163+O164</f>
        <v>63226.5</v>
      </c>
      <c r="P161" s="32" t="n">
        <f aca="false">P162+P163+P164</f>
        <v>56903.7</v>
      </c>
      <c r="Q161" s="32" t="n">
        <f aca="false">Q162+Q163+Q164</f>
        <v>0</v>
      </c>
      <c r="R161" s="32" t="n">
        <f aca="false">R162+R163+R164</f>
        <v>56903.7</v>
      </c>
      <c r="S161" s="32" t="n">
        <f aca="false">S162+S163+S164</f>
        <v>0</v>
      </c>
      <c r="T161" s="32" t="n">
        <f aca="false">SUM(R161:S161)</f>
        <v>56903.7</v>
      </c>
    </row>
    <row r="162" customFormat="false" ht="37.5" hidden="true" customHeight="true" outlineLevel="0" collapsed="false">
      <c r="A162" s="30"/>
      <c r="B162" s="30"/>
      <c r="C162" s="30"/>
      <c r="D162" s="30" t="s">
        <v>74</v>
      </c>
      <c r="E162" s="33" t="s">
        <v>75</v>
      </c>
      <c r="F162" s="32" t="n">
        <v>65760</v>
      </c>
      <c r="G162" s="32"/>
      <c r="H162" s="32" t="n">
        <f aca="false">SUM(F162:G162)</f>
        <v>65760</v>
      </c>
      <c r="I162" s="32"/>
      <c r="J162" s="32" t="n">
        <f aca="false">SUM(H162:I162)</f>
        <v>65760</v>
      </c>
      <c r="K162" s="32" t="n">
        <v>56907.7</v>
      </c>
      <c r="L162" s="32"/>
      <c r="M162" s="32" t="n">
        <f aca="false">SUM(K162:L162)</f>
        <v>56907.7</v>
      </c>
      <c r="N162" s="32"/>
      <c r="O162" s="32" t="n">
        <f aca="false">SUM(M162:N162)</f>
        <v>56907.7</v>
      </c>
      <c r="P162" s="32" t="n">
        <v>51216.9</v>
      </c>
      <c r="Q162" s="32"/>
      <c r="R162" s="32" t="n">
        <f aca="false">SUM(P162:Q162)</f>
        <v>51216.9</v>
      </c>
      <c r="S162" s="32"/>
      <c r="T162" s="32" t="n">
        <f aca="false">SUM(R162:S162)</f>
        <v>51216.9</v>
      </c>
    </row>
    <row r="163" customFormat="false" ht="18.75" hidden="true" customHeight="true" outlineLevel="0" collapsed="false">
      <c r="A163" s="30"/>
      <c r="B163" s="30"/>
      <c r="C163" s="30"/>
      <c r="D163" s="30" t="s">
        <v>43</v>
      </c>
      <c r="E163" s="33" t="s">
        <v>44</v>
      </c>
      <c r="F163" s="32" t="n">
        <v>6847.3</v>
      </c>
      <c r="G163" s="32"/>
      <c r="H163" s="32" t="n">
        <f aca="false">SUM(F163:G163)</f>
        <v>6847.3</v>
      </c>
      <c r="I163" s="32"/>
      <c r="J163" s="32" t="n">
        <f aca="false">SUM(H163:I163)</f>
        <v>6847.3</v>
      </c>
      <c r="K163" s="32" t="n">
        <v>6162.6</v>
      </c>
      <c r="L163" s="32"/>
      <c r="M163" s="32" t="n">
        <f aca="false">SUM(K163:L163)</f>
        <v>6162.6</v>
      </c>
      <c r="N163" s="32"/>
      <c r="O163" s="32" t="n">
        <f aca="false">SUM(M163:N163)</f>
        <v>6162.6</v>
      </c>
      <c r="P163" s="32" t="n">
        <v>5546.3</v>
      </c>
      <c r="Q163" s="32"/>
      <c r="R163" s="32" t="n">
        <f aca="false">SUM(P163:Q163)</f>
        <v>5546.3</v>
      </c>
      <c r="S163" s="32"/>
      <c r="T163" s="32" t="n">
        <f aca="false">SUM(R163:S163)</f>
        <v>5546.3</v>
      </c>
    </row>
    <row r="164" customFormat="false" ht="18.75" hidden="true" customHeight="true" outlineLevel="0" collapsed="false">
      <c r="A164" s="30"/>
      <c r="B164" s="30"/>
      <c r="C164" s="30"/>
      <c r="D164" s="30" t="s">
        <v>33</v>
      </c>
      <c r="E164" s="33" t="s">
        <v>34</v>
      </c>
      <c r="F164" s="32" t="n">
        <v>173.5</v>
      </c>
      <c r="G164" s="32"/>
      <c r="H164" s="32" t="n">
        <f aca="false">SUM(F164:G164)</f>
        <v>173.5</v>
      </c>
      <c r="I164" s="32"/>
      <c r="J164" s="32" t="n">
        <f aca="false">SUM(H164:I164)</f>
        <v>173.5</v>
      </c>
      <c r="K164" s="32" t="n">
        <v>156.2</v>
      </c>
      <c r="L164" s="32"/>
      <c r="M164" s="32" t="n">
        <f aca="false">SUM(K164:L164)</f>
        <v>156.2</v>
      </c>
      <c r="N164" s="32"/>
      <c r="O164" s="32" t="n">
        <f aca="false">SUM(M164:N164)</f>
        <v>156.2</v>
      </c>
      <c r="P164" s="32" t="n">
        <v>140.5</v>
      </c>
      <c r="Q164" s="32"/>
      <c r="R164" s="32" t="n">
        <f aca="false">SUM(P164:Q164)</f>
        <v>140.5</v>
      </c>
      <c r="S164" s="32"/>
      <c r="T164" s="32" t="n">
        <f aca="false">SUM(R164:S164)</f>
        <v>140.5</v>
      </c>
    </row>
    <row r="165" customFormat="false" ht="22.5" hidden="true" customHeight="true" outlineLevel="0" collapsed="false">
      <c r="A165" s="26"/>
      <c r="B165" s="26"/>
      <c r="C165" s="30" t="s">
        <v>560</v>
      </c>
      <c r="D165" s="30"/>
      <c r="E165" s="31" t="s">
        <v>561</v>
      </c>
      <c r="F165" s="32" t="n">
        <f aca="false">F166</f>
        <v>232</v>
      </c>
      <c r="G165" s="32" t="n">
        <f aca="false">G166</f>
        <v>0</v>
      </c>
      <c r="H165" s="32" t="n">
        <f aca="false">H166</f>
        <v>232</v>
      </c>
      <c r="I165" s="32" t="n">
        <f aca="false">I166</f>
        <v>0</v>
      </c>
      <c r="J165" s="32" t="n">
        <f aca="false">J166</f>
        <v>232</v>
      </c>
      <c r="K165" s="32" t="n">
        <f aca="false">K166</f>
        <v>197.2</v>
      </c>
      <c r="L165" s="32" t="n">
        <f aca="false">L166</f>
        <v>0</v>
      </c>
      <c r="M165" s="32" t="n">
        <f aca="false">M166</f>
        <v>197.2</v>
      </c>
      <c r="N165" s="32" t="n">
        <f aca="false">N166</f>
        <v>0</v>
      </c>
      <c r="O165" s="32" t="n">
        <f aca="false">O166</f>
        <v>197.2</v>
      </c>
      <c r="P165" s="32" t="n">
        <f aca="false">P166</f>
        <v>177.5</v>
      </c>
      <c r="Q165" s="32" t="n">
        <f aca="false">Q166</f>
        <v>0</v>
      </c>
      <c r="R165" s="32" t="n">
        <f aca="false">R166</f>
        <v>177.5</v>
      </c>
      <c r="S165" s="32" t="n">
        <f aca="false">S166</f>
        <v>0</v>
      </c>
      <c r="T165" s="32" t="n">
        <f aca="false">SUM(R165:S165)</f>
        <v>177.5</v>
      </c>
    </row>
    <row r="166" customFormat="false" ht="18.75" hidden="true" customHeight="true" outlineLevel="0" collapsed="false">
      <c r="A166" s="30"/>
      <c r="B166" s="30"/>
      <c r="C166" s="30"/>
      <c r="D166" s="30" t="s">
        <v>43</v>
      </c>
      <c r="E166" s="33" t="s">
        <v>44</v>
      </c>
      <c r="F166" s="32" t="n">
        <v>232</v>
      </c>
      <c r="G166" s="32"/>
      <c r="H166" s="32" t="n">
        <f aca="false">SUM(F166:G166)</f>
        <v>232</v>
      </c>
      <c r="I166" s="32"/>
      <c r="J166" s="32" t="n">
        <f aca="false">SUM(H166:I166)</f>
        <v>232</v>
      </c>
      <c r="K166" s="32" t="n">
        <v>197.2</v>
      </c>
      <c r="L166" s="32"/>
      <c r="M166" s="32" t="n">
        <f aca="false">SUM(K166:L166)</f>
        <v>197.2</v>
      </c>
      <c r="N166" s="32"/>
      <c r="O166" s="32" t="n">
        <f aca="false">SUM(M166:N166)</f>
        <v>197.2</v>
      </c>
      <c r="P166" s="32" t="n">
        <v>177.5</v>
      </c>
      <c r="Q166" s="32"/>
      <c r="R166" s="32" t="n">
        <f aca="false">SUM(P166:Q166)</f>
        <v>177.5</v>
      </c>
      <c r="S166" s="32"/>
      <c r="T166" s="32" t="n">
        <f aca="false">SUM(R166:S166)</f>
        <v>177.5</v>
      </c>
    </row>
    <row r="167" customFormat="false" ht="24" hidden="true" customHeight="true" outlineLevel="0" collapsed="false">
      <c r="A167" s="30"/>
      <c r="B167" s="30"/>
      <c r="C167" s="30" t="s">
        <v>562</v>
      </c>
      <c r="D167" s="30"/>
      <c r="E167" s="33" t="s">
        <v>563</v>
      </c>
      <c r="F167" s="32" t="n">
        <f aca="false">F168</f>
        <v>46615.3</v>
      </c>
      <c r="G167" s="32" t="n">
        <f aca="false">G168</f>
        <v>-38</v>
      </c>
      <c r="H167" s="32" t="n">
        <f aca="false">H168</f>
        <v>46577.3</v>
      </c>
      <c r="I167" s="32" t="n">
        <f aca="false">I168</f>
        <v>0</v>
      </c>
      <c r="J167" s="32" t="n">
        <f aca="false">J168</f>
        <v>46577.3</v>
      </c>
      <c r="K167" s="32" t="n">
        <f aca="false">K168</f>
        <v>41953.8</v>
      </c>
      <c r="L167" s="32" t="n">
        <f aca="false">L168</f>
        <v>0</v>
      </c>
      <c r="M167" s="32" t="n">
        <f aca="false">M168</f>
        <v>41953.8</v>
      </c>
      <c r="N167" s="32" t="n">
        <f aca="false">N168</f>
        <v>0</v>
      </c>
      <c r="O167" s="32" t="n">
        <f aca="false">O168</f>
        <v>41953.8</v>
      </c>
      <c r="P167" s="32" t="n">
        <f aca="false">P168</f>
        <v>37758.4</v>
      </c>
      <c r="Q167" s="32" t="n">
        <f aca="false">Q168</f>
        <v>0</v>
      </c>
      <c r="R167" s="32" t="n">
        <f aca="false">R168</f>
        <v>37758.4</v>
      </c>
      <c r="S167" s="32" t="n">
        <f aca="false">S168</f>
        <v>0</v>
      </c>
      <c r="T167" s="32" t="n">
        <f aca="false">SUM(R167:S167)</f>
        <v>37758.4</v>
      </c>
    </row>
    <row r="168" customFormat="false" ht="21" hidden="true" customHeight="true" outlineLevel="0" collapsed="false">
      <c r="A168" s="30"/>
      <c r="B168" s="30"/>
      <c r="C168" s="30"/>
      <c r="D168" s="30" t="s">
        <v>37</v>
      </c>
      <c r="E168" s="33" t="s">
        <v>38</v>
      </c>
      <c r="F168" s="32" t="n">
        <v>46615.3</v>
      </c>
      <c r="G168" s="32" t="n">
        <v>-38</v>
      </c>
      <c r="H168" s="32" t="n">
        <f aca="false">SUM(F168:G168)</f>
        <v>46577.3</v>
      </c>
      <c r="I168" s="32"/>
      <c r="J168" s="32" t="n">
        <f aca="false">SUM(H168:I168)</f>
        <v>46577.3</v>
      </c>
      <c r="K168" s="32" t="n">
        <v>41953.8</v>
      </c>
      <c r="L168" s="32"/>
      <c r="M168" s="32" t="n">
        <f aca="false">SUM(K168:L168)</f>
        <v>41953.8</v>
      </c>
      <c r="N168" s="32"/>
      <c r="O168" s="32" t="n">
        <f aca="false">SUM(M168:N168)</f>
        <v>41953.8</v>
      </c>
      <c r="P168" s="32" t="n">
        <v>37758.4</v>
      </c>
      <c r="Q168" s="32"/>
      <c r="R168" s="32" t="n">
        <f aca="false">SUM(P168:Q168)</f>
        <v>37758.4</v>
      </c>
      <c r="S168" s="32"/>
      <c r="T168" s="32" t="n">
        <f aca="false">SUM(R168:S168)</f>
        <v>37758.4</v>
      </c>
    </row>
    <row r="169" customFormat="false" ht="21.75" hidden="true" customHeight="true" outlineLevel="0" collapsed="false">
      <c r="A169" s="26"/>
      <c r="B169" s="30"/>
      <c r="C169" s="30" t="s">
        <v>564</v>
      </c>
      <c r="D169" s="30"/>
      <c r="E169" s="31" t="s">
        <v>108</v>
      </c>
      <c r="F169" s="32" t="n">
        <f aca="false">F170</f>
        <v>385</v>
      </c>
      <c r="G169" s="32" t="n">
        <f aca="false">G170</f>
        <v>0</v>
      </c>
      <c r="H169" s="32" t="n">
        <f aca="false">H170</f>
        <v>385</v>
      </c>
      <c r="I169" s="32" t="n">
        <f aca="false">I170</f>
        <v>0</v>
      </c>
      <c r="J169" s="32" t="n">
        <f aca="false">J170</f>
        <v>385</v>
      </c>
      <c r="K169" s="32" t="n">
        <f aca="false">K170</f>
        <v>385</v>
      </c>
      <c r="L169" s="32" t="n">
        <f aca="false">L170</f>
        <v>0</v>
      </c>
      <c r="M169" s="32" t="n">
        <f aca="false">M170</f>
        <v>385</v>
      </c>
      <c r="N169" s="32" t="n">
        <f aca="false">N170</f>
        <v>0</v>
      </c>
      <c r="O169" s="32" t="n">
        <f aca="false">O170</f>
        <v>385</v>
      </c>
      <c r="P169" s="32" t="n">
        <f aca="false">P170</f>
        <v>385</v>
      </c>
      <c r="Q169" s="32" t="n">
        <f aca="false">Q170</f>
        <v>0</v>
      </c>
      <c r="R169" s="32" t="n">
        <f aca="false">R170</f>
        <v>385</v>
      </c>
      <c r="S169" s="32" t="n">
        <f aca="false">S170</f>
        <v>0</v>
      </c>
      <c r="T169" s="32" t="n">
        <f aca="false">SUM(R169:S169)</f>
        <v>385</v>
      </c>
    </row>
    <row r="170" customFormat="false" ht="18.75" hidden="true" customHeight="true" outlineLevel="0" collapsed="false">
      <c r="A170" s="30"/>
      <c r="B170" s="30"/>
      <c r="C170" s="30"/>
      <c r="D170" s="30" t="s">
        <v>33</v>
      </c>
      <c r="E170" s="33" t="s">
        <v>34</v>
      </c>
      <c r="F170" s="32" t="n">
        <v>385</v>
      </c>
      <c r="G170" s="32"/>
      <c r="H170" s="32" t="n">
        <f aca="false">SUM(F170:G170)</f>
        <v>385</v>
      </c>
      <c r="I170" s="32"/>
      <c r="J170" s="32" t="n">
        <f aca="false">SUM(H170:I170)</f>
        <v>385</v>
      </c>
      <c r="K170" s="32" t="n">
        <v>385</v>
      </c>
      <c r="L170" s="32"/>
      <c r="M170" s="32" t="n">
        <f aca="false">SUM(K170:L170)</f>
        <v>385</v>
      </c>
      <c r="N170" s="32"/>
      <c r="O170" s="32" t="n">
        <f aca="false">SUM(M170:N170)</f>
        <v>385</v>
      </c>
      <c r="P170" s="32" t="n">
        <v>385</v>
      </c>
      <c r="Q170" s="32"/>
      <c r="R170" s="32" t="n">
        <f aca="false">SUM(P170:Q170)</f>
        <v>385</v>
      </c>
      <c r="S170" s="32"/>
      <c r="T170" s="32" t="n">
        <f aca="false">SUM(R170:S170)</f>
        <v>385</v>
      </c>
    </row>
    <row r="171" customFormat="false" ht="18.75" hidden="true" customHeight="true" outlineLevel="0" collapsed="false">
      <c r="A171" s="26"/>
      <c r="B171" s="26"/>
      <c r="C171" s="26" t="s">
        <v>565</v>
      </c>
      <c r="D171" s="26"/>
      <c r="E171" s="27" t="s">
        <v>566</v>
      </c>
      <c r="F171" s="28" t="n">
        <f aca="false">F172</f>
        <v>1254</v>
      </c>
      <c r="G171" s="28" t="n">
        <f aca="false">G172</f>
        <v>-466</v>
      </c>
      <c r="H171" s="28" t="n">
        <f aca="false">H172</f>
        <v>788</v>
      </c>
      <c r="I171" s="28" t="n">
        <f aca="false">I172</f>
        <v>-788</v>
      </c>
      <c r="J171" s="28" t="n">
        <f aca="false">J172</f>
        <v>0</v>
      </c>
      <c r="K171" s="28" t="n">
        <f aca="false">K172</f>
        <v>1209</v>
      </c>
      <c r="L171" s="28" t="n">
        <f aca="false">L172</f>
        <v>0</v>
      </c>
      <c r="M171" s="28" t="n">
        <f aca="false">M172</f>
        <v>1209</v>
      </c>
      <c r="N171" s="28" t="n">
        <f aca="false">N172</f>
        <v>-1209</v>
      </c>
      <c r="O171" s="28" t="n">
        <f aca="false">O172</f>
        <v>0</v>
      </c>
      <c r="P171" s="28" t="n">
        <f aca="false">P172</f>
        <v>1088.1</v>
      </c>
      <c r="Q171" s="28" t="n">
        <f aca="false">Q172</f>
        <v>0</v>
      </c>
      <c r="R171" s="28" t="n">
        <f aca="false">R172</f>
        <v>1088.1</v>
      </c>
      <c r="S171" s="28" t="n">
        <f aca="false">S172</f>
        <v>-1088.1</v>
      </c>
      <c r="T171" s="28" t="n">
        <f aca="false">T172</f>
        <v>0</v>
      </c>
    </row>
    <row r="172" customFormat="false" ht="18.75" hidden="true" customHeight="true" outlineLevel="0" collapsed="false">
      <c r="A172" s="26"/>
      <c r="B172" s="26"/>
      <c r="C172" s="26" t="s">
        <v>567</v>
      </c>
      <c r="D172" s="26"/>
      <c r="E172" s="27" t="s">
        <v>568</v>
      </c>
      <c r="F172" s="28" t="n">
        <f aca="false">F173</f>
        <v>1254</v>
      </c>
      <c r="G172" s="28" t="n">
        <f aca="false">G173</f>
        <v>-466</v>
      </c>
      <c r="H172" s="28" t="n">
        <f aca="false">H173</f>
        <v>788</v>
      </c>
      <c r="I172" s="28" t="n">
        <f aca="false">I173</f>
        <v>-788</v>
      </c>
      <c r="J172" s="28" t="n">
        <f aca="false">J173</f>
        <v>0</v>
      </c>
      <c r="K172" s="28" t="n">
        <f aca="false">K173</f>
        <v>1209</v>
      </c>
      <c r="L172" s="28" t="n">
        <f aca="false">L173</f>
        <v>0</v>
      </c>
      <c r="M172" s="28" t="n">
        <f aca="false">M173</f>
        <v>1209</v>
      </c>
      <c r="N172" s="28" t="n">
        <f aca="false">N173</f>
        <v>-1209</v>
      </c>
      <c r="O172" s="28" t="n">
        <f aca="false">O173</f>
        <v>0</v>
      </c>
      <c r="P172" s="28" t="n">
        <f aca="false">P173</f>
        <v>1088.1</v>
      </c>
      <c r="Q172" s="28" t="n">
        <f aca="false">Q173</f>
        <v>0</v>
      </c>
      <c r="R172" s="28" t="n">
        <f aca="false">R173</f>
        <v>1088.1</v>
      </c>
      <c r="S172" s="28" t="n">
        <f aca="false">S173</f>
        <v>-1088.1</v>
      </c>
      <c r="T172" s="28" t="n">
        <f aca="false">T173</f>
        <v>0</v>
      </c>
    </row>
    <row r="173" customFormat="false" ht="18.75" hidden="true" customHeight="true" outlineLevel="0" collapsed="false">
      <c r="A173" s="26"/>
      <c r="B173" s="26"/>
      <c r="C173" s="26" t="s">
        <v>569</v>
      </c>
      <c r="D173" s="26"/>
      <c r="E173" s="27" t="s">
        <v>570</v>
      </c>
      <c r="F173" s="28" t="n">
        <f aca="false">F174</f>
        <v>1254</v>
      </c>
      <c r="G173" s="28" t="n">
        <f aca="false">G174</f>
        <v>-466</v>
      </c>
      <c r="H173" s="28" t="n">
        <f aca="false">H174</f>
        <v>788</v>
      </c>
      <c r="I173" s="28" t="n">
        <f aca="false">I174</f>
        <v>-788</v>
      </c>
      <c r="J173" s="28" t="n">
        <f aca="false">J174</f>
        <v>0</v>
      </c>
      <c r="K173" s="28" t="n">
        <f aca="false">K174</f>
        <v>1209</v>
      </c>
      <c r="L173" s="28" t="n">
        <f aca="false">L174</f>
        <v>0</v>
      </c>
      <c r="M173" s="28" t="n">
        <f aca="false">M174</f>
        <v>1209</v>
      </c>
      <c r="N173" s="28" t="n">
        <f aca="false">N174</f>
        <v>-1209</v>
      </c>
      <c r="O173" s="28" t="n">
        <f aca="false">O174</f>
        <v>0</v>
      </c>
      <c r="P173" s="28" t="n">
        <f aca="false">P174</f>
        <v>1088.1</v>
      </c>
      <c r="Q173" s="28" t="n">
        <f aca="false">Q174</f>
        <v>0</v>
      </c>
      <c r="R173" s="28" t="n">
        <f aca="false">R174</f>
        <v>1088.1</v>
      </c>
      <c r="S173" s="28" t="n">
        <f aca="false">S174</f>
        <v>-1088.1</v>
      </c>
      <c r="T173" s="28" t="n">
        <f aca="false">T174</f>
        <v>0</v>
      </c>
    </row>
    <row r="174" customFormat="false" ht="18.75" hidden="true" customHeight="true" outlineLevel="0" collapsed="false">
      <c r="A174" s="26"/>
      <c r="B174" s="26"/>
      <c r="C174" s="30" t="s">
        <v>571</v>
      </c>
      <c r="D174" s="30"/>
      <c r="E174" s="31" t="s">
        <v>572</v>
      </c>
      <c r="F174" s="32" t="n">
        <f aca="false">F175</f>
        <v>1254</v>
      </c>
      <c r="G174" s="32" t="n">
        <f aca="false">G175</f>
        <v>-466</v>
      </c>
      <c r="H174" s="32" t="n">
        <f aca="false">H175</f>
        <v>788</v>
      </c>
      <c r="I174" s="32" t="n">
        <f aca="false">I175</f>
        <v>-788</v>
      </c>
      <c r="J174" s="32" t="n">
        <f aca="false">J175</f>
        <v>0</v>
      </c>
      <c r="K174" s="32" t="n">
        <f aca="false">K175</f>
        <v>1209</v>
      </c>
      <c r="L174" s="32" t="n">
        <f aca="false">L175</f>
        <v>0</v>
      </c>
      <c r="M174" s="32" t="n">
        <f aca="false">M175</f>
        <v>1209</v>
      </c>
      <c r="N174" s="32" t="n">
        <f aca="false">N175</f>
        <v>-1209</v>
      </c>
      <c r="O174" s="32" t="n">
        <f aca="false">O175</f>
        <v>0</v>
      </c>
      <c r="P174" s="32" t="n">
        <f aca="false">P175</f>
        <v>1088.1</v>
      </c>
      <c r="Q174" s="32" t="n">
        <f aca="false">Q175</f>
        <v>0</v>
      </c>
      <c r="R174" s="32" t="n">
        <f aca="false">R175</f>
        <v>1088.1</v>
      </c>
      <c r="S174" s="32" t="n">
        <f aca="false">S175</f>
        <v>-1088.1</v>
      </c>
      <c r="T174" s="32" t="n">
        <f aca="false">T175</f>
        <v>0</v>
      </c>
    </row>
    <row r="175" customFormat="false" ht="18.75" hidden="true" customHeight="true" outlineLevel="0" collapsed="false">
      <c r="A175" s="30"/>
      <c r="B175" s="30"/>
      <c r="C175" s="30"/>
      <c r="D175" s="30" t="s">
        <v>43</v>
      </c>
      <c r="E175" s="33" t="s">
        <v>44</v>
      </c>
      <c r="F175" s="32" t="n">
        <f aca="false">300+954</f>
        <v>1254</v>
      </c>
      <c r="G175" s="32" t="n">
        <f aca="false">-300-166</f>
        <v>-466</v>
      </c>
      <c r="H175" s="32" t="n">
        <f aca="false">SUM(F175:G175)</f>
        <v>788</v>
      </c>
      <c r="I175" s="32" t="n">
        <v>-788</v>
      </c>
      <c r="J175" s="32" t="n">
        <f aca="false">SUM(H175:I175)</f>
        <v>0</v>
      </c>
      <c r="K175" s="32" t="n">
        <f aca="false">255+954</f>
        <v>1209</v>
      </c>
      <c r="L175" s="32"/>
      <c r="M175" s="32" t="n">
        <f aca="false">SUM(K175:L175)</f>
        <v>1209</v>
      </c>
      <c r="N175" s="32" t="n">
        <v>-1209</v>
      </c>
      <c r="O175" s="32" t="n">
        <f aca="false">SUM(M175:N175)</f>
        <v>0</v>
      </c>
      <c r="P175" s="32" t="n">
        <f aca="false">229.5+858.6</f>
        <v>1088.1</v>
      </c>
      <c r="Q175" s="32"/>
      <c r="R175" s="32" t="n">
        <f aca="false">SUM(P175:Q175)</f>
        <v>1088.1</v>
      </c>
      <c r="S175" s="32" t="n">
        <v>-1088.1</v>
      </c>
      <c r="T175" s="32" t="n">
        <f aca="false">SUM(R175:S175)</f>
        <v>0</v>
      </c>
    </row>
    <row r="176" customFormat="false" ht="18.75" hidden="true" customHeight="true" outlineLevel="0" collapsed="false">
      <c r="A176" s="26"/>
      <c r="B176" s="26"/>
      <c r="C176" s="26" t="s">
        <v>592</v>
      </c>
      <c r="D176" s="26"/>
      <c r="E176" s="27" t="s">
        <v>593</v>
      </c>
      <c r="F176" s="28" t="n">
        <f aca="false">F185+F179+F177+F183+F181+F188</f>
        <v>123284.15589</v>
      </c>
      <c r="G176" s="28" t="n">
        <f aca="false">G185+G179+G177+G183+G181+G188</f>
        <v>-65024.166</v>
      </c>
      <c r="H176" s="28" t="n">
        <f aca="false">H185+H179+H177+H183+H181+H188</f>
        <v>58259.98989</v>
      </c>
      <c r="I176" s="28" t="n">
        <f aca="false">I185+I179+I177+I183+I181+I188</f>
        <v>0</v>
      </c>
      <c r="J176" s="28" t="n">
        <f aca="false">J185+J179+J177+J183+J181+J188</f>
        <v>58259.98989</v>
      </c>
      <c r="K176" s="28" t="n">
        <f aca="false">K185+K179+K177+K183+K181+K188</f>
        <v>176822.6</v>
      </c>
      <c r="L176" s="28" t="n">
        <f aca="false">L185+L179+L177+L183+L181+L188</f>
        <v>0</v>
      </c>
      <c r="M176" s="28" t="n">
        <f aca="false">M185+M179+M177+M183+M181+M188</f>
        <v>176822.6</v>
      </c>
      <c r="N176" s="28" t="n">
        <f aca="false">N185+N179+N177+N183+N181+N188</f>
        <v>0</v>
      </c>
      <c r="O176" s="28" t="n">
        <f aca="false">O185+O179+O177+O183+O181+O188</f>
        <v>176822.6</v>
      </c>
      <c r="P176" s="28" t="n">
        <f aca="false">P185+P179+P177+P183+P181+P188</f>
        <v>117309.9</v>
      </c>
      <c r="Q176" s="28" t="n">
        <f aca="false">Q185+Q179+Q177+Q183+Q181+Q188</f>
        <v>0</v>
      </c>
      <c r="R176" s="28" t="n">
        <f aca="false">R185+R179+R177+R183+R181+R188</f>
        <v>117309.9</v>
      </c>
      <c r="S176" s="28" t="n">
        <f aca="false">S185+S179+S177+S183+S181+S188</f>
        <v>0</v>
      </c>
      <c r="T176" s="28" t="n">
        <f aca="false">T185+T179+T177+T183+T181+T188</f>
        <v>117309.9</v>
      </c>
    </row>
    <row r="177" customFormat="false" ht="42" hidden="true" customHeight="true" outlineLevel="0" collapsed="false">
      <c r="A177" s="30"/>
      <c r="B177" s="30"/>
      <c r="C177" s="35" t="s">
        <v>610</v>
      </c>
      <c r="D177" s="30"/>
      <c r="E177" s="33" t="s">
        <v>611</v>
      </c>
      <c r="F177" s="34" t="n">
        <f aca="false">F178</f>
        <v>181.71759</v>
      </c>
      <c r="G177" s="34" t="n">
        <f aca="false">G178</f>
        <v>0</v>
      </c>
      <c r="H177" s="34" t="n">
        <f aca="false">H178</f>
        <v>181.71759</v>
      </c>
      <c r="I177" s="34" t="n">
        <f aca="false">I178</f>
        <v>0</v>
      </c>
      <c r="J177" s="34" t="n">
        <f aca="false">J178</f>
        <v>181.71759</v>
      </c>
      <c r="K177" s="34"/>
      <c r="L177" s="34" t="n">
        <f aca="false">L178</f>
        <v>0</v>
      </c>
      <c r="M177" s="34" t="n">
        <f aca="false">M178</f>
        <v>0</v>
      </c>
      <c r="N177" s="34" t="n">
        <f aca="false">N178</f>
        <v>0</v>
      </c>
      <c r="O177" s="34" t="n">
        <f aca="false">O178</f>
        <v>0</v>
      </c>
      <c r="P177" s="34" t="n">
        <f aca="false">P178</f>
        <v>24562.4</v>
      </c>
      <c r="Q177" s="34" t="n">
        <f aca="false">Q178</f>
        <v>0</v>
      </c>
      <c r="R177" s="34" t="n">
        <f aca="false">R178</f>
        <v>24562.4</v>
      </c>
      <c r="S177" s="34" t="n">
        <f aca="false">S178</f>
        <v>0</v>
      </c>
      <c r="T177" s="34" t="n">
        <f aca="false">T178</f>
        <v>24562.4</v>
      </c>
    </row>
    <row r="178" customFormat="false" ht="18.75" hidden="true" customHeight="true" outlineLevel="0" collapsed="false">
      <c r="A178" s="30"/>
      <c r="B178" s="30"/>
      <c r="C178" s="35"/>
      <c r="D178" s="35" t="s">
        <v>33</v>
      </c>
      <c r="E178" s="33" t="s">
        <v>34</v>
      </c>
      <c r="F178" s="34" t="n">
        <v>181.71759</v>
      </c>
      <c r="G178" s="32"/>
      <c r="H178" s="34" t="n">
        <f aca="false">SUM(F178:G178)</f>
        <v>181.71759</v>
      </c>
      <c r="I178" s="32"/>
      <c r="J178" s="34" t="n">
        <f aca="false">SUM(H178:I178)</f>
        <v>181.71759</v>
      </c>
      <c r="K178" s="34"/>
      <c r="L178" s="32"/>
      <c r="M178" s="34" t="n">
        <f aca="false">SUM(K178:L178)</f>
        <v>0</v>
      </c>
      <c r="N178" s="32"/>
      <c r="O178" s="34" t="n">
        <f aca="false">SUM(M178:N178)</f>
        <v>0</v>
      </c>
      <c r="P178" s="34" t="n">
        <v>24562.4</v>
      </c>
      <c r="Q178" s="32"/>
      <c r="R178" s="34" t="n">
        <f aca="false">SUM(P178:Q178)</f>
        <v>24562.4</v>
      </c>
      <c r="S178" s="32"/>
      <c r="T178" s="34" t="n">
        <f aca="false">SUM(R178:S178)</f>
        <v>24562.4</v>
      </c>
    </row>
    <row r="179" s="68" customFormat="true" ht="37.5" hidden="true" customHeight="true" outlineLevel="0" collapsed="false">
      <c r="A179" s="37"/>
      <c r="B179" s="37"/>
      <c r="C179" s="44" t="s">
        <v>610</v>
      </c>
      <c r="D179" s="37"/>
      <c r="E179" s="38" t="s">
        <v>612</v>
      </c>
      <c r="F179" s="67" t="n">
        <f aca="false">F180</f>
        <v>78121.8</v>
      </c>
      <c r="G179" s="67" t="n">
        <f aca="false">G180</f>
        <v>-65023.8</v>
      </c>
      <c r="H179" s="67" t="n">
        <f aca="false">H180</f>
        <v>13098</v>
      </c>
      <c r="I179" s="67" t="n">
        <f aca="false">I180</f>
        <v>0</v>
      </c>
      <c r="J179" s="67" t="n">
        <f aca="false">J180</f>
        <v>13098</v>
      </c>
      <c r="K179" s="67" t="n">
        <f aca="false">K180</f>
        <v>78718.2</v>
      </c>
      <c r="L179" s="67" t="n">
        <f aca="false">L180</f>
        <v>0</v>
      </c>
      <c r="M179" s="67" t="n">
        <f aca="false">M180</f>
        <v>78718.2</v>
      </c>
      <c r="N179" s="67" t="n">
        <f aca="false">N180</f>
        <v>0</v>
      </c>
      <c r="O179" s="67" t="n">
        <f aca="false">O180</f>
        <v>78718.2</v>
      </c>
      <c r="P179" s="67" t="n">
        <f aca="false">P180</f>
        <v>73687.1</v>
      </c>
      <c r="Q179" s="67" t="n">
        <f aca="false">Q180</f>
        <v>0</v>
      </c>
      <c r="R179" s="67" t="n">
        <f aca="false">R180</f>
        <v>73687.1</v>
      </c>
      <c r="S179" s="67" t="n">
        <f aca="false">S180</f>
        <v>0</v>
      </c>
      <c r="T179" s="67" t="n">
        <f aca="false">T180</f>
        <v>73687.1</v>
      </c>
    </row>
    <row r="180" s="68" customFormat="true" ht="18.75" hidden="true" customHeight="true" outlineLevel="0" collapsed="false">
      <c r="A180" s="37"/>
      <c r="B180" s="37"/>
      <c r="C180" s="44"/>
      <c r="D180" s="44" t="s">
        <v>33</v>
      </c>
      <c r="E180" s="38" t="s">
        <v>34</v>
      </c>
      <c r="F180" s="67" t="n">
        <v>78121.8</v>
      </c>
      <c r="G180" s="67" t="n">
        <v>-65023.8</v>
      </c>
      <c r="H180" s="67" t="n">
        <f aca="false">SUM(F180:G180)</f>
        <v>13098</v>
      </c>
      <c r="I180" s="67"/>
      <c r="J180" s="67" t="n">
        <f aca="false">SUM(H180:I180)</f>
        <v>13098</v>
      </c>
      <c r="K180" s="67" t="n">
        <v>78718.2</v>
      </c>
      <c r="L180" s="39"/>
      <c r="M180" s="67" t="n">
        <f aca="false">SUM(K180:L180)</f>
        <v>78718.2</v>
      </c>
      <c r="N180" s="67"/>
      <c r="O180" s="67" t="n">
        <f aca="false">SUM(M180:N180)</f>
        <v>78718.2</v>
      </c>
      <c r="P180" s="67" t="n">
        <v>73687.1</v>
      </c>
      <c r="Q180" s="39"/>
      <c r="R180" s="67" t="n">
        <f aca="false">SUM(P180:Q180)</f>
        <v>73687.1</v>
      </c>
      <c r="S180" s="67"/>
      <c r="T180" s="67" t="n">
        <f aca="false">SUM(R180:S180)</f>
        <v>73687.1</v>
      </c>
    </row>
    <row r="181" customFormat="false" ht="18.75" hidden="true" customHeight="true" outlineLevel="0" collapsed="false">
      <c r="A181" s="30"/>
      <c r="B181" s="30"/>
      <c r="C181" s="35" t="s">
        <v>613</v>
      </c>
      <c r="D181" s="30"/>
      <c r="E181" s="33" t="s">
        <v>448</v>
      </c>
      <c r="F181" s="32" t="n">
        <f aca="false">F182</f>
        <v>50</v>
      </c>
      <c r="G181" s="32" t="n">
        <f aca="false">G182</f>
        <v>-0.366</v>
      </c>
      <c r="H181" s="32" t="n">
        <f aca="false">H182</f>
        <v>49.634</v>
      </c>
      <c r="I181" s="32" t="n">
        <f aca="false">I182</f>
        <v>0</v>
      </c>
      <c r="J181" s="32" t="n">
        <f aca="false">J182</f>
        <v>49.634</v>
      </c>
      <c r="K181" s="32" t="n">
        <f aca="false">K182</f>
        <v>50</v>
      </c>
      <c r="L181" s="32" t="n">
        <f aca="false">L182</f>
        <v>0</v>
      </c>
      <c r="M181" s="32" t="n">
        <f aca="false">M182</f>
        <v>50</v>
      </c>
      <c r="N181" s="32" t="n">
        <f aca="false">N182</f>
        <v>0</v>
      </c>
      <c r="O181" s="32" t="n">
        <f aca="false">O182</f>
        <v>50</v>
      </c>
      <c r="P181" s="32" t="n">
        <f aca="false">P182</f>
        <v>50</v>
      </c>
      <c r="Q181" s="32" t="n">
        <f aca="false">Q182</f>
        <v>0</v>
      </c>
      <c r="R181" s="32" t="n">
        <f aca="false">R182</f>
        <v>50</v>
      </c>
      <c r="S181" s="32" t="n">
        <f aca="false">S182</f>
        <v>0</v>
      </c>
      <c r="T181" s="32" t="n">
        <f aca="false">T182</f>
        <v>50</v>
      </c>
    </row>
    <row r="182" customFormat="false" ht="18.75" hidden="true" customHeight="true" outlineLevel="0" collapsed="false">
      <c r="A182" s="30"/>
      <c r="B182" s="30"/>
      <c r="C182" s="35"/>
      <c r="D182" s="35" t="s">
        <v>33</v>
      </c>
      <c r="E182" s="33" t="s">
        <v>34</v>
      </c>
      <c r="F182" s="32" t="n">
        <v>50</v>
      </c>
      <c r="G182" s="32" t="n">
        <v>-0.366</v>
      </c>
      <c r="H182" s="32" t="n">
        <f aca="false">SUM(F182:G182)</f>
        <v>49.634</v>
      </c>
      <c r="I182" s="32"/>
      <c r="J182" s="32" t="n">
        <f aca="false">SUM(H182:I182)</f>
        <v>49.634</v>
      </c>
      <c r="K182" s="32" t="n">
        <v>50</v>
      </c>
      <c r="L182" s="32"/>
      <c r="M182" s="32" t="n">
        <f aca="false">SUM(K182:L182)</f>
        <v>50</v>
      </c>
      <c r="N182" s="32"/>
      <c r="O182" s="32" t="n">
        <f aca="false">SUM(M182:N182)</f>
        <v>50</v>
      </c>
      <c r="P182" s="32" t="n">
        <v>50</v>
      </c>
      <c r="Q182" s="32"/>
      <c r="R182" s="32" t="n">
        <f aca="false">SUM(P182:Q182)</f>
        <v>50</v>
      </c>
      <c r="S182" s="32"/>
      <c r="T182" s="32" t="n">
        <f aca="false">SUM(R182:S182)</f>
        <v>50</v>
      </c>
    </row>
    <row r="183" customFormat="false" ht="18.75" hidden="true" customHeight="true" outlineLevel="0" collapsed="false">
      <c r="A183" s="30"/>
      <c r="B183" s="30"/>
      <c r="C183" s="35" t="s">
        <v>614</v>
      </c>
      <c r="D183" s="30"/>
      <c r="E183" s="33" t="s">
        <v>55</v>
      </c>
      <c r="F183" s="34" t="n">
        <f aca="false">F184</f>
        <v>3656.9383</v>
      </c>
      <c r="G183" s="34" t="n">
        <f aca="false">G184</f>
        <v>0</v>
      </c>
      <c r="H183" s="34" t="n">
        <f aca="false">H184</f>
        <v>3656.9383</v>
      </c>
      <c r="I183" s="34" t="n">
        <f aca="false">I184</f>
        <v>0</v>
      </c>
      <c r="J183" s="34" t="n">
        <f aca="false">J184</f>
        <v>3656.9383</v>
      </c>
      <c r="K183" s="34" t="n">
        <f aca="false">K184</f>
        <v>41273.7</v>
      </c>
      <c r="L183" s="34" t="n">
        <f aca="false">L184</f>
        <v>0</v>
      </c>
      <c r="M183" s="34" t="n">
        <f aca="false">M184</f>
        <v>41273.7</v>
      </c>
      <c r="N183" s="34" t="n">
        <f aca="false">N184</f>
        <v>0</v>
      </c>
      <c r="O183" s="34" t="n">
        <f aca="false">O184</f>
        <v>41273.7</v>
      </c>
      <c r="P183" s="34"/>
      <c r="Q183" s="34" t="n">
        <f aca="false">Q184</f>
        <v>0</v>
      </c>
      <c r="R183" s="34" t="n">
        <f aca="false">R184</f>
        <v>0</v>
      </c>
      <c r="S183" s="34" t="n">
        <f aca="false">S184</f>
        <v>0</v>
      </c>
      <c r="T183" s="34" t="n">
        <f aca="false">T184</f>
        <v>0</v>
      </c>
    </row>
    <row r="184" customFormat="false" ht="18.75" hidden="true" customHeight="true" outlineLevel="0" collapsed="false">
      <c r="A184" s="30"/>
      <c r="B184" s="30"/>
      <c r="C184" s="35"/>
      <c r="D184" s="35" t="s">
        <v>33</v>
      </c>
      <c r="E184" s="33" t="s">
        <v>34</v>
      </c>
      <c r="F184" s="34" t="n">
        <v>3656.9383</v>
      </c>
      <c r="G184" s="32"/>
      <c r="H184" s="34" t="n">
        <f aca="false">SUM(F184:G184)</f>
        <v>3656.9383</v>
      </c>
      <c r="I184" s="32"/>
      <c r="J184" s="34" t="n">
        <f aca="false">SUM(H184:I184)</f>
        <v>3656.9383</v>
      </c>
      <c r="K184" s="34" t="n">
        <v>41273.7</v>
      </c>
      <c r="L184" s="32"/>
      <c r="M184" s="34" t="n">
        <f aca="false">SUM(K184:L184)</f>
        <v>41273.7</v>
      </c>
      <c r="N184" s="32"/>
      <c r="O184" s="34" t="n">
        <f aca="false">SUM(M184:N184)</f>
        <v>41273.7</v>
      </c>
      <c r="P184" s="34"/>
      <c r="Q184" s="32"/>
      <c r="R184" s="34" t="n">
        <f aca="false">SUM(P184:Q184)</f>
        <v>0</v>
      </c>
      <c r="S184" s="32"/>
      <c r="T184" s="34" t="n">
        <f aca="false">SUM(R184:S184)</f>
        <v>0</v>
      </c>
    </row>
    <row r="185" s="68" customFormat="true" ht="21" hidden="true" customHeight="true" outlineLevel="0" collapsed="false">
      <c r="A185" s="37"/>
      <c r="B185" s="37"/>
      <c r="C185" s="44" t="s">
        <v>614</v>
      </c>
      <c r="D185" s="37"/>
      <c r="E185" s="38" t="s">
        <v>323</v>
      </c>
      <c r="F185" s="67" t="n">
        <f aca="false">F186</f>
        <v>41273.7</v>
      </c>
      <c r="G185" s="67" t="n">
        <f aca="false">G186</f>
        <v>0</v>
      </c>
      <c r="H185" s="67" t="n">
        <f aca="false">H186</f>
        <v>41273.7</v>
      </c>
      <c r="I185" s="67" t="n">
        <f aca="false">I186</f>
        <v>0</v>
      </c>
      <c r="J185" s="67" t="n">
        <f aca="false">J186</f>
        <v>41273.7</v>
      </c>
      <c r="K185" s="67" t="n">
        <f aca="false">K186</f>
        <v>41273.7</v>
      </c>
      <c r="L185" s="67" t="n">
        <f aca="false">L186</f>
        <v>0</v>
      </c>
      <c r="M185" s="67" t="n">
        <f aca="false">M186</f>
        <v>41273.7</v>
      </c>
      <c r="N185" s="67" t="n">
        <f aca="false">N186</f>
        <v>0</v>
      </c>
      <c r="O185" s="67" t="n">
        <f aca="false">O186</f>
        <v>41273.7</v>
      </c>
      <c r="P185" s="67"/>
      <c r="Q185" s="67" t="n">
        <f aca="false">Q186</f>
        <v>0</v>
      </c>
      <c r="R185" s="67" t="n">
        <f aca="false">R186</f>
        <v>0</v>
      </c>
      <c r="S185" s="67" t="n">
        <f aca="false">S186</f>
        <v>0</v>
      </c>
      <c r="T185" s="67" t="n">
        <f aca="false">T186</f>
        <v>0</v>
      </c>
    </row>
    <row r="186" s="68" customFormat="true" ht="18.75" hidden="true" customHeight="true" outlineLevel="0" collapsed="false">
      <c r="A186" s="37"/>
      <c r="B186" s="37"/>
      <c r="C186" s="44"/>
      <c r="D186" s="44" t="s">
        <v>33</v>
      </c>
      <c r="E186" s="38" t="s">
        <v>34</v>
      </c>
      <c r="F186" s="67" t="n">
        <v>41273.7</v>
      </c>
      <c r="G186" s="39"/>
      <c r="H186" s="67" t="n">
        <f aca="false">SUM(F186:G186)</f>
        <v>41273.7</v>
      </c>
      <c r="I186" s="39"/>
      <c r="J186" s="67" t="n">
        <f aca="false">SUM(H186:I186)</f>
        <v>41273.7</v>
      </c>
      <c r="K186" s="67" t="n">
        <v>41273.7</v>
      </c>
      <c r="L186" s="39"/>
      <c r="M186" s="67" t="n">
        <f aca="false">SUM(K186:L186)</f>
        <v>41273.7</v>
      </c>
      <c r="N186" s="39"/>
      <c r="O186" s="67" t="n">
        <f aca="false">SUM(M186:N186)</f>
        <v>41273.7</v>
      </c>
      <c r="P186" s="67"/>
      <c r="Q186" s="39"/>
      <c r="R186" s="67" t="n">
        <f aca="false">SUM(P186:Q186)</f>
        <v>0</v>
      </c>
      <c r="S186" s="39"/>
      <c r="T186" s="67" t="n">
        <f aca="false">SUM(R186:S186)</f>
        <v>0</v>
      </c>
    </row>
    <row r="187" customFormat="false" ht="18.75" hidden="true" customHeight="true" outlineLevel="0" collapsed="false">
      <c r="A187" s="30"/>
      <c r="B187" s="30"/>
      <c r="C187" s="35" t="s">
        <v>669</v>
      </c>
      <c r="D187" s="35"/>
      <c r="E187" s="33" t="s">
        <v>504</v>
      </c>
      <c r="F187" s="34"/>
      <c r="G187" s="34"/>
      <c r="H187" s="34"/>
      <c r="I187" s="34"/>
      <c r="J187" s="34"/>
      <c r="K187" s="32" t="n">
        <f aca="false">K188</f>
        <v>15507</v>
      </c>
      <c r="L187" s="32" t="n">
        <f aca="false">L188</f>
        <v>0</v>
      </c>
      <c r="M187" s="32" t="n">
        <f aca="false">M188</f>
        <v>15507</v>
      </c>
      <c r="N187" s="34"/>
      <c r="O187" s="34"/>
      <c r="P187" s="32" t="n">
        <f aca="false">P188</f>
        <v>19010.4</v>
      </c>
      <c r="Q187" s="32" t="n">
        <f aca="false">Q188</f>
        <v>0</v>
      </c>
      <c r="R187" s="32" t="n">
        <f aca="false">R188</f>
        <v>19010.4</v>
      </c>
      <c r="S187" s="34"/>
      <c r="T187" s="34"/>
    </row>
    <row r="188" customFormat="false" ht="18.75" hidden="true" customHeight="true" outlineLevel="0" collapsed="false">
      <c r="A188" s="30"/>
      <c r="B188" s="30"/>
      <c r="C188" s="35"/>
      <c r="D188" s="35" t="s">
        <v>33</v>
      </c>
      <c r="E188" s="33" t="s">
        <v>34</v>
      </c>
      <c r="F188" s="34"/>
      <c r="G188" s="32"/>
      <c r="H188" s="32" t="n">
        <f aca="false">SUM(F188:G188)</f>
        <v>0</v>
      </c>
      <c r="I188" s="32"/>
      <c r="J188" s="32" t="n">
        <f aca="false">SUM(H188:I188)</f>
        <v>0</v>
      </c>
      <c r="K188" s="32" t="n">
        <v>15507</v>
      </c>
      <c r="L188" s="32"/>
      <c r="M188" s="32" t="n">
        <f aca="false">SUM(K188:L188)</f>
        <v>15507</v>
      </c>
      <c r="N188" s="32"/>
      <c r="O188" s="32" t="n">
        <f aca="false">SUM(M188:N188)</f>
        <v>15507</v>
      </c>
      <c r="P188" s="32" t="n">
        <v>19010.4</v>
      </c>
      <c r="Q188" s="32"/>
      <c r="R188" s="32" t="n">
        <f aca="false">SUM(P188:Q188)</f>
        <v>19010.4</v>
      </c>
      <c r="S188" s="32"/>
      <c r="T188" s="32" t="n">
        <f aca="false">SUM(R188:S188)</f>
        <v>19010.4</v>
      </c>
    </row>
    <row r="189" customFormat="false" ht="18.75" hidden="false" customHeight="true" outlineLevel="0" collapsed="false">
      <c r="A189" s="30"/>
      <c r="B189" s="40" t="s">
        <v>670</v>
      </c>
      <c r="C189" s="40"/>
      <c r="D189" s="40"/>
      <c r="E189" s="71" t="s">
        <v>671</v>
      </c>
      <c r="F189" s="28" t="n">
        <f aca="false">F190+F202+F217</f>
        <v>33247.2</v>
      </c>
      <c r="G189" s="28" t="n">
        <f aca="false">G190+G202+G217</f>
        <v>0</v>
      </c>
      <c r="H189" s="28" t="n">
        <f aca="false">H190+H202+H217</f>
        <v>33247.2</v>
      </c>
      <c r="I189" s="28" t="n">
        <f aca="false">I190+I202+I217</f>
        <v>-121</v>
      </c>
      <c r="J189" s="28" t="n">
        <f aca="false">J190+J202+J217</f>
        <v>33126.2</v>
      </c>
      <c r="K189" s="28" t="n">
        <f aca="false">K190+K202+K217</f>
        <v>30186</v>
      </c>
      <c r="L189" s="28" t="n">
        <f aca="false">L190+L202+L217</f>
        <v>0</v>
      </c>
      <c r="M189" s="28" t="n">
        <f aca="false">M190+M202+M217</f>
        <v>30186</v>
      </c>
      <c r="N189" s="28" t="n">
        <f aca="false">N190+N202+N217</f>
        <v>0</v>
      </c>
      <c r="O189" s="28" t="n">
        <f aca="false">O190+O202+O217</f>
        <v>30186</v>
      </c>
      <c r="P189" s="28" t="n">
        <f aca="false">P190+P202+P217</f>
        <v>27167.3</v>
      </c>
      <c r="Q189" s="28" t="n">
        <f aca="false">Q190+Q202+Q217</f>
        <v>0</v>
      </c>
      <c r="R189" s="28" t="n">
        <f aca="false">R190+R202+R217</f>
        <v>27167.3</v>
      </c>
      <c r="S189" s="28" t="n">
        <f aca="false">S190+S202+S217</f>
        <v>0</v>
      </c>
      <c r="T189" s="28" t="n">
        <f aca="false">T190+T202+T217</f>
        <v>27167.3</v>
      </c>
    </row>
    <row r="190" customFormat="false" ht="18.75" hidden="true" customHeight="true" outlineLevel="0" collapsed="false">
      <c r="A190" s="30"/>
      <c r="B190" s="84" t="s">
        <v>672</v>
      </c>
      <c r="C190" s="40"/>
      <c r="D190" s="40"/>
      <c r="E190" s="71" t="s">
        <v>673</v>
      </c>
      <c r="F190" s="28" t="n">
        <f aca="false">F191</f>
        <v>14104.8</v>
      </c>
      <c r="G190" s="28" t="n">
        <f aca="false">G191</f>
        <v>0</v>
      </c>
      <c r="H190" s="28" t="n">
        <f aca="false">H191</f>
        <v>14104.8</v>
      </c>
      <c r="I190" s="28" t="n">
        <f aca="false">I191</f>
        <v>0</v>
      </c>
      <c r="J190" s="28" t="n">
        <f aca="false">J191</f>
        <v>14104.8</v>
      </c>
      <c r="K190" s="28" t="n">
        <f aca="false">K191</f>
        <v>12403.4</v>
      </c>
      <c r="L190" s="28" t="n">
        <f aca="false">L191</f>
        <v>0</v>
      </c>
      <c r="M190" s="28" t="n">
        <f aca="false">M191</f>
        <v>12403.4</v>
      </c>
      <c r="N190" s="28" t="n">
        <f aca="false">N191</f>
        <v>0</v>
      </c>
      <c r="O190" s="28" t="n">
        <f aca="false">O191</f>
        <v>12403.4</v>
      </c>
      <c r="P190" s="28" t="n">
        <f aca="false">P191</f>
        <v>11163</v>
      </c>
      <c r="Q190" s="28" t="n">
        <f aca="false">Q191</f>
        <v>0</v>
      </c>
      <c r="R190" s="28" t="n">
        <f aca="false">R191</f>
        <v>11163</v>
      </c>
      <c r="S190" s="28" t="n">
        <f aca="false">S191</f>
        <v>0</v>
      </c>
      <c r="T190" s="28" t="n">
        <f aca="false">T191</f>
        <v>11163</v>
      </c>
    </row>
    <row r="191" customFormat="false" ht="37.5" hidden="true" customHeight="true" outlineLevel="0" collapsed="false">
      <c r="A191" s="26"/>
      <c r="B191" s="26"/>
      <c r="C191" s="26" t="s">
        <v>161</v>
      </c>
      <c r="D191" s="26"/>
      <c r="E191" s="27" t="s">
        <v>162</v>
      </c>
      <c r="F191" s="28" t="n">
        <f aca="false">F192+F196</f>
        <v>14104.8</v>
      </c>
      <c r="G191" s="28" t="n">
        <f aca="false">G192+G196</f>
        <v>0</v>
      </c>
      <c r="H191" s="28" t="n">
        <f aca="false">H192+H196</f>
        <v>14104.8</v>
      </c>
      <c r="I191" s="28" t="n">
        <f aca="false">I192+I196</f>
        <v>0</v>
      </c>
      <c r="J191" s="28" t="n">
        <f aca="false">J192+J196</f>
        <v>14104.8</v>
      </c>
      <c r="K191" s="28" t="n">
        <f aca="false">K192+K196</f>
        <v>12403.4</v>
      </c>
      <c r="L191" s="28" t="n">
        <f aca="false">L192+L196</f>
        <v>0</v>
      </c>
      <c r="M191" s="28" t="n">
        <f aca="false">M192+M196</f>
        <v>12403.4</v>
      </c>
      <c r="N191" s="28" t="n">
        <f aca="false">N192+N196</f>
        <v>0</v>
      </c>
      <c r="O191" s="28" t="n">
        <f aca="false">O192+O196</f>
        <v>12403.4</v>
      </c>
      <c r="P191" s="28" t="n">
        <f aca="false">P192+P196</f>
        <v>11163</v>
      </c>
      <c r="Q191" s="28" t="n">
        <f aca="false">Q192+Q196</f>
        <v>0</v>
      </c>
      <c r="R191" s="28" t="n">
        <f aca="false">R192+R196</f>
        <v>11163</v>
      </c>
      <c r="S191" s="28" t="n">
        <f aca="false">S192+S196</f>
        <v>0</v>
      </c>
      <c r="T191" s="28" t="n">
        <f aca="false">T192+T196</f>
        <v>11163</v>
      </c>
    </row>
    <row r="192" customFormat="false" ht="18.75" hidden="true" customHeight="true" outlineLevel="0" collapsed="false">
      <c r="A192" s="26"/>
      <c r="B192" s="26"/>
      <c r="C192" s="26" t="s">
        <v>195</v>
      </c>
      <c r="D192" s="26"/>
      <c r="E192" s="27" t="s">
        <v>196</v>
      </c>
      <c r="F192" s="28" t="n">
        <f aca="false">F193</f>
        <v>1224.5</v>
      </c>
      <c r="G192" s="28" t="n">
        <f aca="false">G193</f>
        <v>0</v>
      </c>
      <c r="H192" s="28" t="n">
        <f aca="false">H193</f>
        <v>1224.5</v>
      </c>
      <c r="I192" s="28" t="n">
        <f aca="false">I193</f>
        <v>0</v>
      </c>
      <c r="J192" s="28" t="n">
        <f aca="false">J193</f>
        <v>1224.5</v>
      </c>
      <c r="K192" s="28" t="n">
        <f aca="false">K193</f>
        <v>1040.8</v>
      </c>
      <c r="L192" s="28" t="n">
        <f aca="false">L193</f>
        <v>0</v>
      </c>
      <c r="M192" s="28" t="n">
        <f aca="false">M193</f>
        <v>1040.8</v>
      </c>
      <c r="N192" s="28" t="n">
        <f aca="false">N193</f>
        <v>0</v>
      </c>
      <c r="O192" s="28" t="n">
        <f aca="false">O193</f>
        <v>1040.8</v>
      </c>
      <c r="P192" s="28" t="n">
        <f aca="false">P193</f>
        <v>936.7</v>
      </c>
      <c r="Q192" s="28" t="n">
        <f aca="false">Q193</f>
        <v>0</v>
      </c>
      <c r="R192" s="28" t="n">
        <f aca="false">R193</f>
        <v>936.7</v>
      </c>
      <c r="S192" s="28" t="n">
        <f aca="false">S193</f>
        <v>0</v>
      </c>
      <c r="T192" s="28" t="n">
        <f aca="false">T193</f>
        <v>936.7</v>
      </c>
    </row>
    <row r="193" customFormat="false" ht="24" hidden="true" customHeight="true" outlineLevel="0" collapsed="false">
      <c r="A193" s="26"/>
      <c r="B193" s="26"/>
      <c r="C193" s="26" t="s">
        <v>197</v>
      </c>
      <c r="D193" s="26"/>
      <c r="E193" s="27" t="s">
        <v>198</v>
      </c>
      <c r="F193" s="28" t="n">
        <f aca="false">F194</f>
        <v>1224.5</v>
      </c>
      <c r="G193" s="28" t="n">
        <f aca="false">G194</f>
        <v>0</v>
      </c>
      <c r="H193" s="28" t="n">
        <f aca="false">H194</f>
        <v>1224.5</v>
      </c>
      <c r="I193" s="28" t="n">
        <f aca="false">I194</f>
        <v>0</v>
      </c>
      <c r="J193" s="28" t="n">
        <f aca="false">J194</f>
        <v>1224.5</v>
      </c>
      <c r="K193" s="28" t="n">
        <f aca="false">K194</f>
        <v>1040.8</v>
      </c>
      <c r="L193" s="28" t="n">
        <f aca="false">L194</f>
        <v>0</v>
      </c>
      <c r="M193" s="28" t="n">
        <f aca="false">M194</f>
        <v>1040.8</v>
      </c>
      <c r="N193" s="28" t="n">
        <f aca="false">N194</f>
        <v>0</v>
      </c>
      <c r="O193" s="28" t="n">
        <f aca="false">O194</f>
        <v>1040.8</v>
      </c>
      <c r="P193" s="28" t="n">
        <f aca="false">P194</f>
        <v>936.7</v>
      </c>
      <c r="Q193" s="28" t="n">
        <f aca="false">Q194</f>
        <v>0</v>
      </c>
      <c r="R193" s="28" t="n">
        <f aca="false">R194</f>
        <v>936.7</v>
      </c>
      <c r="S193" s="28" t="n">
        <f aca="false">S194</f>
        <v>0</v>
      </c>
      <c r="T193" s="28" t="n">
        <f aca="false">T194</f>
        <v>936.7</v>
      </c>
    </row>
    <row r="194" customFormat="false" ht="18.75" hidden="true" customHeight="true" outlineLevel="0" collapsed="false">
      <c r="A194" s="26"/>
      <c r="B194" s="26"/>
      <c r="C194" s="30" t="s">
        <v>199</v>
      </c>
      <c r="D194" s="30"/>
      <c r="E194" s="31" t="s">
        <v>200</v>
      </c>
      <c r="F194" s="32" t="n">
        <f aca="false">F195</f>
        <v>1224.5</v>
      </c>
      <c r="G194" s="32" t="n">
        <f aca="false">G195</f>
        <v>0</v>
      </c>
      <c r="H194" s="32" t="n">
        <f aca="false">H195</f>
        <v>1224.5</v>
      </c>
      <c r="I194" s="32" t="n">
        <f aca="false">I195</f>
        <v>0</v>
      </c>
      <c r="J194" s="32" t="n">
        <f aca="false">J195</f>
        <v>1224.5</v>
      </c>
      <c r="K194" s="32" t="n">
        <f aca="false">K195</f>
        <v>1040.8</v>
      </c>
      <c r="L194" s="32" t="n">
        <f aca="false">L195</f>
        <v>0</v>
      </c>
      <c r="M194" s="32" t="n">
        <f aca="false">M195</f>
        <v>1040.8</v>
      </c>
      <c r="N194" s="32" t="n">
        <f aca="false">N195</f>
        <v>0</v>
      </c>
      <c r="O194" s="32" t="n">
        <f aca="false">O195</f>
        <v>1040.8</v>
      </c>
      <c r="P194" s="32" t="n">
        <f aca="false">P195</f>
        <v>936.7</v>
      </c>
      <c r="Q194" s="32" t="n">
        <f aca="false">Q195</f>
        <v>0</v>
      </c>
      <c r="R194" s="32" t="n">
        <f aca="false">R195</f>
        <v>936.7</v>
      </c>
      <c r="S194" s="32" t="n">
        <f aca="false">S195</f>
        <v>0</v>
      </c>
      <c r="T194" s="32" t="n">
        <f aca="false">T195</f>
        <v>936.7</v>
      </c>
    </row>
    <row r="195" customFormat="false" ht="18.75" hidden="true" customHeight="true" outlineLevel="0" collapsed="false">
      <c r="A195" s="30"/>
      <c r="B195" s="30"/>
      <c r="C195" s="30"/>
      <c r="D195" s="30" t="s">
        <v>43</v>
      </c>
      <c r="E195" s="33" t="s">
        <v>44</v>
      </c>
      <c r="F195" s="32" t="n">
        <v>1224.5</v>
      </c>
      <c r="G195" s="32"/>
      <c r="H195" s="32" t="n">
        <f aca="false">SUM(F195:G195)</f>
        <v>1224.5</v>
      </c>
      <c r="I195" s="32"/>
      <c r="J195" s="32" t="n">
        <f aca="false">SUM(H195:I195)</f>
        <v>1224.5</v>
      </c>
      <c r="K195" s="32" t="n">
        <v>1040.8</v>
      </c>
      <c r="L195" s="32"/>
      <c r="M195" s="32" t="n">
        <f aca="false">SUM(K195:L195)</f>
        <v>1040.8</v>
      </c>
      <c r="N195" s="32"/>
      <c r="O195" s="32" t="n">
        <f aca="false">SUM(M195:N195)</f>
        <v>1040.8</v>
      </c>
      <c r="P195" s="32" t="n">
        <v>936.7</v>
      </c>
      <c r="Q195" s="32"/>
      <c r="R195" s="32" t="n">
        <f aca="false">SUM(P195:Q195)</f>
        <v>936.7</v>
      </c>
      <c r="S195" s="32"/>
      <c r="T195" s="32" t="n">
        <f aca="false">SUM(R195:S195)</f>
        <v>936.7</v>
      </c>
    </row>
    <row r="196" customFormat="false" ht="37.5" hidden="true" customHeight="true" outlineLevel="0" collapsed="false">
      <c r="A196" s="26"/>
      <c r="B196" s="26"/>
      <c r="C196" s="26" t="s">
        <v>227</v>
      </c>
      <c r="D196" s="26"/>
      <c r="E196" s="27" t="s">
        <v>228</v>
      </c>
      <c r="F196" s="28" t="n">
        <f aca="false">F197</f>
        <v>12880.3</v>
      </c>
      <c r="G196" s="28" t="n">
        <f aca="false">G197</f>
        <v>0</v>
      </c>
      <c r="H196" s="28" t="n">
        <f aca="false">H197</f>
        <v>12880.3</v>
      </c>
      <c r="I196" s="28" t="n">
        <f aca="false">I197</f>
        <v>0</v>
      </c>
      <c r="J196" s="28" t="n">
        <f aca="false">J197</f>
        <v>12880.3</v>
      </c>
      <c r="K196" s="28" t="n">
        <f aca="false">K197</f>
        <v>11362.6</v>
      </c>
      <c r="L196" s="28" t="n">
        <f aca="false">L197</f>
        <v>0</v>
      </c>
      <c r="M196" s="28" t="n">
        <f aca="false">M197</f>
        <v>11362.6</v>
      </c>
      <c r="N196" s="28" t="n">
        <f aca="false">N197</f>
        <v>0</v>
      </c>
      <c r="O196" s="28" t="n">
        <f aca="false">O197</f>
        <v>11362.6</v>
      </c>
      <c r="P196" s="28" t="n">
        <f aca="false">P197</f>
        <v>10226.3</v>
      </c>
      <c r="Q196" s="28" t="n">
        <f aca="false">Q197</f>
        <v>0</v>
      </c>
      <c r="R196" s="28" t="n">
        <f aca="false">R197</f>
        <v>10226.3</v>
      </c>
      <c r="S196" s="28" t="n">
        <f aca="false">S197</f>
        <v>0</v>
      </c>
      <c r="T196" s="28" t="n">
        <f aca="false">T197</f>
        <v>10226.3</v>
      </c>
    </row>
    <row r="197" customFormat="false" ht="25.5" hidden="true" customHeight="true" outlineLevel="0" collapsed="false">
      <c r="A197" s="26"/>
      <c r="B197" s="26"/>
      <c r="C197" s="26" t="s">
        <v>229</v>
      </c>
      <c r="D197" s="26"/>
      <c r="E197" s="27" t="s">
        <v>71</v>
      </c>
      <c r="F197" s="28" t="n">
        <f aca="false">F198</f>
        <v>12880.3</v>
      </c>
      <c r="G197" s="28" t="n">
        <f aca="false">G198</f>
        <v>0</v>
      </c>
      <c r="H197" s="28" t="n">
        <f aca="false">H198</f>
        <v>12880.3</v>
      </c>
      <c r="I197" s="28" t="n">
        <f aca="false">I198</f>
        <v>0</v>
      </c>
      <c r="J197" s="28" t="n">
        <f aca="false">J198</f>
        <v>12880.3</v>
      </c>
      <c r="K197" s="28" t="n">
        <f aca="false">K198</f>
        <v>11362.6</v>
      </c>
      <c r="L197" s="28" t="n">
        <f aca="false">L198</f>
        <v>0</v>
      </c>
      <c r="M197" s="28" t="n">
        <f aca="false">M198</f>
        <v>11362.6</v>
      </c>
      <c r="N197" s="28" t="n">
        <f aca="false">N198</f>
        <v>0</v>
      </c>
      <c r="O197" s="28" t="n">
        <f aca="false">O198</f>
        <v>11362.6</v>
      </c>
      <c r="P197" s="28" t="n">
        <f aca="false">P198</f>
        <v>10226.3</v>
      </c>
      <c r="Q197" s="28" t="n">
        <f aca="false">Q198</f>
        <v>0</v>
      </c>
      <c r="R197" s="28" t="n">
        <f aca="false">R198</f>
        <v>10226.3</v>
      </c>
      <c r="S197" s="28" t="n">
        <f aca="false">S198</f>
        <v>0</v>
      </c>
      <c r="T197" s="28" t="n">
        <f aca="false">T198</f>
        <v>10226.3</v>
      </c>
    </row>
    <row r="198" customFormat="false" ht="18.75" hidden="true" customHeight="true" outlineLevel="0" collapsed="false">
      <c r="A198" s="26"/>
      <c r="B198" s="26"/>
      <c r="C198" s="30" t="s">
        <v>230</v>
      </c>
      <c r="D198" s="30"/>
      <c r="E198" s="31" t="s">
        <v>231</v>
      </c>
      <c r="F198" s="32" t="n">
        <f aca="false">SUM(F199:F201)</f>
        <v>12880.3</v>
      </c>
      <c r="G198" s="32" t="n">
        <f aca="false">SUM(G199:G201)</f>
        <v>0</v>
      </c>
      <c r="H198" s="32" t="n">
        <f aca="false">SUM(H199:H201)</f>
        <v>12880.3</v>
      </c>
      <c r="I198" s="32" t="n">
        <f aca="false">SUM(I199:I201)</f>
        <v>0</v>
      </c>
      <c r="J198" s="32" t="n">
        <f aca="false">SUM(J199:J201)</f>
        <v>12880.3</v>
      </c>
      <c r="K198" s="32" t="n">
        <f aca="false">SUM(K199:K201)</f>
        <v>11362.6</v>
      </c>
      <c r="L198" s="32" t="n">
        <f aca="false">SUM(L199:L201)</f>
        <v>0</v>
      </c>
      <c r="M198" s="32" t="n">
        <f aca="false">SUM(M199:M201)</f>
        <v>11362.6</v>
      </c>
      <c r="N198" s="32" t="n">
        <f aca="false">SUM(N199:N201)</f>
        <v>0</v>
      </c>
      <c r="O198" s="32" t="n">
        <f aca="false">SUM(O199:O201)</f>
        <v>11362.6</v>
      </c>
      <c r="P198" s="32" t="n">
        <f aca="false">SUM(P199:P201)</f>
        <v>10226.3</v>
      </c>
      <c r="Q198" s="32" t="n">
        <f aca="false">SUM(Q199:Q201)</f>
        <v>0</v>
      </c>
      <c r="R198" s="32" t="n">
        <f aca="false">SUM(R199:R201)</f>
        <v>10226.3</v>
      </c>
      <c r="S198" s="32" t="n">
        <f aca="false">SUM(S199:S201)</f>
        <v>0</v>
      </c>
      <c r="T198" s="32" t="n">
        <f aca="false">SUM(T199:T201)</f>
        <v>10226.3</v>
      </c>
    </row>
    <row r="199" customFormat="false" ht="37.5" hidden="true" customHeight="true" outlineLevel="0" collapsed="false">
      <c r="A199" s="30"/>
      <c r="B199" s="30"/>
      <c r="C199" s="30"/>
      <c r="D199" s="30" t="s">
        <v>74</v>
      </c>
      <c r="E199" s="33" t="s">
        <v>75</v>
      </c>
      <c r="F199" s="32" t="n">
        <v>11836.1</v>
      </c>
      <c r="G199" s="32"/>
      <c r="H199" s="32" t="n">
        <f aca="false">SUM(F199:G199)</f>
        <v>11836.1</v>
      </c>
      <c r="I199" s="32"/>
      <c r="J199" s="32" t="n">
        <f aca="false">SUM(H199:I199)</f>
        <v>11836.1</v>
      </c>
      <c r="K199" s="32" t="n">
        <v>10242.8</v>
      </c>
      <c r="L199" s="32"/>
      <c r="M199" s="32" t="n">
        <f aca="false">SUM(K199:L199)</f>
        <v>10242.8</v>
      </c>
      <c r="N199" s="32"/>
      <c r="O199" s="32" t="n">
        <f aca="false">SUM(M199:N199)</f>
        <v>10242.8</v>
      </c>
      <c r="P199" s="32" t="n">
        <v>9218.5</v>
      </c>
      <c r="Q199" s="32"/>
      <c r="R199" s="32" t="n">
        <f aca="false">SUM(P199:Q199)</f>
        <v>9218.5</v>
      </c>
      <c r="S199" s="32"/>
      <c r="T199" s="32" t="n">
        <f aca="false">SUM(R199:S199)</f>
        <v>9218.5</v>
      </c>
    </row>
    <row r="200" customFormat="false" ht="18.75" hidden="true" customHeight="true" outlineLevel="0" collapsed="false">
      <c r="A200" s="30"/>
      <c r="B200" s="30"/>
      <c r="C200" s="30"/>
      <c r="D200" s="30" t="s">
        <v>43</v>
      </c>
      <c r="E200" s="33" t="s">
        <v>44</v>
      </c>
      <c r="F200" s="32" t="n">
        <f aca="false">1228-200</f>
        <v>1028</v>
      </c>
      <c r="G200" s="32"/>
      <c r="H200" s="32" t="n">
        <f aca="false">SUM(F200:G200)</f>
        <v>1028</v>
      </c>
      <c r="I200" s="32"/>
      <c r="J200" s="32" t="n">
        <f aca="false">SUM(H200:I200)</f>
        <v>1028</v>
      </c>
      <c r="K200" s="32" t="n">
        <v>1105.2</v>
      </c>
      <c r="L200" s="32"/>
      <c r="M200" s="32" t="n">
        <f aca="false">SUM(K200:L200)</f>
        <v>1105.2</v>
      </c>
      <c r="N200" s="32"/>
      <c r="O200" s="32" t="n">
        <f aca="false">SUM(M200:N200)</f>
        <v>1105.2</v>
      </c>
      <c r="P200" s="32" t="n">
        <v>994.7</v>
      </c>
      <c r="Q200" s="32"/>
      <c r="R200" s="32" t="n">
        <f aca="false">SUM(P200:Q200)</f>
        <v>994.7</v>
      </c>
      <c r="S200" s="32"/>
      <c r="T200" s="32" t="n">
        <f aca="false">SUM(R200:S200)</f>
        <v>994.7</v>
      </c>
    </row>
    <row r="201" customFormat="false" ht="18.75" hidden="true" customHeight="true" outlineLevel="0" collapsed="false">
      <c r="A201" s="30"/>
      <c r="B201" s="30"/>
      <c r="C201" s="30"/>
      <c r="D201" s="30" t="s">
        <v>33</v>
      </c>
      <c r="E201" s="33" t="s">
        <v>34</v>
      </c>
      <c r="F201" s="32" t="n">
        <v>16.2</v>
      </c>
      <c r="G201" s="32"/>
      <c r="H201" s="32" t="n">
        <f aca="false">SUM(F201:G201)</f>
        <v>16.2</v>
      </c>
      <c r="I201" s="32"/>
      <c r="J201" s="32" t="n">
        <f aca="false">SUM(H201:I201)</f>
        <v>16.2</v>
      </c>
      <c r="K201" s="32" t="n">
        <v>14.6</v>
      </c>
      <c r="L201" s="32"/>
      <c r="M201" s="32" t="n">
        <f aca="false">SUM(K201:L201)</f>
        <v>14.6</v>
      </c>
      <c r="N201" s="32"/>
      <c r="O201" s="32" t="n">
        <f aca="false">SUM(M201:N201)</f>
        <v>14.6</v>
      </c>
      <c r="P201" s="32" t="n">
        <v>13.1</v>
      </c>
      <c r="Q201" s="32"/>
      <c r="R201" s="32" t="n">
        <f aca="false">SUM(P201:Q201)</f>
        <v>13.1</v>
      </c>
      <c r="S201" s="32"/>
      <c r="T201" s="32" t="n">
        <f aca="false">SUM(R201:S201)</f>
        <v>13.1</v>
      </c>
    </row>
    <row r="202" customFormat="false" ht="18.75" hidden="true" customHeight="true" outlineLevel="0" collapsed="false">
      <c r="A202" s="30"/>
      <c r="B202" s="84" t="s">
        <v>674</v>
      </c>
      <c r="C202" s="40"/>
      <c r="D202" s="40"/>
      <c r="E202" s="71" t="s">
        <v>675</v>
      </c>
      <c r="F202" s="28" t="n">
        <f aca="false">F203</f>
        <v>16432.4</v>
      </c>
      <c r="G202" s="28" t="n">
        <f aca="false">G203</f>
        <v>0</v>
      </c>
      <c r="H202" s="28" t="n">
        <f aca="false">H203</f>
        <v>16432.4</v>
      </c>
      <c r="I202" s="28" t="n">
        <f aca="false">I203</f>
        <v>0</v>
      </c>
      <c r="J202" s="28" t="n">
        <f aca="false">J203</f>
        <v>16432.4</v>
      </c>
      <c r="K202" s="28" t="n">
        <f aca="false">K203</f>
        <v>15157.6</v>
      </c>
      <c r="L202" s="28" t="n">
        <f aca="false">L203</f>
        <v>0</v>
      </c>
      <c r="M202" s="28" t="n">
        <f aca="false">M203</f>
        <v>15157.6</v>
      </c>
      <c r="N202" s="28" t="n">
        <f aca="false">N203</f>
        <v>0</v>
      </c>
      <c r="O202" s="28" t="n">
        <f aca="false">O203</f>
        <v>15157.6</v>
      </c>
      <c r="P202" s="28" t="n">
        <f aca="false">P203</f>
        <v>13641.8</v>
      </c>
      <c r="Q202" s="28" t="n">
        <f aca="false">Q203</f>
        <v>0</v>
      </c>
      <c r="R202" s="28" t="n">
        <f aca="false">R203</f>
        <v>13641.8</v>
      </c>
      <c r="S202" s="28" t="n">
        <f aca="false">S203</f>
        <v>0</v>
      </c>
      <c r="T202" s="28" t="n">
        <f aca="false">T203</f>
        <v>13641.8</v>
      </c>
    </row>
    <row r="203" customFormat="false" ht="37.5" hidden="true" customHeight="true" outlineLevel="0" collapsed="false">
      <c r="A203" s="26"/>
      <c r="B203" s="26"/>
      <c r="C203" s="26" t="s">
        <v>161</v>
      </c>
      <c r="D203" s="26"/>
      <c r="E203" s="27" t="s">
        <v>162</v>
      </c>
      <c r="F203" s="28" t="n">
        <f aca="false">F204+F211</f>
        <v>16432.4</v>
      </c>
      <c r="G203" s="28" t="n">
        <f aca="false">G204+G211</f>
        <v>0</v>
      </c>
      <c r="H203" s="28" t="n">
        <f aca="false">H204+H211</f>
        <v>16432.4</v>
      </c>
      <c r="I203" s="28" t="n">
        <f aca="false">I204+I211</f>
        <v>0</v>
      </c>
      <c r="J203" s="28" t="n">
        <f aca="false">J204+J211</f>
        <v>16432.4</v>
      </c>
      <c r="K203" s="28" t="n">
        <f aca="false">K204+K211</f>
        <v>15157.6</v>
      </c>
      <c r="L203" s="28" t="n">
        <f aca="false">L204+L211</f>
        <v>0</v>
      </c>
      <c r="M203" s="28" t="n">
        <f aca="false">M204+M211</f>
        <v>15157.6</v>
      </c>
      <c r="N203" s="28" t="n">
        <f aca="false">N204+N211</f>
        <v>0</v>
      </c>
      <c r="O203" s="28" t="n">
        <f aca="false">O204+O211</f>
        <v>15157.6</v>
      </c>
      <c r="P203" s="28" t="n">
        <f aca="false">P204+P211</f>
        <v>13641.8</v>
      </c>
      <c r="Q203" s="28" t="n">
        <f aca="false">Q204+Q211</f>
        <v>0</v>
      </c>
      <c r="R203" s="28" t="n">
        <f aca="false">R204+R211</f>
        <v>13641.8</v>
      </c>
      <c r="S203" s="28" t="n">
        <f aca="false">S204+S211</f>
        <v>0</v>
      </c>
      <c r="T203" s="28" t="n">
        <f aca="false">T204+T211</f>
        <v>13641.8</v>
      </c>
    </row>
    <row r="204" customFormat="false" ht="18.75" hidden="true" customHeight="true" outlineLevel="0" collapsed="false">
      <c r="A204" s="26"/>
      <c r="B204" s="26"/>
      <c r="C204" s="26" t="s">
        <v>195</v>
      </c>
      <c r="D204" s="26"/>
      <c r="E204" s="27" t="s">
        <v>196</v>
      </c>
      <c r="F204" s="28" t="n">
        <f aca="false">F205</f>
        <v>8701.5</v>
      </c>
      <c r="G204" s="28" t="n">
        <f aca="false">G205</f>
        <v>0</v>
      </c>
      <c r="H204" s="28" t="n">
        <f aca="false">H205</f>
        <v>8701.5</v>
      </c>
      <c r="I204" s="28" t="n">
        <f aca="false">I205</f>
        <v>0</v>
      </c>
      <c r="J204" s="28" t="n">
        <f aca="false">J205</f>
        <v>8701.5</v>
      </c>
      <c r="K204" s="28" t="n">
        <f aca="false">K205</f>
        <v>8619.4</v>
      </c>
      <c r="L204" s="28" t="n">
        <f aca="false">L205</f>
        <v>0</v>
      </c>
      <c r="M204" s="28" t="n">
        <f aca="false">M205</f>
        <v>8619.4</v>
      </c>
      <c r="N204" s="28" t="n">
        <f aca="false">N205</f>
        <v>0</v>
      </c>
      <c r="O204" s="28" t="n">
        <f aca="false">O205</f>
        <v>8619.4</v>
      </c>
      <c r="P204" s="28" t="n">
        <f aca="false">P205</f>
        <v>7757.4</v>
      </c>
      <c r="Q204" s="28" t="n">
        <f aca="false">Q205</f>
        <v>0</v>
      </c>
      <c r="R204" s="28" t="n">
        <f aca="false">R205</f>
        <v>7757.4</v>
      </c>
      <c r="S204" s="28" t="n">
        <f aca="false">S205</f>
        <v>0</v>
      </c>
      <c r="T204" s="28" t="n">
        <f aca="false">T205</f>
        <v>7757.4</v>
      </c>
    </row>
    <row r="205" customFormat="false" ht="23.25" hidden="true" customHeight="true" outlineLevel="0" collapsed="false">
      <c r="A205" s="26"/>
      <c r="B205" s="26"/>
      <c r="C205" s="26" t="s">
        <v>201</v>
      </c>
      <c r="D205" s="26"/>
      <c r="E205" s="27" t="s">
        <v>202</v>
      </c>
      <c r="F205" s="28" t="n">
        <f aca="false">F206+F209</f>
        <v>8701.5</v>
      </c>
      <c r="G205" s="28" t="n">
        <f aca="false">G206+G209</f>
        <v>0</v>
      </c>
      <c r="H205" s="28" t="n">
        <f aca="false">H206+H209</f>
        <v>8701.5</v>
      </c>
      <c r="I205" s="28" t="n">
        <f aca="false">I206+I209</f>
        <v>0</v>
      </c>
      <c r="J205" s="28" t="n">
        <f aca="false">J206+J209</f>
        <v>8701.5</v>
      </c>
      <c r="K205" s="28" t="n">
        <f aca="false">K206+K209</f>
        <v>8619.4</v>
      </c>
      <c r="L205" s="28" t="n">
        <f aca="false">L206+L209</f>
        <v>0</v>
      </c>
      <c r="M205" s="28" t="n">
        <f aca="false">M206+M209</f>
        <v>8619.4</v>
      </c>
      <c r="N205" s="28" t="n">
        <f aca="false">N206+N209</f>
        <v>0</v>
      </c>
      <c r="O205" s="28" t="n">
        <f aca="false">O206+O209</f>
        <v>8619.4</v>
      </c>
      <c r="P205" s="28" t="n">
        <f aca="false">P206+P209</f>
        <v>7757.4</v>
      </c>
      <c r="Q205" s="28" t="n">
        <f aca="false">Q206+Q209</f>
        <v>0</v>
      </c>
      <c r="R205" s="28" t="n">
        <f aca="false">R206+R209</f>
        <v>7757.4</v>
      </c>
      <c r="S205" s="28" t="n">
        <f aca="false">S206+S209</f>
        <v>0</v>
      </c>
      <c r="T205" s="28" t="n">
        <f aca="false">T206+T209</f>
        <v>7757.4</v>
      </c>
    </row>
    <row r="206" customFormat="false" ht="18.75" hidden="true" customHeight="true" outlineLevel="0" collapsed="false">
      <c r="A206" s="26"/>
      <c r="B206" s="26"/>
      <c r="C206" s="30" t="s">
        <v>203</v>
      </c>
      <c r="D206" s="30"/>
      <c r="E206" s="31" t="s">
        <v>204</v>
      </c>
      <c r="F206" s="32" t="n">
        <f aca="false">F207+F208</f>
        <v>8159.9</v>
      </c>
      <c r="G206" s="32" t="n">
        <f aca="false">G207+G208</f>
        <v>0</v>
      </c>
      <c r="H206" s="32" t="n">
        <f aca="false">H207+H208</f>
        <v>8159.9</v>
      </c>
      <c r="I206" s="32" t="n">
        <f aca="false">I207+I208</f>
        <v>0</v>
      </c>
      <c r="J206" s="32" t="n">
        <f aca="false">J207+J208</f>
        <v>8159.9</v>
      </c>
      <c r="K206" s="32" t="n">
        <f aca="false">K207+K208</f>
        <v>8159</v>
      </c>
      <c r="L206" s="32" t="n">
        <f aca="false">L207+L208</f>
        <v>0</v>
      </c>
      <c r="M206" s="32" t="n">
        <f aca="false">M207+M208</f>
        <v>8159</v>
      </c>
      <c r="N206" s="32" t="n">
        <f aca="false">N207+N208</f>
        <v>0</v>
      </c>
      <c r="O206" s="32" t="n">
        <f aca="false">O207+O208</f>
        <v>8159</v>
      </c>
      <c r="P206" s="32" t="n">
        <f aca="false">P207+P208</f>
        <v>7343.1</v>
      </c>
      <c r="Q206" s="32" t="n">
        <f aca="false">Q207+Q208</f>
        <v>0</v>
      </c>
      <c r="R206" s="32" t="n">
        <f aca="false">R207+R208</f>
        <v>7343.1</v>
      </c>
      <c r="S206" s="32" t="n">
        <f aca="false">S207+S208</f>
        <v>0</v>
      </c>
      <c r="T206" s="32" t="n">
        <f aca="false">T207+T208</f>
        <v>7343.1</v>
      </c>
    </row>
    <row r="207" customFormat="false" ht="18.75" hidden="true" customHeight="true" outlineLevel="0" collapsed="false">
      <c r="A207" s="30"/>
      <c r="B207" s="30"/>
      <c r="C207" s="30"/>
      <c r="D207" s="30" t="s">
        <v>43</v>
      </c>
      <c r="E207" s="33" t="s">
        <v>44</v>
      </c>
      <c r="F207" s="32" t="n">
        <v>88</v>
      </c>
      <c r="G207" s="32"/>
      <c r="H207" s="32" t="n">
        <f aca="false">SUM(F207:G207)</f>
        <v>88</v>
      </c>
      <c r="I207" s="32"/>
      <c r="J207" s="32" t="n">
        <f aca="false">SUM(H207:I207)</f>
        <v>88</v>
      </c>
      <c r="K207" s="32" t="n">
        <v>88</v>
      </c>
      <c r="L207" s="32"/>
      <c r="M207" s="32" t="n">
        <f aca="false">SUM(K207:L207)</f>
        <v>88</v>
      </c>
      <c r="N207" s="32"/>
      <c r="O207" s="32" t="n">
        <f aca="false">SUM(M207:N207)</f>
        <v>88</v>
      </c>
      <c r="P207" s="32" t="n">
        <v>79.2</v>
      </c>
      <c r="Q207" s="32"/>
      <c r="R207" s="32" t="n">
        <f aca="false">SUM(P207:Q207)</f>
        <v>79.2</v>
      </c>
      <c r="S207" s="32"/>
      <c r="T207" s="32" t="n">
        <f aca="false">SUM(R207:S207)</f>
        <v>79.2</v>
      </c>
    </row>
    <row r="208" customFormat="false" ht="18.75" hidden="true" customHeight="true" outlineLevel="0" collapsed="false">
      <c r="A208" s="30"/>
      <c r="B208" s="30"/>
      <c r="C208" s="30"/>
      <c r="D208" s="30" t="s">
        <v>37</v>
      </c>
      <c r="E208" s="33" t="s">
        <v>38</v>
      </c>
      <c r="F208" s="32" t="n">
        <v>8071.9</v>
      </c>
      <c r="G208" s="32"/>
      <c r="H208" s="32" t="n">
        <f aca="false">SUM(F208:G208)</f>
        <v>8071.9</v>
      </c>
      <c r="I208" s="32"/>
      <c r="J208" s="32" t="n">
        <f aca="false">SUM(H208:I208)</f>
        <v>8071.9</v>
      </c>
      <c r="K208" s="32" t="n">
        <v>8071</v>
      </c>
      <c r="L208" s="32"/>
      <c r="M208" s="32" t="n">
        <f aca="false">SUM(K208:L208)</f>
        <v>8071</v>
      </c>
      <c r="N208" s="32"/>
      <c r="O208" s="32" t="n">
        <f aca="false">SUM(M208:N208)</f>
        <v>8071</v>
      </c>
      <c r="P208" s="32" t="n">
        <v>7263.9</v>
      </c>
      <c r="Q208" s="32"/>
      <c r="R208" s="32" t="n">
        <f aca="false">SUM(P208:Q208)</f>
        <v>7263.9</v>
      </c>
      <c r="S208" s="32"/>
      <c r="T208" s="32" t="n">
        <f aca="false">SUM(R208:S208)</f>
        <v>7263.9</v>
      </c>
    </row>
    <row r="209" customFormat="false" ht="18.75" hidden="true" customHeight="true" outlineLevel="0" collapsed="false">
      <c r="A209" s="26"/>
      <c r="B209" s="26"/>
      <c r="C209" s="30" t="s">
        <v>207</v>
      </c>
      <c r="D209" s="30"/>
      <c r="E209" s="31" t="s">
        <v>208</v>
      </c>
      <c r="F209" s="32" t="n">
        <f aca="false">F210</f>
        <v>541.6</v>
      </c>
      <c r="G209" s="32" t="n">
        <f aca="false">G210</f>
        <v>0</v>
      </c>
      <c r="H209" s="32" t="n">
        <f aca="false">H210</f>
        <v>541.6</v>
      </c>
      <c r="I209" s="32" t="n">
        <f aca="false">I210</f>
        <v>0</v>
      </c>
      <c r="J209" s="32" t="n">
        <f aca="false">J210</f>
        <v>541.6</v>
      </c>
      <c r="K209" s="32" t="n">
        <f aca="false">K210</f>
        <v>460.4</v>
      </c>
      <c r="L209" s="32" t="n">
        <f aca="false">L210</f>
        <v>0</v>
      </c>
      <c r="M209" s="32" t="n">
        <f aca="false">M210</f>
        <v>460.4</v>
      </c>
      <c r="N209" s="32" t="n">
        <f aca="false">N210</f>
        <v>0</v>
      </c>
      <c r="O209" s="32" t="n">
        <f aca="false">O210</f>
        <v>460.4</v>
      </c>
      <c r="P209" s="32" t="n">
        <f aca="false">P210</f>
        <v>414.3</v>
      </c>
      <c r="Q209" s="32" t="n">
        <f aca="false">Q210</f>
        <v>0</v>
      </c>
      <c r="R209" s="32" t="n">
        <f aca="false">R210</f>
        <v>414.3</v>
      </c>
      <c r="S209" s="32" t="n">
        <f aca="false">S210</f>
        <v>0</v>
      </c>
      <c r="T209" s="32" t="n">
        <f aca="false">T210</f>
        <v>414.3</v>
      </c>
    </row>
    <row r="210" customFormat="false" ht="18.75" hidden="true" customHeight="true" outlineLevel="0" collapsed="false">
      <c r="A210" s="30"/>
      <c r="B210" s="30"/>
      <c r="C210" s="30"/>
      <c r="D210" s="30" t="s">
        <v>37</v>
      </c>
      <c r="E210" s="33" t="s">
        <v>38</v>
      </c>
      <c r="F210" s="32" t="n">
        <v>541.6</v>
      </c>
      <c r="G210" s="32"/>
      <c r="H210" s="32" t="n">
        <f aca="false">SUM(F210:G210)</f>
        <v>541.6</v>
      </c>
      <c r="I210" s="32"/>
      <c r="J210" s="32" t="n">
        <f aca="false">SUM(H210:I210)</f>
        <v>541.6</v>
      </c>
      <c r="K210" s="32" t="n">
        <v>460.4</v>
      </c>
      <c r="L210" s="32"/>
      <c r="M210" s="32" t="n">
        <f aca="false">SUM(K210:L210)</f>
        <v>460.4</v>
      </c>
      <c r="N210" s="32"/>
      <c r="O210" s="32" t="n">
        <f aca="false">SUM(M210:N210)</f>
        <v>460.4</v>
      </c>
      <c r="P210" s="32" t="n">
        <v>414.3</v>
      </c>
      <c r="Q210" s="32"/>
      <c r="R210" s="32" t="n">
        <f aca="false">SUM(P210:Q210)</f>
        <v>414.3</v>
      </c>
      <c r="S210" s="32"/>
      <c r="T210" s="32" t="n">
        <f aca="false">SUM(R210:S210)</f>
        <v>414.3</v>
      </c>
    </row>
    <row r="211" customFormat="false" ht="37.5" hidden="true" customHeight="true" outlineLevel="0" collapsed="false">
      <c r="A211" s="26"/>
      <c r="B211" s="26"/>
      <c r="C211" s="26" t="s">
        <v>227</v>
      </c>
      <c r="D211" s="26"/>
      <c r="E211" s="27" t="s">
        <v>228</v>
      </c>
      <c r="F211" s="28" t="n">
        <f aca="false">F212</f>
        <v>7730.9</v>
      </c>
      <c r="G211" s="28" t="n">
        <f aca="false">G212</f>
        <v>0</v>
      </c>
      <c r="H211" s="28" t="n">
        <f aca="false">H212</f>
        <v>7730.9</v>
      </c>
      <c r="I211" s="28" t="n">
        <f aca="false">I212</f>
        <v>0</v>
      </c>
      <c r="J211" s="28" t="n">
        <f aca="false">J212</f>
        <v>7730.9</v>
      </c>
      <c r="K211" s="28" t="n">
        <f aca="false">K212</f>
        <v>6538.2</v>
      </c>
      <c r="L211" s="28" t="n">
        <f aca="false">L212</f>
        <v>0</v>
      </c>
      <c r="M211" s="28" t="n">
        <f aca="false">M212</f>
        <v>6538.2</v>
      </c>
      <c r="N211" s="28" t="n">
        <f aca="false">N212</f>
        <v>0</v>
      </c>
      <c r="O211" s="28" t="n">
        <f aca="false">O212</f>
        <v>6538.2</v>
      </c>
      <c r="P211" s="28" t="n">
        <f aca="false">P212</f>
        <v>5884.4</v>
      </c>
      <c r="Q211" s="28" t="n">
        <f aca="false">Q212</f>
        <v>0</v>
      </c>
      <c r="R211" s="28" t="n">
        <f aca="false">R212</f>
        <v>5884.4</v>
      </c>
      <c r="S211" s="28" t="n">
        <f aca="false">S212</f>
        <v>0</v>
      </c>
      <c r="T211" s="28" t="n">
        <f aca="false">T212</f>
        <v>5884.4</v>
      </c>
    </row>
    <row r="212" customFormat="false" ht="24" hidden="true" customHeight="true" outlineLevel="0" collapsed="false">
      <c r="A212" s="26"/>
      <c r="B212" s="26"/>
      <c r="C212" s="26" t="s">
        <v>229</v>
      </c>
      <c r="D212" s="26"/>
      <c r="E212" s="27" t="s">
        <v>71</v>
      </c>
      <c r="F212" s="28" t="n">
        <f aca="false">F213</f>
        <v>7730.9</v>
      </c>
      <c r="G212" s="28" t="n">
        <f aca="false">G213</f>
        <v>0</v>
      </c>
      <c r="H212" s="28" t="n">
        <f aca="false">H213</f>
        <v>7730.9</v>
      </c>
      <c r="I212" s="28" t="n">
        <f aca="false">I213</f>
        <v>0</v>
      </c>
      <c r="J212" s="28" t="n">
        <f aca="false">J213</f>
        <v>7730.9</v>
      </c>
      <c r="K212" s="28" t="n">
        <f aca="false">K213</f>
        <v>6538.2</v>
      </c>
      <c r="L212" s="28" t="n">
        <f aca="false">L213</f>
        <v>0</v>
      </c>
      <c r="M212" s="28" t="n">
        <f aca="false">M213</f>
        <v>6538.2</v>
      </c>
      <c r="N212" s="28" t="n">
        <f aca="false">N213</f>
        <v>0</v>
      </c>
      <c r="O212" s="28" t="n">
        <f aca="false">O213</f>
        <v>6538.2</v>
      </c>
      <c r="P212" s="28" t="n">
        <f aca="false">P213</f>
        <v>5884.4</v>
      </c>
      <c r="Q212" s="28" t="n">
        <f aca="false">Q213</f>
        <v>0</v>
      </c>
      <c r="R212" s="28" t="n">
        <f aca="false">R213</f>
        <v>5884.4</v>
      </c>
      <c r="S212" s="28" t="n">
        <f aca="false">S213</f>
        <v>0</v>
      </c>
      <c r="T212" s="28" t="n">
        <f aca="false">T213</f>
        <v>5884.4</v>
      </c>
    </row>
    <row r="213" customFormat="false" ht="18.75" hidden="true" customHeight="true" outlineLevel="0" collapsed="false">
      <c r="A213" s="30"/>
      <c r="B213" s="30"/>
      <c r="C213" s="30" t="s">
        <v>230</v>
      </c>
      <c r="D213" s="30"/>
      <c r="E213" s="31" t="s">
        <v>231</v>
      </c>
      <c r="F213" s="32" t="n">
        <f aca="false">SUM(F214:F216)</f>
        <v>7730.9</v>
      </c>
      <c r="G213" s="32" t="n">
        <f aca="false">SUM(G214:G216)</f>
        <v>0</v>
      </c>
      <c r="H213" s="32" t="n">
        <f aca="false">SUM(H214:H216)</f>
        <v>7730.9</v>
      </c>
      <c r="I213" s="32" t="n">
        <f aca="false">SUM(I214:I216)</f>
        <v>0</v>
      </c>
      <c r="J213" s="32" t="n">
        <f aca="false">SUM(J214:J216)</f>
        <v>7730.9</v>
      </c>
      <c r="K213" s="32" t="n">
        <f aca="false">SUM(K214:K216)</f>
        <v>6538.2</v>
      </c>
      <c r="L213" s="32" t="n">
        <f aca="false">SUM(L214:L216)</f>
        <v>0</v>
      </c>
      <c r="M213" s="32" t="n">
        <f aca="false">SUM(M214:M216)</f>
        <v>6538.2</v>
      </c>
      <c r="N213" s="32" t="n">
        <f aca="false">SUM(N214:N216)</f>
        <v>0</v>
      </c>
      <c r="O213" s="32" t="n">
        <f aca="false">SUM(O214:O216)</f>
        <v>6538.2</v>
      </c>
      <c r="P213" s="32" t="n">
        <f aca="false">SUM(P214:P216)</f>
        <v>5884.4</v>
      </c>
      <c r="Q213" s="32" t="n">
        <f aca="false">SUM(Q214:Q216)</f>
        <v>0</v>
      </c>
      <c r="R213" s="32" t="n">
        <f aca="false">SUM(R214:R216)</f>
        <v>5884.4</v>
      </c>
      <c r="S213" s="32" t="n">
        <f aca="false">SUM(S214:S216)</f>
        <v>0</v>
      </c>
      <c r="T213" s="32" t="n">
        <f aca="false">SUM(T214:T216)</f>
        <v>5884.4</v>
      </c>
    </row>
    <row r="214" customFormat="false" ht="39" hidden="true" customHeight="true" outlineLevel="0" collapsed="false">
      <c r="A214" s="30"/>
      <c r="B214" s="30"/>
      <c r="C214" s="30"/>
      <c r="D214" s="30" t="s">
        <v>74</v>
      </c>
      <c r="E214" s="33" t="s">
        <v>75</v>
      </c>
      <c r="F214" s="32" t="n">
        <v>6922.3</v>
      </c>
      <c r="G214" s="32"/>
      <c r="H214" s="32" t="n">
        <f aca="false">SUM(F214:G214)</f>
        <v>6922.3</v>
      </c>
      <c r="I214" s="32"/>
      <c r="J214" s="32" t="n">
        <f aca="false">SUM(H214:I214)</f>
        <v>6922.3</v>
      </c>
      <c r="K214" s="32" t="n">
        <v>5990.5</v>
      </c>
      <c r="L214" s="32"/>
      <c r="M214" s="32" t="n">
        <f aca="false">SUM(K214:L214)</f>
        <v>5990.5</v>
      </c>
      <c r="N214" s="32"/>
      <c r="O214" s="32" t="n">
        <f aca="false">SUM(M214:N214)</f>
        <v>5990.5</v>
      </c>
      <c r="P214" s="32" t="n">
        <v>5391.4</v>
      </c>
      <c r="Q214" s="32"/>
      <c r="R214" s="32" t="n">
        <f aca="false">SUM(P214:Q214)</f>
        <v>5391.4</v>
      </c>
      <c r="S214" s="32"/>
      <c r="T214" s="32" t="n">
        <f aca="false">SUM(R214:S214)</f>
        <v>5391.4</v>
      </c>
    </row>
    <row r="215" customFormat="false" ht="18.75" hidden="true" customHeight="true" outlineLevel="0" collapsed="false">
      <c r="A215" s="30"/>
      <c r="B215" s="30"/>
      <c r="C215" s="30"/>
      <c r="D215" s="30" t="s">
        <v>43</v>
      </c>
      <c r="E215" s="33" t="s">
        <v>44</v>
      </c>
      <c r="F215" s="32" t="n">
        <f aca="false">603.7+200</f>
        <v>803.7</v>
      </c>
      <c r="G215" s="32"/>
      <c r="H215" s="32" t="n">
        <f aca="false">SUM(F215:G215)</f>
        <v>803.7</v>
      </c>
      <c r="I215" s="32"/>
      <c r="J215" s="32" t="n">
        <f aca="false">SUM(H215:I215)</f>
        <v>803.7</v>
      </c>
      <c r="K215" s="32" t="n">
        <v>543.3</v>
      </c>
      <c r="L215" s="32"/>
      <c r="M215" s="32" t="n">
        <f aca="false">SUM(K215:L215)</f>
        <v>543.3</v>
      </c>
      <c r="N215" s="32"/>
      <c r="O215" s="32" t="n">
        <f aca="false">SUM(M215:N215)</f>
        <v>543.3</v>
      </c>
      <c r="P215" s="32" t="n">
        <v>489</v>
      </c>
      <c r="Q215" s="32"/>
      <c r="R215" s="32" t="n">
        <f aca="false">SUM(P215:Q215)</f>
        <v>489</v>
      </c>
      <c r="S215" s="32"/>
      <c r="T215" s="32" t="n">
        <f aca="false">SUM(R215:S215)</f>
        <v>489</v>
      </c>
    </row>
    <row r="216" customFormat="false" ht="18.75" hidden="true" customHeight="true" outlineLevel="0" collapsed="false">
      <c r="A216" s="30"/>
      <c r="B216" s="30"/>
      <c r="C216" s="30"/>
      <c r="D216" s="30" t="s">
        <v>33</v>
      </c>
      <c r="E216" s="33" t="s">
        <v>34</v>
      </c>
      <c r="F216" s="32" t="n">
        <v>4.9</v>
      </c>
      <c r="G216" s="32"/>
      <c r="H216" s="32" t="n">
        <f aca="false">SUM(F216:G216)</f>
        <v>4.9</v>
      </c>
      <c r="I216" s="32"/>
      <c r="J216" s="32" t="n">
        <f aca="false">SUM(H216:I216)</f>
        <v>4.9</v>
      </c>
      <c r="K216" s="32" t="n">
        <v>4.4</v>
      </c>
      <c r="L216" s="32"/>
      <c r="M216" s="32" t="n">
        <f aca="false">SUM(K216:L216)</f>
        <v>4.4</v>
      </c>
      <c r="N216" s="32"/>
      <c r="O216" s="32" t="n">
        <f aca="false">SUM(M216:N216)</f>
        <v>4.4</v>
      </c>
      <c r="P216" s="32" t="n">
        <v>4</v>
      </c>
      <c r="Q216" s="32"/>
      <c r="R216" s="32" t="n">
        <f aca="false">SUM(P216:Q216)</f>
        <v>4</v>
      </c>
      <c r="S216" s="32"/>
      <c r="T216" s="32" t="n">
        <f aca="false">SUM(R216:S216)</f>
        <v>4</v>
      </c>
    </row>
    <row r="217" customFormat="false" ht="18.75" hidden="false" customHeight="true" outlineLevel="0" collapsed="false">
      <c r="A217" s="30"/>
      <c r="B217" s="40" t="s">
        <v>676</v>
      </c>
      <c r="C217" s="40"/>
      <c r="D217" s="40"/>
      <c r="E217" s="71" t="s">
        <v>677</v>
      </c>
      <c r="F217" s="28" t="n">
        <f aca="false">F218</f>
        <v>2710</v>
      </c>
      <c r="G217" s="28" t="n">
        <f aca="false">G218</f>
        <v>0</v>
      </c>
      <c r="H217" s="28" t="n">
        <f aca="false">H218</f>
        <v>2710</v>
      </c>
      <c r="I217" s="28" t="n">
        <f aca="false">I218</f>
        <v>-121</v>
      </c>
      <c r="J217" s="28" t="n">
        <f aca="false">J218</f>
        <v>2589</v>
      </c>
      <c r="K217" s="28" t="n">
        <f aca="false">K218</f>
        <v>2625</v>
      </c>
      <c r="L217" s="28" t="n">
        <f aca="false">L218</f>
        <v>0</v>
      </c>
      <c r="M217" s="28" t="n">
        <f aca="false">M218</f>
        <v>2625</v>
      </c>
      <c r="N217" s="28" t="n">
        <f aca="false">N218</f>
        <v>0</v>
      </c>
      <c r="O217" s="28" t="n">
        <f aca="false">O218</f>
        <v>2625</v>
      </c>
      <c r="P217" s="28" t="n">
        <f aca="false">P218</f>
        <v>2362.5</v>
      </c>
      <c r="Q217" s="28" t="n">
        <f aca="false">Q218</f>
        <v>0</v>
      </c>
      <c r="R217" s="28" t="n">
        <f aca="false">R218</f>
        <v>2362.5</v>
      </c>
      <c r="S217" s="28" t="n">
        <f aca="false">S218</f>
        <v>0</v>
      </c>
      <c r="T217" s="28" t="n">
        <f aca="false">T218</f>
        <v>2362.5</v>
      </c>
    </row>
    <row r="218" customFormat="false" ht="37.5" hidden="false" customHeight="true" outlineLevel="0" collapsed="false">
      <c r="A218" s="26"/>
      <c r="B218" s="26"/>
      <c r="C218" s="26" t="s">
        <v>161</v>
      </c>
      <c r="D218" s="26"/>
      <c r="E218" s="27" t="s">
        <v>162</v>
      </c>
      <c r="F218" s="28" t="n">
        <f aca="false">F219</f>
        <v>2710</v>
      </c>
      <c r="G218" s="28" t="n">
        <f aca="false">G219</f>
        <v>0</v>
      </c>
      <c r="H218" s="28" t="n">
        <f aca="false">H219</f>
        <v>2710</v>
      </c>
      <c r="I218" s="28" t="n">
        <f aca="false">I219</f>
        <v>-121</v>
      </c>
      <c r="J218" s="28" t="n">
        <f aca="false">J219</f>
        <v>2589</v>
      </c>
      <c r="K218" s="28" t="n">
        <f aca="false">K219</f>
        <v>2625</v>
      </c>
      <c r="L218" s="28" t="n">
        <f aca="false">L219</f>
        <v>0</v>
      </c>
      <c r="M218" s="28" t="n">
        <f aca="false">M219</f>
        <v>2625</v>
      </c>
      <c r="N218" s="28" t="n">
        <f aca="false">N219</f>
        <v>0</v>
      </c>
      <c r="O218" s="28" t="n">
        <f aca="false">O219</f>
        <v>2625</v>
      </c>
      <c r="P218" s="28" t="n">
        <f aca="false">P219</f>
        <v>2362.5</v>
      </c>
      <c r="Q218" s="28" t="n">
        <f aca="false">Q219</f>
        <v>0</v>
      </c>
      <c r="R218" s="28" t="n">
        <f aca="false">R219</f>
        <v>2362.5</v>
      </c>
      <c r="S218" s="28" t="n">
        <f aca="false">S219</f>
        <v>0</v>
      </c>
      <c r="T218" s="28" t="n">
        <f aca="false">T219</f>
        <v>2362.5</v>
      </c>
    </row>
    <row r="219" customFormat="false" ht="18.75" hidden="false" customHeight="true" outlineLevel="0" collapsed="false">
      <c r="A219" s="26"/>
      <c r="B219" s="26"/>
      <c r="C219" s="26" t="s">
        <v>163</v>
      </c>
      <c r="D219" s="26"/>
      <c r="E219" s="27" t="s">
        <v>164</v>
      </c>
      <c r="F219" s="28" t="n">
        <f aca="false">F220+F225</f>
        <v>2710</v>
      </c>
      <c r="G219" s="28" t="n">
        <f aca="false">G220+G225</f>
        <v>0</v>
      </c>
      <c r="H219" s="28" t="n">
        <f aca="false">H220+H225</f>
        <v>2710</v>
      </c>
      <c r="I219" s="28" t="n">
        <f aca="false">I220+I225</f>
        <v>-121</v>
      </c>
      <c r="J219" s="28" t="n">
        <f aca="false">J220+J225</f>
        <v>2589</v>
      </c>
      <c r="K219" s="28" t="n">
        <f aca="false">K220+K225</f>
        <v>2625</v>
      </c>
      <c r="L219" s="28" t="n">
        <f aca="false">L220+L225</f>
        <v>0</v>
      </c>
      <c r="M219" s="28" t="n">
        <f aca="false">M220+M225</f>
        <v>2625</v>
      </c>
      <c r="N219" s="28" t="n">
        <f aca="false">N220+N225</f>
        <v>0</v>
      </c>
      <c r="O219" s="28" t="n">
        <f aca="false">O220+O225</f>
        <v>2625</v>
      </c>
      <c r="P219" s="28" t="n">
        <f aca="false">P220+P225</f>
        <v>2362.5</v>
      </c>
      <c r="Q219" s="28" t="n">
        <f aca="false">Q220+Q225</f>
        <v>0</v>
      </c>
      <c r="R219" s="28" t="n">
        <f aca="false">R220+R225</f>
        <v>2362.5</v>
      </c>
      <c r="S219" s="28" t="n">
        <f aca="false">S220+S225</f>
        <v>0</v>
      </c>
      <c r="T219" s="28" t="n">
        <f aca="false">T220+T225</f>
        <v>2362.5</v>
      </c>
    </row>
    <row r="220" customFormat="false" ht="18.75" hidden="false" customHeight="true" outlineLevel="0" collapsed="false">
      <c r="A220" s="26"/>
      <c r="B220" s="26"/>
      <c r="C220" s="26" t="s">
        <v>165</v>
      </c>
      <c r="D220" s="26"/>
      <c r="E220" s="27" t="s">
        <v>166</v>
      </c>
      <c r="F220" s="28" t="n">
        <f aca="false">F221+F223</f>
        <v>2700</v>
      </c>
      <c r="G220" s="28" t="n">
        <f aca="false">G221+G223</f>
        <v>0</v>
      </c>
      <c r="H220" s="28" t="n">
        <f aca="false">H221+H223</f>
        <v>2700</v>
      </c>
      <c r="I220" s="28" t="n">
        <f aca="false">I221+I223</f>
        <v>-121</v>
      </c>
      <c r="J220" s="28" t="n">
        <f aca="false">J221+J223</f>
        <v>2579</v>
      </c>
      <c r="K220" s="28" t="n">
        <f aca="false">K221+K223</f>
        <v>2625</v>
      </c>
      <c r="L220" s="28" t="n">
        <f aca="false">L221+L223</f>
        <v>0</v>
      </c>
      <c r="M220" s="28" t="n">
        <f aca="false">M221+M223</f>
        <v>2625</v>
      </c>
      <c r="N220" s="28" t="n">
        <f aca="false">N221+N223</f>
        <v>0</v>
      </c>
      <c r="O220" s="28" t="n">
        <f aca="false">O221+O223</f>
        <v>2625</v>
      </c>
      <c r="P220" s="28" t="n">
        <f aca="false">P221+P223</f>
        <v>2362.5</v>
      </c>
      <c r="Q220" s="28" t="n">
        <f aca="false">Q221+Q223</f>
        <v>0</v>
      </c>
      <c r="R220" s="28" t="n">
        <f aca="false">R221+R223</f>
        <v>2362.5</v>
      </c>
      <c r="S220" s="28" t="n">
        <f aca="false">S221+S223</f>
        <v>0</v>
      </c>
      <c r="T220" s="28" t="n">
        <f aca="false">T221+T223</f>
        <v>2362.5</v>
      </c>
    </row>
    <row r="221" customFormat="false" ht="18.75" hidden="false" customHeight="true" outlineLevel="0" collapsed="false">
      <c r="A221" s="26"/>
      <c r="B221" s="26"/>
      <c r="C221" s="30" t="s">
        <v>167</v>
      </c>
      <c r="D221" s="30"/>
      <c r="E221" s="31" t="s">
        <v>168</v>
      </c>
      <c r="F221" s="32" t="n">
        <f aca="false">F222</f>
        <v>2200</v>
      </c>
      <c r="G221" s="32" t="n">
        <f aca="false">G222</f>
        <v>0</v>
      </c>
      <c r="H221" s="32" t="n">
        <f aca="false">H222</f>
        <v>2200</v>
      </c>
      <c r="I221" s="32" t="n">
        <f aca="false">I222</f>
        <v>-121</v>
      </c>
      <c r="J221" s="32" t="n">
        <f aca="false">J222</f>
        <v>2079</v>
      </c>
      <c r="K221" s="32" t="n">
        <f aca="false">K222</f>
        <v>2200</v>
      </c>
      <c r="L221" s="32" t="n">
        <f aca="false">L222</f>
        <v>0</v>
      </c>
      <c r="M221" s="32" t="n">
        <f aca="false">M222</f>
        <v>2200</v>
      </c>
      <c r="N221" s="32" t="n">
        <f aca="false">N222</f>
        <v>0</v>
      </c>
      <c r="O221" s="32" t="n">
        <f aca="false">O222</f>
        <v>2200</v>
      </c>
      <c r="P221" s="32" t="n">
        <f aca="false">P222</f>
        <v>1980</v>
      </c>
      <c r="Q221" s="32" t="n">
        <f aca="false">Q222</f>
        <v>0</v>
      </c>
      <c r="R221" s="32" t="n">
        <f aca="false">R222</f>
        <v>1980</v>
      </c>
      <c r="S221" s="32" t="n">
        <f aca="false">S222</f>
        <v>0</v>
      </c>
      <c r="T221" s="32" t="n">
        <f aca="false">T222</f>
        <v>1980</v>
      </c>
    </row>
    <row r="222" customFormat="false" ht="18.75" hidden="false" customHeight="true" outlineLevel="0" collapsed="false">
      <c r="A222" s="30"/>
      <c r="B222" s="30"/>
      <c r="C222" s="30"/>
      <c r="D222" s="30" t="s">
        <v>43</v>
      </c>
      <c r="E222" s="33" t="s">
        <v>44</v>
      </c>
      <c r="F222" s="32" t="n">
        <v>2200</v>
      </c>
      <c r="G222" s="32"/>
      <c r="H222" s="32" t="n">
        <f aca="false">SUM(F222:G222)</f>
        <v>2200</v>
      </c>
      <c r="I222" s="32" t="n">
        <v>-121</v>
      </c>
      <c r="J222" s="32" t="n">
        <f aca="false">SUM(H222:I222)</f>
        <v>2079</v>
      </c>
      <c r="K222" s="32" t="n">
        <v>2200</v>
      </c>
      <c r="L222" s="32"/>
      <c r="M222" s="32" t="n">
        <f aca="false">SUM(K222:L222)</f>
        <v>2200</v>
      </c>
      <c r="N222" s="32"/>
      <c r="O222" s="32" t="n">
        <f aca="false">SUM(M222:N222)</f>
        <v>2200</v>
      </c>
      <c r="P222" s="32" t="n">
        <v>1980</v>
      </c>
      <c r="Q222" s="32"/>
      <c r="R222" s="32" t="n">
        <f aca="false">SUM(P222:Q222)</f>
        <v>1980</v>
      </c>
      <c r="S222" s="32"/>
      <c r="T222" s="32" t="n">
        <f aca="false">SUM(R222:S222)</f>
        <v>1980</v>
      </c>
    </row>
    <row r="223" customFormat="false" ht="18.75" hidden="true" customHeight="true" outlineLevel="0" collapsed="false">
      <c r="A223" s="30"/>
      <c r="B223" s="30"/>
      <c r="C223" s="30" t="s">
        <v>177</v>
      </c>
      <c r="D223" s="30"/>
      <c r="E223" s="33" t="s">
        <v>178</v>
      </c>
      <c r="F223" s="32" t="n">
        <f aca="false">F224</f>
        <v>500</v>
      </c>
      <c r="G223" s="32" t="n">
        <f aca="false">G224</f>
        <v>0</v>
      </c>
      <c r="H223" s="32" t="n">
        <f aca="false">H224</f>
        <v>500</v>
      </c>
      <c r="I223" s="32" t="n">
        <f aca="false">I224</f>
        <v>0</v>
      </c>
      <c r="J223" s="32" t="n">
        <f aca="false">J224</f>
        <v>500</v>
      </c>
      <c r="K223" s="32" t="n">
        <f aca="false">K224</f>
        <v>425</v>
      </c>
      <c r="L223" s="32" t="n">
        <f aca="false">L224</f>
        <v>0</v>
      </c>
      <c r="M223" s="32" t="n">
        <f aca="false">M224</f>
        <v>425</v>
      </c>
      <c r="N223" s="32" t="n">
        <f aca="false">N224</f>
        <v>0</v>
      </c>
      <c r="O223" s="32" t="n">
        <f aca="false">O224</f>
        <v>425</v>
      </c>
      <c r="P223" s="32" t="n">
        <f aca="false">P224</f>
        <v>382.5</v>
      </c>
      <c r="Q223" s="32" t="n">
        <f aca="false">Q224</f>
        <v>0</v>
      </c>
      <c r="R223" s="32" t="n">
        <f aca="false">R224</f>
        <v>382.5</v>
      </c>
      <c r="S223" s="32" t="n">
        <f aca="false">S224</f>
        <v>0</v>
      </c>
      <c r="T223" s="32" t="n">
        <f aca="false">T224</f>
        <v>382.5</v>
      </c>
    </row>
    <row r="224" customFormat="false" ht="38.25" hidden="true" customHeight="true" outlineLevel="0" collapsed="false">
      <c r="A224" s="30"/>
      <c r="B224" s="30"/>
      <c r="C224" s="30"/>
      <c r="D224" s="30" t="s">
        <v>74</v>
      </c>
      <c r="E224" s="33" t="s">
        <v>75</v>
      </c>
      <c r="F224" s="32" t="n">
        <v>500</v>
      </c>
      <c r="G224" s="32"/>
      <c r="H224" s="32" t="n">
        <f aca="false">SUM(F224:G224)</f>
        <v>500</v>
      </c>
      <c r="I224" s="32"/>
      <c r="J224" s="32" t="n">
        <f aca="false">SUM(H224:I224)</f>
        <v>500</v>
      </c>
      <c r="K224" s="32" t="n">
        <v>425</v>
      </c>
      <c r="L224" s="32"/>
      <c r="M224" s="32" t="n">
        <f aca="false">SUM(K224:L224)</f>
        <v>425</v>
      </c>
      <c r="N224" s="32"/>
      <c r="O224" s="32" t="n">
        <f aca="false">SUM(M224:N224)</f>
        <v>425</v>
      </c>
      <c r="P224" s="32" t="n">
        <v>382.5</v>
      </c>
      <c r="Q224" s="32"/>
      <c r="R224" s="32" t="n">
        <f aca="false">SUM(P224:Q224)</f>
        <v>382.5</v>
      </c>
      <c r="S224" s="32"/>
      <c r="T224" s="32" t="n">
        <f aca="false">SUM(R224:S224)</f>
        <v>382.5</v>
      </c>
    </row>
    <row r="225" customFormat="false" ht="18.75" hidden="true" customHeight="true" outlineLevel="0" collapsed="false">
      <c r="A225" s="30"/>
      <c r="B225" s="30"/>
      <c r="C225" s="26" t="s">
        <v>187</v>
      </c>
      <c r="D225" s="26"/>
      <c r="E225" s="27" t="s">
        <v>188</v>
      </c>
      <c r="F225" s="28" t="n">
        <f aca="false">F226</f>
        <v>10</v>
      </c>
      <c r="G225" s="28" t="n">
        <f aca="false">G226</f>
        <v>0</v>
      </c>
      <c r="H225" s="28" t="n">
        <f aca="false">H226</f>
        <v>10</v>
      </c>
      <c r="I225" s="28" t="n">
        <f aca="false">I226</f>
        <v>0</v>
      </c>
      <c r="J225" s="28" t="n">
        <f aca="false">J226</f>
        <v>10</v>
      </c>
      <c r="K225" s="28"/>
      <c r="L225" s="28" t="n">
        <f aca="false">L226</f>
        <v>0</v>
      </c>
      <c r="M225" s="28" t="n">
        <f aca="false">M226</f>
        <v>0</v>
      </c>
      <c r="N225" s="28" t="n">
        <f aca="false">N226</f>
        <v>0</v>
      </c>
      <c r="O225" s="28" t="n">
        <f aca="false">O226</f>
        <v>0</v>
      </c>
      <c r="P225" s="28"/>
      <c r="Q225" s="28" t="n">
        <f aca="false">Q226</f>
        <v>0</v>
      </c>
      <c r="R225" s="28" t="n">
        <f aca="false">R226</f>
        <v>0</v>
      </c>
      <c r="S225" s="28" t="n">
        <f aca="false">S226</f>
        <v>0</v>
      </c>
      <c r="T225" s="28" t="n">
        <f aca="false">T226</f>
        <v>0</v>
      </c>
    </row>
    <row r="226" customFormat="false" ht="18.75" hidden="true" customHeight="true" outlineLevel="0" collapsed="false">
      <c r="A226" s="30"/>
      <c r="B226" s="30"/>
      <c r="C226" s="30" t="s">
        <v>189</v>
      </c>
      <c r="D226" s="30"/>
      <c r="E226" s="61" t="s">
        <v>190</v>
      </c>
      <c r="F226" s="32" t="n">
        <f aca="false">F227</f>
        <v>10</v>
      </c>
      <c r="G226" s="32" t="n">
        <f aca="false">G227</f>
        <v>0</v>
      </c>
      <c r="H226" s="32" t="n">
        <f aca="false">H227</f>
        <v>10</v>
      </c>
      <c r="I226" s="32" t="n">
        <f aca="false">I227</f>
        <v>0</v>
      </c>
      <c r="J226" s="32" t="n">
        <f aca="false">J227</f>
        <v>10</v>
      </c>
      <c r="K226" s="32"/>
      <c r="L226" s="32" t="n">
        <f aca="false">L227</f>
        <v>0</v>
      </c>
      <c r="M226" s="32" t="n">
        <f aca="false">M227</f>
        <v>0</v>
      </c>
      <c r="N226" s="32" t="n">
        <f aca="false">N227</f>
        <v>0</v>
      </c>
      <c r="O226" s="32" t="n">
        <f aca="false">O227</f>
        <v>0</v>
      </c>
      <c r="P226" s="32"/>
      <c r="Q226" s="32" t="n">
        <f aca="false">Q227</f>
        <v>0</v>
      </c>
      <c r="R226" s="32" t="n">
        <f aca="false">R227</f>
        <v>0</v>
      </c>
      <c r="S226" s="32" t="n">
        <f aca="false">S227</f>
        <v>0</v>
      </c>
      <c r="T226" s="32" t="n">
        <f aca="false">T227</f>
        <v>0</v>
      </c>
    </row>
    <row r="227" customFormat="false" ht="43.5" hidden="true" customHeight="true" outlineLevel="0" collapsed="false">
      <c r="A227" s="30"/>
      <c r="B227" s="30"/>
      <c r="C227" s="30"/>
      <c r="D227" s="30" t="s">
        <v>74</v>
      </c>
      <c r="E227" s="33" t="s">
        <v>75</v>
      </c>
      <c r="F227" s="32" t="n">
        <v>10</v>
      </c>
      <c r="G227" s="32"/>
      <c r="H227" s="32" t="n">
        <f aca="false">SUM(F227:G227)</f>
        <v>10</v>
      </c>
      <c r="I227" s="32"/>
      <c r="J227" s="32" t="n">
        <f aca="false">SUM(H227:I227)</f>
        <v>10</v>
      </c>
      <c r="K227" s="32"/>
      <c r="L227" s="32"/>
      <c r="M227" s="32" t="n">
        <f aca="false">SUM(K227:L227)</f>
        <v>0</v>
      </c>
      <c r="N227" s="32"/>
      <c r="O227" s="32" t="n">
        <f aca="false">SUM(M227:N227)</f>
        <v>0</v>
      </c>
      <c r="P227" s="32"/>
      <c r="Q227" s="32"/>
      <c r="R227" s="32" t="n">
        <f aca="false">SUM(P227:Q227)</f>
        <v>0</v>
      </c>
      <c r="S227" s="32"/>
      <c r="T227" s="32" t="n">
        <f aca="false">SUM(R227:S227)</f>
        <v>0</v>
      </c>
    </row>
    <row r="228" customFormat="false" ht="22.5" hidden="true" customHeight="true" outlineLevel="0" collapsed="false">
      <c r="A228" s="47"/>
      <c r="B228" s="40" t="s">
        <v>678</v>
      </c>
      <c r="C228" s="40"/>
      <c r="D228" s="40"/>
      <c r="E228" s="71" t="s">
        <v>679</v>
      </c>
      <c r="F228" s="28" t="n">
        <f aca="false">F249+F268+F284+F229+F261</f>
        <v>337142.6</v>
      </c>
      <c r="G228" s="28" t="n">
        <f aca="false">G249+G268+G284+G229+G261</f>
        <v>375</v>
      </c>
      <c r="H228" s="28" t="n">
        <f aca="false">H249+H268+H284+H229+H261</f>
        <v>337517.6</v>
      </c>
      <c r="I228" s="28" t="n">
        <f aca="false">I249+I268+I284+I229+I261</f>
        <v>0</v>
      </c>
      <c r="J228" s="28" t="n">
        <f aca="false">J249+J268+J284+J229+J261</f>
        <v>337517.6</v>
      </c>
      <c r="K228" s="28" t="n">
        <f aca="false">K249+K268+K284+K229+K261</f>
        <v>334084.4</v>
      </c>
      <c r="L228" s="28" t="n">
        <f aca="false">L249+L268+L284+L229+L261</f>
        <v>0</v>
      </c>
      <c r="M228" s="28" t="n">
        <f aca="false">M249+M268+M284+M229+M261</f>
        <v>334084.4</v>
      </c>
      <c r="N228" s="28" t="n">
        <f aca="false">N249+N268+N284+N229+N261</f>
        <v>0</v>
      </c>
      <c r="O228" s="28" t="n">
        <f aca="false">O249+O268+O284+O229+O261</f>
        <v>334084.4</v>
      </c>
      <c r="P228" s="28" t="n">
        <f aca="false">P249+P268+P284+P229+P261</f>
        <v>277279.5</v>
      </c>
      <c r="Q228" s="28" t="n">
        <f aca="false">Q249+Q268+Q284+Q229+Q261</f>
        <v>0</v>
      </c>
      <c r="R228" s="28" t="n">
        <f aca="false">R249+R268+R284+R229+R261</f>
        <v>277279.5</v>
      </c>
      <c r="S228" s="28" t="n">
        <f aca="false">S249+S268+S284+S229+S261</f>
        <v>0</v>
      </c>
      <c r="T228" s="28" t="n">
        <f aca="false">T249+T268+T284+T229+T261</f>
        <v>277279.5</v>
      </c>
    </row>
    <row r="229" customFormat="false" ht="22.5" hidden="true" customHeight="true" outlineLevel="0" collapsed="false">
      <c r="A229" s="47"/>
      <c r="B229" s="40" t="s">
        <v>680</v>
      </c>
      <c r="C229" s="40"/>
      <c r="D229" s="40"/>
      <c r="E229" s="52" t="s">
        <v>681</v>
      </c>
      <c r="F229" s="28" t="n">
        <f aca="false">F237+F230</f>
        <v>3069.4</v>
      </c>
      <c r="G229" s="28" t="n">
        <f aca="false">G237+G230</f>
        <v>0</v>
      </c>
      <c r="H229" s="28" t="n">
        <f aca="false">H237+H230</f>
        <v>3069.4</v>
      </c>
      <c r="I229" s="28" t="n">
        <f aca="false">I237+I230</f>
        <v>0</v>
      </c>
      <c r="J229" s="28" t="n">
        <f aca="false">J237+J230</f>
        <v>3069.4</v>
      </c>
      <c r="K229" s="28" t="n">
        <f aca="false">K237+K230</f>
        <v>2869.3</v>
      </c>
      <c r="L229" s="28" t="n">
        <f aca="false">L237+L230</f>
        <v>0</v>
      </c>
      <c r="M229" s="28" t="n">
        <f aca="false">M237+M230</f>
        <v>2869.3</v>
      </c>
      <c r="N229" s="28" t="n">
        <f aca="false">N237+N230</f>
        <v>0</v>
      </c>
      <c r="O229" s="28" t="n">
        <f aca="false">O237+O230</f>
        <v>2869.3</v>
      </c>
      <c r="P229" s="28" t="n">
        <f aca="false">P237+P230</f>
        <v>2731.7</v>
      </c>
      <c r="Q229" s="28" t="n">
        <f aca="false">Q237+Q230</f>
        <v>0</v>
      </c>
      <c r="R229" s="28" t="n">
        <f aca="false">R237+R230</f>
        <v>2731.7</v>
      </c>
      <c r="S229" s="28" t="n">
        <f aca="false">S237+S230</f>
        <v>0</v>
      </c>
      <c r="T229" s="28" t="n">
        <f aca="false">T237+T230</f>
        <v>2731.7</v>
      </c>
    </row>
    <row r="230" customFormat="false" ht="24" hidden="true" customHeight="true" outlineLevel="0" collapsed="false">
      <c r="A230" s="47"/>
      <c r="B230" s="40"/>
      <c r="C230" s="26" t="s">
        <v>161</v>
      </c>
      <c r="D230" s="26"/>
      <c r="E230" s="27" t="s">
        <v>162</v>
      </c>
      <c r="F230" s="28" t="n">
        <f aca="false">F231</f>
        <v>1494.2</v>
      </c>
      <c r="G230" s="28" t="n">
        <f aca="false">G231</f>
        <v>0</v>
      </c>
      <c r="H230" s="28" t="n">
        <f aca="false">H231</f>
        <v>1494.2</v>
      </c>
      <c r="I230" s="28" t="n">
        <f aca="false">I231</f>
        <v>0</v>
      </c>
      <c r="J230" s="28" t="n">
        <f aca="false">J231</f>
        <v>1494.2</v>
      </c>
      <c r="K230" s="28" t="n">
        <f aca="false">K231</f>
        <v>1494.2</v>
      </c>
      <c r="L230" s="28" t="n">
        <f aca="false">L231</f>
        <v>0</v>
      </c>
      <c r="M230" s="28" t="n">
        <f aca="false">M231</f>
        <v>1494.2</v>
      </c>
      <c r="N230" s="28" t="n">
        <f aca="false">N231</f>
        <v>0</v>
      </c>
      <c r="O230" s="28" t="n">
        <f aca="false">O231</f>
        <v>1494.2</v>
      </c>
      <c r="P230" s="28" t="n">
        <f aca="false">P231</f>
        <v>1494.2</v>
      </c>
      <c r="Q230" s="28" t="n">
        <f aca="false">Q231</f>
        <v>0</v>
      </c>
      <c r="R230" s="28" t="n">
        <f aca="false">R231</f>
        <v>1494.2</v>
      </c>
      <c r="S230" s="28" t="n">
        <f aca="false">S231</f>
        <v>0</v>
      </c>
      <c r="T230" s="28" t="n">
        <f aca="false">T231</f>
        <v>1494.2</v>
      </c>
    </row>
    <row r="231" customFormat="false" ht="22.5" hidden="true" customHeight="true" outlineLevel="0" collapsed="false">
      <c r="A231" s="47"/>
      <c r="B231" s="40"/>
      <c r="C231" s="26" t="s">
        <v>163</v>
      </c>
      <c r="D231" s="26"/>
      <c r="E231" s="27" t="s">
        <v>164</v>
      </c>
      <c r="F231" s="28" t="n">
        <f aca="false">F232</f>
        <v>1494.2</v>
      </c>
      <c r="G231" s="28" t="n">
        <f aca="false">G232</f>
        <v>0</v>
      </c>
      <c r="H231" s="28" t="n">
        <f aca="false">H232</f>
        <v>1494.2</v>
      </c>
      <c r="I231" s="28" t="n">
        <f aca="false">I232</f>
        <v>0</v>
      </c>
      <c r="J231" s="28" t="n">
        <f aca="false">J232</f>
        <v>1494.2</v>
      </c>
      <c r="K231" s="28" t="n">
        <f aca="false">K232</f>
        <v>1494.2</v>
      </c>
      <c r="L231" s="28" t="n">
        <f aca="false">L232</f>
        <v>0</v>
      </c>
      <c r="M231" s="28" t="n">
        <f aca="false">M232</f>
        <v>1494.2</v>
      </c>
      <c r="N231" s="28" t="n">
        <f aca="false">N232</f>
        <v>0</v>
      </c>
      <c r="O231" s="28" t="n">
        <f aca="false">O232</f>
        <v>1494.2</v>
      </c>
      <c r="P231" s="28" t="n">
        <f aca="false">P232</f>
        <v>1494.2</v>
      </c>
      <c r="Q231" s="28" t="n">
        <f aca="false">Q232</f>
        <v>0</v>
      </c>
      <c r="R231" s="28" t="n">
        <f aca="false">R232</f>
        <v>1494.2</v>
      </c>
      <c r="S231" s="28" t="n">
        <f aca="false">S232</f>
        <v>0</v>
      </c>
      <c r="T231" s="28" t="n">
        <f aca="false">T232</f>
        <v>1494.2</v>
      </c>
    </row>
    <row r="232" customFormat="false" ht="22.5" hidden="true" customHeight="true" outlineLevel="0" collapsed="false">
      <c r="A232" s="47"/>
      <c r="B232" s="40"/>
      <c r="C232" s="26" t="s">
        <v>165</v>
      </c>
      <c r="D232" s="26"/>
      <c r="E232" s="27" t="s">
        <v>166</v>
      </c>
      <c r="F232" s="28" t="n">
        <f aca="false">F233+F235</f>
        <v>1494.2</v>
      </c>
      <c r="G232" s="28" t="n">
        <f aca="false">G233+G235</f>
        <v>0</v>
      </c>
      <c r="H232" s="28" t="n">
        <f aca="false">H233+H235</f>
        <v>1494.2</v>
      </c>
      <c r="I232" s="28" t="n">
        <f aca="false">I233+I235</f>
        <v>0</v>
      </c>
      <c r="J232" s="28" t="n">
        <f aca="false">J233+J235</f>
        <v>1494.2</v>
      </c>
      <c r="K232" s="28" t="n">
        <f aca="false">K233+K235</f>
        <v>1494.2</v>
      </c>
      <c r="L232" s="28" t="n">
        <f aca="false">L233+L235</f>
        <v>0</v>
      </c>
      <c r="M232" s="28" t="n">
        <f aca="false">M233+M235</f>
        <v>1494.2</v>
      </c>
      <c r="N232" s="28" t="n">
        <f aca="false">N233+N235</f>
        <v>0</v>
      </c>
      <c r="O232" s="28" t="n">
        <f aca="false">O233+O235</f>
        <v>1494.2</v>
      </c>
      <c r="P232" s="28" t="n">
        <f aca="false">P233+P235</f>
        <v>1494.2</v>
      </c>
      <c r="Q232" s="28" t="n">
        <f aca="false">Q233+Q235</f>
        <v>0</v>
      </c>
      <c r="R232" s="28" t="n">
        <f aca="false">R233+R235</f>
        <v>1494.2</v>
      </c>
      <c r="S232" s="28" t="n">
        <f aca="false">S233+S235</f>
        <v>0</v>
      </c>
      <c r="T232" s="28" t="n">
        <f aca="false">T233+T235</f>
        <v>1494.2</v>
      </c>
    </row>
    <row r="233" s="68" customFormat="true" ht="24" hidden="true" customHeight="true" outlineLevel="0" collapsed="false">
      <c r="A233" s="86"/>
      <c r="B233" s="57"/>
      <c r="C233" s="44" t="s">
        <v>173</v>
      </c>
      <c r="D233" s="57"/>
      <c r="E233" s="58" t="s">
        <v>174</v>
      </c>
      <c r="F233" s="39" t="n">
        <f aca="false">F234</f>
        <v>1364.7</v>
      </c>
      <c r="G233" s="39" t="n">
        <f aca="false">G234</f>
        <v>0</v>
      </c>
      <c r="H233" s="39" t="n">
        <f aca="false">H234</f>
        <v>1364.7</v>
      </c>
      <c r="I233" s="39" t="n">
        <f aca="false">I234</f>
        <v>0</v>
      </c>
      <c r="J233" s="39" t="n">
        <f aca="false">J234</f>
        <v>1364.7</v>
      </c>
      <c r="K233" s="39" t="n">
        <f aca="false">K234</f>
        <v>1364.7</v>
      </c>
      <c r="L233" s="39" t="n">
        <f aca="false">L234</f>
        <v>0</v>
      </c>
      <c r="M233" s="39" t="n">
        <f aca="false">M234</f>
        <v>1364.7</v>
      </c>
      <c r="N233" s="39" t="n">
        <f aca="false">N234</f>
        <v>0</v>
      </c>
      <c r="O233" s="39" t="n">
        <f aca="false">O234</f>
        <v>1364.7</v>
      </c>
      <c r="P233" s="39" t="n">
        <f aca="false">P234</f>
        <v>1364.7</v>
      </c>
      <c r="Q233" s="39" t="n">
        <f aca="false">Q234</f>
        <v>0</v>
      </c>
      <c r="R233" s="39" t="n">
        <f aca="false">R234</f>
        <v>1364.7</v>
      </c>
      <c r="S233" s="39" t="n">
        <f aca="false">S234</f>
        <v>0</v>
      </c>
      <c r="T233" s="39" t="n">
        <f aca="false">T234</f>
        <v>1364.7</v>
      </c>
    </row>
    <row r="234" s="68" customFormat="true" ht="18.75" hidden="true" customHeight="true" outlineLevel="0" collapsed="false">
      <c r="A234" s="86"/>
      <c r="B234" s="57"/>
      <c r="C234" s="44"/>
      <c r="D234" s="59" t="s">
        <v>37</v>
      </c>
      <c r="E234" s="60" t="s">
        <v>38</v>
      </c>
      <c r="F234" s="39" t="n">
        <v>1364.7</v>
      </c>
      <c r="G234" s="39"/>
      <c r="H234" s="39" t="n">
        <f aca="false">SUM(F234:G234)</f>
        <v>1364.7</v>
      </c>
      <c r="I234" s="39"/>
      <c r="J234" s="39" t="n">
        <f aca="false">SUM(H234:I234)</f>
        <v>1364.7</v>
      </c>
      <c r="K234" s="39" t="n">
        <v>1364.7</v>
      </c>
      <c r="L234" s="39"/>
      <c r="M234" s="39" t="n">
        <f aca="false">SUM(K234:L234)</f>
        <v>1364.7</v>
      </c>
      <c r="N234" s="39"/>
      <c r="O234" s="39" t="n">
        <f aca="false">SUM(M234:N234)</f>
        <v>1364.7</v>
      </c>
      <c r="P234" s="39" t="n">
        <v>1364.7</v>
      </c>
      <c r="Q234" s="39"/>
      <c r="R234" s="39" t="n">
        <f aca="false">SUM(P234:Q234)</f>
        <v>1364.7</v>
      </c>
      <c r="S234" s="39"/>
      <c r="T234" s="39" t="n">
        <f aca="false">SUM(R234:S234)</f>
        <v>1364.7</v>
      </c>
    </row>
    <row r="235" s="68" customFormat="true" ht="37.5" hidden="true" customHeight="true" outlineLevel="0" collapsed="false">
      <c r="A235" s="86"/>
      <c r="B235" s="57"/>
      <c r="C235" s="44" t="s">
        <v>175</v>
      </c>
      <c r="D235" s="57"/>
      <c r="E235" s="58" t="s">
        <v>176</v>
      </c>
      <c r="F235" s="39" t="n">
        <f aca="false">F236</f>
        <v>129.5</v>
      </c>
      <c r="G235" s="39" t="n">
        <f aca="false">G236</f>
        <v>0</v>
      </c>
      <c r="H235" s="39" t="n">
        <f aca="false">H236</f>
        <v>129.5</v>
      </c>
      <c r="I235" s="39" t="n">
        <f aca="false">I236</f>
        <v>0</v>
      </c>
      <c r="J235" s="39" t="n">
        <f aca="false">J236</f>
        <v>129.5</v>
      </c>
      <c r="K235" s="39" t="n">
        <f aca="false">K236</f>
        <v>129.5</v>
      </c>
      <c r="L235" s="39" t="n">
        <f aca="false">L236</f>
        <v>0</v>
      </c>
      <c r="M235" s="39" t="n">
        <f aca="false">M236</f>
        <v>129.5</v>
      </c>
      <c r="N235" s="39" t="n">
        <f aca="false">N236</f>
        <v>0</v>
      </c>
      <c r="O235" s="39" t="n">
        <f aca="false">O236</f>
        <v>129.5</v>
      </c>
      <c r="P235" s="39" t="n">
        <f aca="false">P236</f>
        <v>129.5</v>
      </c>
      <c r="Q235" s="39" t="n">
        <f aca="false">Q236</f>
        <v>0</v>
      </c>
      <c r="R235" s="39" t="n">
        <f aca="false">R236</f>
        <v>129.5</v>
      </c>
      <c r="S235" s="39" t="n">
        <f aca="false">S236</f>
        <v>0</v>
      </c>
      <c r="T235" s="39" t="n">
        <f aca="false">T236</f>
        <v>129.5</v>
      </c>
    </row>
    <row r="236" s="68" customFormat="true" ht="18.75" hidden="true" customHeight="true" outlineLevel="0" collapsed="false">
      <c r="A236" s="86"/>
      <c r="B236" s="57"/>
      <c r="C236" s="57"/>
      <c r="D236" s="59" t="s">
        <v>37</v>
      </c>
      <c r="E236" s="60" t="s">
        <v>38</v>
      </c>
      <c r="F236" s="39" t="n">
        <v>129.5</v>
      </c>
      <c r="G236" s="39"/>
      <c r="H236" s="39" t="n">
        <f aca="false">SUM(F236:G236)</f>
        <v>129.5</v>
      </c>
      <c r="I236" s="39"/>
      <c r="J236" s="39" t="n">
        <f aca="false">SUM(H236:I236)</f>
        <v>129.5</v>
      </c>
      <c r="K236" s="39" t="n">
        <v>129.5</v>
      </c>
      <c r="L236" s="39"/>
      <c r="M236" s="39" t="n">
        <f aca="false">SUM(K236:L236)</f>
        <v>129.5</v>
      </c>
      <c r="N236" s="39"/>
      <c r="O236" s="39" t="n">
        <f aca="false">SUM(M236:N236)</f>
        <v>129.5</v>
      </c>
      <c r="P236" s="39" t="n">
        <v>129.5</v>
      </c>
      <c r="Q236" s="39"/>
      <c r="R236" s="39" t="n">
        <f aca="false">SUM(P236:Q236)</f>
        <v>129.5</v>
      </c>
      <c r="S236" s="39"/>
      <c r="T236" s="39" t="n">
        <f aca="false">SUM(R236:S236)</f>
        <v>129.5</v>
      </c>
    </row>
    <row r="237" customFormat="false" ht="22.5" hidden="true" customHeight="true" outlineLevel="0" collapsed="false">
      <c r="A237" s="47"/>
      <c r="B237" s="40"/>
      <c r="C237" s="26" t="s">
        <v>232</v>
      </c>
      <c r="D237" s="26"/>
      <c r="E237" s="52" t="s">
        <v>233</v>
      </c>
      <c r="F237" s="28" t="n">
        <f aca="false">F238</f>
        <v>1575.2</v>
      </c>
      <c r="G237" s="28" t="n">
        <f aca="false">G238</f>
        <v>0</v>
      </c>
      <c r="H237" s="28" t="n">
        <f aca="false">H238</f>
        <v>1575.2</v>
      </c>
      <c r="I237" s="28" t="n">
        <f aca="false">I238</f>
        <v>0</v>
      </c>
      <c r="J237" s="28" t="n">
        <f aca="false">J238</f>
        <v>1575.2</v>
      </c>
      <c r="K237" s="28" t="n">
        <f aca="false">K238</f>
        <v>1375.1</v>
      </c>
      <c r="L237" s="28" t="n">
        <f aca="false">L238</f>
        <v>0</v>
      </c>
      <c r="M237" s="28" t="n">
        <f aca="false">M238</f>
        <v>1375.1</v>
      </c>
      <c r="N237" s="28" t="n">
        <f aca="false">N238</f>
        <v>0</v>
      </c>
      <c r="O237" s="28" t="n">
        <f aca="false">O238</f>
        <v>1375.1</v>
      </c>
      <c r="P237" s="28" t="n">
        <f aca="false">P238</f>
        <v>1237.5</v>
      </c>
      <c r="Q237" s="28" t="n">
        <f aca="false">Q238</f>
        <v>0</v>
      </c>
      <c r="R237" s="28" t="n">
        <f aca="false">R238</f>
        <v>1237.5</v>
      </c>
      <c r="S237" s="28" t="n">
        <f aca="false">S238</f>
        <v>0</v>
      </c>
      <c r="T237" s="28" t="n">
        <f aca="false">T238</f>
        <v>1237.5</v>
      </c>
    </row>
    <row r="238" customFormat="false" ht="22.5" hidden="true" customHeight="true" outlineLevel="0" collapsed="false">
      <c r="A238" s="47"/>
      <c r="B238" s="40"/>
      <c r="C238" s="26" t="s">
        <v>256</v>
      </c>
      <c r="D238" s="26"/>
      <c r="E238" s="52" t="s">
        <v>257</v>
      </c>
      <c r="F238" s="28" t="n">
        <f aca="false">F239+F246</f>
        <v>1575.2</v>
      </c>
      <c r="G238" s="28" t="n">
        <f aca="false">G239+G246</f>
        <v>0</v>
      </c>
      <c r="H238" s="28" t="n">
        <f aca="false">H239+H246</f>
        <v>1575.2</v>
      </c>
      <c r="I238" s="28" t="n">
        <f aca="false">I239+I246</f>
        <v>0</v>
      </c>
      <c r="J238" s="28" t="n">
        <f aca="false">J239+J246</f>
        <v>1575.2</v>
      </c>
      <c r="K238" s="28" t="n">
        <f aca="false">K239+K246</f>
        <v>1375.1</v>
      </c>
      <c r="L238" s="28" t="n">
        <f aca="false">L239+L246</f>
        <v>0</v>
      </c>
      <c r="M238" s="28" t="n">
        <f aca="false">M239+M246</f>
        <v>1375.1</v>
      </c>
      <c r="N238" s="28" t="n">
        <f aca="false">N239+N246</f>
        <v>0</v>
      </c>
      <c r="O238" s="28" t="n">
        <f aca="false">O239+O246</f>
        <v>1375.1</v>
      </c>
      <c r="P238" s="28" t="n">
        <f aca="false">P239+P246</f>
        <v>1237.5</v>
      </c>
      <c r="Q238" s="28" t="n">
        <f aca="false">Q239+Q246</f>
        <v>0</v>
      </c>
      <c r="R238" s="28" t="n">
        <f aca="false">R239+R246</f>
        <v>1237.5</v>
      </c>
      <c r="S238" s="28" t="n">
        <f aca="false">S239+S246</f>
        <v>0</v>
      </c>
      <c r="T238" s="28" t="n">
        <f aca="false">T239+T246</f>
        <v>1237.5</v>
      </c>
    </row>
    <row r="239" customFormat="false" ht="27" hidden="true" customHeight="true" outlineLevel="0" collapsed="false">
      <c r="A239" s="47"/>
      <c r="B239" s="40"/>
      <c r="C239" s="26" t="s">
        <v>258</v>
      </c>
      <c r="D239" s="26"/>
      <c r="E239" s="27" t="s">
        <v>259</v>
      </c>
      <c r="F239" s="28" t="n">
        <f aca="false">F240+F242+F244</f>
        <v>775.2</v>
      </c>
      <c r="G239" s="28" t="n">
        <f aca="false">G240+G242+G244</f>
        <v>0</v>
      </c>
      <c r="H239" s="28" t="n">
        <f aca="false">H240+H242+H244</f>
        <v>775.2</v>
      </c>
      <c r="I239" s="28" t="n">
        <f aca="false">I240+I242+I244</f>
        <v>0</v>
      </c>
      <c r="J239" s="28" t="n">
        <f aca="false">J240+J242+J244</f>
        <v>775.2</v>
      </c>
      <c r="K239" s="28" t="n">
        <f aca="false">K240+K242+K244</f>
        <v>575.1</v>
      </c>
      <c r="L239" s="28" t="n">
        <f aca="false">L240+L242+L244</f>
        <v>0</v>
      </c>
      <c r="M239" s="28" t="n">
        <f aca="false">M240+M242+M244</f>
        <v>575.1</v>
      </c>
      <c r="N239" s="28" t="n">
        <f aca="false">N240+N242+N244</f>
        <v>0</v>
      </c>
      <c r="O239" s="28" t="n">
        <f aca="false">O240+O242+O244</f>
        <v>575.1</v>
      </c>
      <c r="P239" s="28" t="n">
        <f aca="false">P240+P242+P244</f>
        <v>517.5</v>
      </c>
      <c r="Q239" s="28" t="n">
        <f aca="false">Q240+Q242+Q244</f>
        <v>0</v>
      </c>
      <c r="R239" s="28" t="n">
        <f aca="false">R240+R242+R244</f>
        <v>517.5</v>
      </c>
      <c r="S239" s="28" t="n">
        <f aca="false">S240+S242+S244</f>
        <v>0</v>
      </c>
      <c r="T239" s="28" t="n">
        <f aca="false">T240+T242+T244</f>
        <v>517.5</v>
      </c>
    </row>
    <row r="240" customFormat="false" ht="31.5" hidden="true" customHeight="true" outlineLevel="0" collapsed="false">
      <c r="A240" s="47"/>
      <c r="B240" s="40"/>
      <c r="C240" s="30" t="s">
        <v>260</v>
      </c>
      <c r="D240" s="30"/>
      <c r="E240" s="31" t="s">
        <v>261</v>
      </c>
      <c r="F240" s="32" t="n">
        <f aca="false">F241</f>
        <v>675</v>
      </c>
      <c r="G240" s="32" t="n">
        <f aca="false">G241</f>
        <v>0</v>
      </c>
      <c r="H240" s="32" t="n">
        <f aca="false">H241</f>
        <v>675</v>
      </c>
      <c r="I240" s="32" t="n">
        <f aca="false">I241</f>
        <v>0</v>
      </c>
      <c r="J240" s="32" t="n">
        <f aca="false">J241</f>
        <v>675</v>
      </c>
      <c r="K240" s="32" t="n">
        <f aca="false">K241</f>
        <v>575</v>
      </c>
      <c r="L240" s="32" t="n">
        <f aca="false">L241</f>
        <v>0</v>
      </c>
      <c r="M240" s="32" t="n">
        <f aca="false">M241</f>
        <v>575</v>
      </c>
      <c r="N240" s="32" t="n">
        <f aca="false">N241</f>
        <v>0</v>
      </c>
      <c r="O240" s="32" t="n">
        <f aca="false">O241</f>
        <v>575</v>
      </c>
      <c r="P240" s="32" t="n">
        <f aca="false">P241</f>
        <v>517.5</v>
      </c>
      <c r="Q240" s="32" t="n">
        <f aca="false">Q241</f>
        <v>0</v>
      </c>
      <c r="R240" s="32" t="n">
        <f aca="false">R241</f>
        <v>517.5</v>
      </c>
      <c r="S240" s="32" t="n">
        <f aca="false">S241</f>
        <v>0</v>
      </c>
      <c r="T240" s="32" t="n">
        <f aca="false">T241</f>
        <v>517.5</v>
      </c>
    </row>
    <row r="241" customFormat="false" ht="30.75" hidden="true" customHeight="true" outlineLevel="0" collapsed="false">
      <c r="A241" s="47"/>
      <c r="B241" s="40"/>
      <c r="C241" s="30"/>
      <c r="D241" s="30" t="s">
        <v>33</v>
      </c>
      <c r="E241" s="33" t="s">
        <v>34</v>
      </c>
      <c r="F241" s="32" t="n">
        <v>675</v>
      </c>
      <c r="G241" s="32"/>
      <c r="H241" s="32" t="n">
        <f aca="false">SUM(F241:G241)</f>
        <v>675</v>
      </c>
      <c r="I241" s="32"/>
      <c r="J241" s="32" t="n">
        <f aca="false">SUM(H241:I241)</f>
        <v>675</v>
      </c>
      <c r="K241" s="32" t="n">
        <v>575</v>
      </c>
      <c r="L241" s="32"/>
      <c r="M241" s="32" t="n">
        <f aca="false">SUM(K241:L241)</f>
        <v>575</v>
      </c>
      <c r="N241" s="32"/>
      <c r="O241" s="32" t="n">
        <f aca="false">SUM(M241:N241)</f>
        <v>575</v>
      </c>
      <c r="P241" s="32" t="n">
        <v>517.5</v>
      </c>
      <c r="Q241" s="32"/>
      <c r="R241" s="32" t="n">
        <f aca="false">SUM(P241:Q241)</f>
        <v>517.5</v>
      </c>
      <c r="S241" s="32"/>
      <c r="T241" s="32" t="n">
        <f aca="false">SUM(R241:S241)</f>
        <v>517.5</v>
      </c>
    </row>
    <row r="242" s="68" customFormat="true" ht="39.75" hidden="true" customHeight="true" outlineLevel="0" collapsed="false">
      <c r="A242" s="86"/>
      <c r="B242" s="57"/>
      <c r="C242" s="37" t="s">
        <v>682</v>
      </c>
      <c r="D242" s="37"/>
      <c r="E242" s="65" t="s">
        <v>263</v>
      </c>
      <c r="F242" s="39" t="n">
        <f aca="false">F243</f>
        <v>0.2</v>
      </c>
      <c r="G242" s="39" t="n">
        <f aca="false">G243</f>
        <v>0</v>
      </c>
      <c r="H242" s="39" t="n">
        <f aca="false">H243</f>
        <v>0.2</v>
      </c>
      <c r="I242" s="39" t="n">
        <f aca="false">I243</f>
        <v>0</v>
      </c>
      <c r="J242" s="39" t="n">
        <f aca="false">J243</f>
        <v>0.2</v>
      </c>
      <c r="K242" s="39" t="n">
        <f aca="false">K243</f>
        <v>0.1</v>
      </c>
      <c r="L242" s="39" t="n">
        <f aca="false">L243</f>
        <v>0</v>
      </c>
      <c r="M242" s="39" t="n">
        <f aca="false">M243</f>
        <v>0.1</v>
      </c>
      <c r="N242" s="39" t="n">
        <f aca="false">N243</f>
        <v>0</v>
      </c>
      <c r="O242" s="39" t="n">
        <f aca="false">O243</f>
        <v>0.1</v>
      </c>
      <c r="P242" s="39"/>
      <c r="Q242" s="39" t="n">
        <f aca="false">Q243</f>
        <v>0</v>
      </c>
      <c r="R242" s="39" t="n">
        <f aca="false">R243</f>
        <v>0</v>
      </c>
      <c r="S242" s="39" t="n">
        <f aca="false">S243</f>
        <v>0</v>
      </c>
      <c r="T242" s="39" t="n">
        <f aca="false">T243</f>
        <v>0</v>
      </c>
    </row>
    <row r="243" s="68" customFormat="true" ht="22.5" hidden="true" customHeight="true" outlineLevel="0" collapsed="false">
      <c r="A243" s="86"/>
      <c r="B243" s="57"/>
      <c r="C243" s="37"/>
      <c r="D243" s="37" t="s">
        <v>33</v>
      </c>
      <c r="E243" s="38" t="s">
        <v>34</v>
      </c>
      <c r="F243" s="39" t="n">
        <v>0.2</v>
      </c>
      <c r="G243" s="39"/>
      <c r="H243" s="39" t="n">
        <f aca="false">SUM(F243:G243)</f>
        <v>0.2</v>
      </c>
      <c r="I243" s="39"/>
      <c r="J243" s="39" t="n">
        <f aca="false">SUM(H243:I243)</f>
        <v>0.2</v>
      </c>
      <c r="K243" s="39" t="n">
        <v>0.1</v>
      </c>
      <c r="L243" s="39"/>
      <c r="M243" s="39" t="n">
        <f aca="false">SUM(K243:L243)</f>
        <v>0.1</v>
      </c>
      <c r="N243" s="39"/>
      <c r="O243" s="39" t="n">
        <f aca="false">SUM(M243:N243)</f>
        <v>0.1</v>
      </c>
      <c r="P243" s="39"/>
      <c r="Q243" s="39"/>
      <c r="R243" s="39" t="n">
        <f aca="false">SUM(P243:Q243)</f>
        <v>0</v>
      </c>
      <c r="S243" s="39"/>
      <c r="T243" s="39" t="n">
        <f aca="false">SUM(R243:S243)</f>
        <v>0</v>
      </c>
    </row>
    <row r="244" s="68" customFormat="true" ht="22.5" hidden="true" customHeight="true" outlineLevel="0" collapsed="false">
      <c r="A244" s="86"/>
      <c r="B244" s="57"/>
      <c r="C244" s="30" t="s">
        <v>264</v>
      </c>
      <c r="D244" s="30"/>
      <c r="E244" s="31" t="s">
        <v>265</v>
      </c>
      <c r="F244" s="32" t="n">
        <f aca="false">F245</f>
        <v>100</v>
      </c>
      <c r="G244" s="32" t="n">
        <f aca="false">G245</f>
        <v>0</v>
      </c>
      <c r="H244" s="32" t="n">
        <f aca="false">H245</f>
        <v>100</v>
      </c>
      <c r="I244" s="32" t="n">
        <f aca="false">I245</f>
        <v>0</v>
      </c>
      <c r="J244" s="32" t="n">
        <f aca="false">J245</f>
        <v>100</v>
      </c>
      <c r="K244" s="32"/>
      <c r="L244" s="32" t="n">
        <f aca="false">L245</f>
        <v>0</v>
      </c>
      <c r="M244" s="32" t="n">
        <f aca="false">M245</f>
        <v>0</v>
      </c>
      <c r="N244" s="32" t="n">
        <f aca="false">N245</f>
        <v>0</v>
      </c>
      <c r="O244" s="32" t="n">
        <f aca="false">O245</f>
        <v>0</v>
      </c>
      <c r="P244" s="32"/>
      <c r="Q244" s="32" t="n">
        <f aca="false">Q245</f>
        <v>0</v>
      </c>
      <c r="R244" s="32" t="n">
        <f aca="false">R245</f>
        <v>0</v>
      </c>
      <c r="S244" s="32" t="n">
        <f aca="false">S245</f>
        <v>0</v>
      </c>
      <c r="T244" s="32" t="n">
        <f aca="false">T245</f>
        <v>0</v>
      </c>
    </row>
    <row r="245" s="68" customFormat="true" ht="22.5" hidden="true" customHeight="true" outlineLevel="0" collapsed="false">
      <c r="A245" s="86"/>
      <c r="B245" s="57"/>
      <c r="C245" s="30"/>
      <c r="D245" s="30" t="s">
        <v>43</v>
      </c>
      <c r="E245" s="33" t="s">
        <v>44</v>
      </c>
      <c r="F245" s="32" t="n">
        <v>100</v>
      </c>
      <c r="G245" s="32"/>
      <c r="H245" s="32" t="n">
        <f aca="false">SUM(F245:G245)</f>
        <v>100</v>
      </c>
      <c r="I245" s="32"/>
      <c r="J245" s="32" t="n">
        <f aca="false">SUM(H245:I245)</f>
        <v>100</v>
      </c>
      <c r="K245" s="32"/>
      <c r="L245" s="32"/>
      <c r="M245" s="32" t="n">
        <f aca="false">SUM(K245:L245)</f>
        <v>0</v>
      </c>
      <c r="N245" s="32"/>
      <c r="O245" s="32" t="n">
        <f aca="false">SUM(M245:N245)</f>
        <v>0</v>
      </c>
      <c r="P245" s="32"/>
      <c r="Q245" s="32"/>
      <c r="R245" s="32" t="n">
        <f aca="false">SUM(P245:Q245)</f>
        <v>0</v>
      </c>
      <c r="S245" s="32"/>
      <c r="T245" s="32" t="n">
        <f aca="false">SUM(R245:S245)</f>
        <v>0</v>
      </c>
    </row>
    <row r="246" customFormat="false" ht="27" hidden="true" customHeight="true" outlineLevel="0" collapsed="false">
      <c r="A246" s="47"/>
      <c r="B246" s="40"/>
      <c r="C246" s="26" t="s">
        <v>266</v>
      </c>
      <c r="D246" s="26"/>
      <c r="E246" s="27" t="s">
        <v>267</v>
      </c>
      <c r="F246" s="28" t="n">
        <f aca="false">F247</f>
        <v>800</v>
      </c>
      <c r="G246" s="28" t="n">
        <f aca="false">G247</f>
        <v>0</v>
      </c>
      <c r="H246" s="28" t="n">
        <f aca="false">H247</f>
        <v>800</v>
      </c>
      <c r="I246" s="28" t="n">
        <f aca="false">I247</f>
        <v>0</v>
      </c>
      <c r="J246" s="28" t="n">
        <f aca="false">J247</f>
        <v>800</v>
      </c>
      <c r="K246" s="28" t="n">
        <f aca="false">K247</f>
        <v>800</v>
      </c>
      <c r="L246" s="28" t="n">
        <f aca="false">L247</f>
        <v>0</v>
      </c>
      <c r="M246" s="28" t="n">
        <f aca="false">M247</f>
        <v>800</v>
      </c>
      <c r="N246" s="28" t="n">
        <f aca="false">N247</f>
        <v>0</v>
      </c>
      <c r="O246" s="28" t="n">
        <f aca="false">O247</f>
        <v>800</v>
      </c>
      <c r="P246" s="28" t="n">
        <f aca="false">P247</f>
        <v>720</v>
      </c>
      <c r="Q246" s="28" t="n">
        <f aca="false">Q247</f>
        <v>0</v>
      </c>
      <c r="R246" s="28" t="n">
        <f aca="false">R247</f>
        <v>720</v>
      </c>
      <c r="S246" s="28" t="n">
        <f aca="false">S247</f>
        <v>0</v>
      </c>
      <c r="T246" s="28" t="n">
        <f aca="false">T247</f>
        <v>720</v>
      </c>
    </row>
    <row r="247" customFormat="false" ht="26.25" hidden="true" customHeight="true" outlineLevel="0" collapsed="false">
      <c r="A247" s="47"/>
      <c r="B247" s="40"/>
      <c r="C247" s="30" t="s">
        <v>268</v>
      </c>
      <c r="D247" s="30"/>
      <c r="E247" s="31" t="s">
        <v>269</v>
      </c>
      <c r="F247" s="32" t="n">
        <f aca="false">F248</f>
        <v>800</v>
      </c>
      <c r="G247" s="32" t="n">
        <f aca="false">G248</f>
        <v>0</v>
      </c>
      <c r="H247" s="32" t="n">
        <f aca="false">H248</f>
        <v>800</v>
      </c>
      <c r="I247" s="32" t="n">
        <f aca="false">I248</f>
        <v>0</v>
      </c>
      <c r="J247" s="32" t="n">
        <f aca="false">J248</f>
        <v>800</v>
      </c>
      <c r="K247" s="32" t="n">
        <f aca="false">K248</f>
        <v>800</v>
      </c>
      <c r="L247" s="32" t="n">
        <f aca="false">L248</f>
        <v>0</v>
      </c>
      <c r="M247" s="32" t="n">
        <f aca="false">M248</f>
        <v>800</v>
      </c>
      <c r="N247" s="32" t="n">
        <f aca="false">N248</f>
        <v>0</v>
      </c>
      <c r="O247" s="32" t="n">
        <f aca="false">O248</f>
        <v>800</v>
      </c>
      <c r="P247" s="32" t="n">
        <f aca="false">P248</f>
        <v>720</v>
      </c>
      <c r="Q247" s="32" t="n">
        <f aca="false">Q248</f>
        <v>0</v>
      </c>
      <c r="R247" s="32" t="n">
        <f aca="false">R248</f>
        <v>720</v>
      </c>
      <c r="S247" s="32" t="n">
        <f aca="false">S248</f>
        <v>0</v>
      </c>
      <c r="T247" s="32" t="n">
        <f aca="false">T248</f>
        <v>720</v>
      </c>
    </row>
    <row r="248" customFormat="false" ht="21.75" hidden="true" customHeight="true" outlineLevel="0" collapsed="false">
      <c r="A248" s="47"/>
      <c r="B248" s="40"/>
      <c r="C248" s="30"/>
      <c r="D248" s="30" t="s">
        <v>33</v>
      </c>
      <c r="E248" s="33" t="s">
        <v>34</v>
      </c>
      <c r="F248" s="32" t="n">
        <v>800</v>
      </c>
      <c r="G248" s="32"/>
      <c r="H248" s="32" t="n">
        <f aca="false">SUM(F248:G248)</f>
        <v>800</v>
      </c>
      <c r="I248" s="32"/>
      <c r="J248" s="32" t="n">
        <f aca="false">SUM(H248:I248)</f>
        <v>800</v>
      </c>
      <c r="K248" s="32" t="n">
        <v>800</v>
      </c>
      <c r="L248" s="32"/>
      <c r="M248" s="32" t="n">
        <f aca="false">SUM(K248:L248)</f>
        <v>800</v>
      </c>
      <c r="N248" s="32"/>
      <c r="O248" s="32" t="n">
        <f aca="false">SUM(M248:N248)</f>
        <v>800</v>
      </c>
      <c r="P248" s="32" t="n">
        <v>720</v>
      </c>
      <c r="Q248" s="32"/>
      <c r="R248" s="32" t="n">
        <f aca="false">SUM(P248:Q248)</f>
        <v>720</v>
      </c>
      <c r="S248" s="32"/>
      <c r="T248" s="32" t="n">
        <f aca="false">SUM(R248:S248)</f>
        <v>720</v>
      </c>
    </row>
    <row r="249" customFormat="false" ht="18.75" hidden="true" customHeight="true" outlineLevel="0" collapsed="false">
      <c r="A249" s="30"/>
      <c r="B249" s="84" t="s">
        <v>683</v>
      </c>
      <c r="C249" s="40"/>
      <c r="D249" s="40"/>
      <c r="E249" s="71" t="s">
        <v>684</v>
      </c>
      <c r="F249" s="28" t="n">
        <f aca="false">F250</f>
        <v>1177.5</v>
      </c>
      <c r="G249" s="28" t="n">
        <f aca="false">G250</f>
        <v>0</v>
      </c>
      <c r="H249" s="28" t="n">
        <f aca="false">H250</f>
        <v>1177.5</v>
      </c>
      <c r="I249" s="28" t="n">
        <f aca="false">I250</f>
        <v>0</v>
      </c>
      <c r="J249" s="28" t="n">
        <f aca="false">J250</f>
        <v>1177.5</v>
      </c>
      <c r="K249" s="28" t="n">
        <f aca="false">K250</f>
        <v>1000.9</v>
      </c>
      <c r="L249" s="28" t="n">
        <f aca="false">L250</f>
        <v>0</v>
      </c>
      <c r="M249" s="28" t="n">
        <f aca="false">M250</f>
        <v>1000.9</v>
      </c>
      <c r="N249" s="28" t="n">
        <f aca="false">N250</f>
        <v>0</v>
      </c>
      <c r="O249" s="28" t="n">
        <f aca="false">O250</f>
        <v>1000.9</v>
      </c>
      <c r="P249" s="28" t="n">
        <f aca="false">P250</f>
        <v>900.8</v>
      </c>
      <c r="Q249" s="28" t="n">
        <f aca="false">Q250</f>
        <v>0</v>
      </c>
      <c r="R249" s="28" t="n">
        <f aca="false">R250</f>
        <v>900.8</v>
      </c>
      <c r="S249" s="28" t="n">
        <f aca="false">S250</f>
        <v>0</v>
      </c>
      <c r="T249" s="28" t="n">
        <f aca="false">T250</f>
        <v>900.8</v>
      </c>
    </row>
    <row r="250" customFormat="false" ht="37.5" hidden="true" customHeight="true" outlineLevel="0" collapsed="false">
      <c r="A250" s="26"/>
      <c r="B250" s="26"/>
      <c r="C250" s="26" t="s">
        <v>161</v>
      </c>
      <c r="D250" s="26"/>
      <c r="E250" s="27" t="s">
        <v>162</v>
      </c>
      <c r="F250" s="28" t="n">
        <f aca="false">F251+F256</f>
        <v>1177.5</v>
      </c>
      <c r="G250" s="28" t="n">
        <f aca="false">G251+G256</f>
        <v>0</v>
      </c>
      <c r="H250" s="28" t="n">
        <f aca="false">H251+H256</f>
        <v>1177.5</v>
      </c>
      <c r="I250" s="28" t="n">
        <f aca="false">I251+I256</f>
        <v>0</v>
      </c>
      <c r="J250" s="28" t="n">
        <f aca="false">J251+J256</f>
        <v>1177.5</v>
      </c>
      <c r="K250" s="28" t="n">
        <f aca="false">K251+K256</f>
        <v>1000.9</v>
      </c>
      <c r="L250" s="28" t="n">
        <f aca="false">L251+L256</f>
        <v>0</v>
      </c>
      <c r="M250" s="28" t="n">
        <f aca="false">M251+M256</f>
        <v>1000.9</v>
      </c>
      <c r="N250" s="28" t="n">
        <f aca="false">N251+N256</f>
        <v>0</v>
      </c>
      <c r="O250" s="28" t="n">
        <f aca="false">O251+O256</f>
        <v>1000.9</v>
      </c>
      <c r="P250" s="28" t="n">
        <f aca="false">P251+P256</f>
        <v>900.8</v>
      </c>
      <c r="Q250" s="28" t="n">
        <f aca="false">Q251+Q256</f>
        <v>0</v>
      </c>
      <c r="R250" s="28" t="n">
        <f aca="false">R251+R256</f>
        <v>900.8</v>
      </c>
      <c r="S250" s="28" t="n">
        <f aca="false">S251+S256</f>
        <v>0</v>
      </c>
      <c r="T250" s="28" t="n">
        <f aca="false">T251+T256</f>
        <v>900.8</v>
      </c>
    </row>
    <row r="251" customFormat="false" ht="18.75" hidden="true" customHeight="true" outlineLevel="0" collapsed="false">
      <c r="A251" s="26"/>
      <c r="B251" s="26"/>
      <c r="C251" s="26" t="s">
        <v>195</v>
      </c>
      <c r="D251" s="26"/>
      <c r="E251" s="27" t="s">
        <v>196</v>
      </c>
      <c r="F251" s="28" t="n">
        <f aca="false">F252</f>
        <v>367.5</v>
      </c>
      <c r="G251" s="28" t="n">
        <f aca="false">G252</f>
        <v>0</v>
      </c>
      <c r="H251" s="28" t="n">
        <f aca="false">H252</f>
        <v>367.5</v>
      </c>
      <c r="I251" s="28" t="n">
        <f aca="false">I252</f>
        <v>0</v>
      </c>
      <c r="J251" s="28" t="n">
        <f aca="false">J252</f>
        <v>367.5</v>
      </c>
      <c r="K251" s="28" t="n">
        <f aca="false">K252</f>
        <v>312.4</v>
      </c>
      <c r="L251" s="28" t="n">
        <f aca="false">L252</f>
        <v>0</v>
      </c>
      <c r="M251" s="28" t="n">
        <f aca="false">M252</f>
        <v>312.4</v>
      </c>
      <c r="N251" s="28" t="n">
        <f aca="false">N252</f>
        <v>0</v>
      </c>
      <c r="O251" s="28" t="n">
        <f aca="false">O252</f>
        <v>312.4</v>
      </c>
      <c r="P251" s="28" t="n">
        <f aca="false">P252</f>
        <v>281.1</v>
      </c>
      <c r="Q251" s="28" t="n">
        <f aca="false">Q252</f>
        <v>0</v>
      </c>
      <c r="R251" s="28" t="n">
        <f aca="false">R252</f>
        <v>281.1</v>
      </c>
      <c r="S251" s="28" t="n">
        <f aca="false">S252</f>
        <v>0</v>
      </c>
      <c r="T251" s="28" t="n">
        <f aca="false">T252</f>
        <v>281.1</v>
      </c>
    </row>
    <row r="252" customFormat="false" ht="22.5" hidden="true" customHeight="true" outlineLevel="0" collapsed="false">
      <c r="A252" s="26"/>
      <c r="B252" s="26"/>
      <c r="C252" s="26" t="s">
        <v>201</v>
      </c>
      <c r="D252" s="26"/>
      <c r="E252" s="27" t="s">
        <v>202</v>
      </c>
      <c r="F252" s="28" t="n">
        <f aca="false">F253</f>
        <v>367.5</v>
      </c>
      <c r="G252" s="28" t="n">
        <f aca="false">G253</f>
        <v>0</v>
      </c>
      <c r="H252" s="28" t="n">
        <f aca="false">H253</f>
        <v>367.5</v>
      </c>
      <c r="I252" s="28" t="n">
        <f aca="false">I253</f>
        <v>0</v>
      </c>
      <c r="J252" s="28" t="n">
        <f aca="false">J253</f>
        <v>367.5</v>
      </c>
      <c r="K252" s="28" t="n">
        <f aca="false">K253</f>
        <v>312.4</v>
      </c>
      <c r="L252" s="28" t="n">
        <f aca="false">L253</f>
        <v>0</v>
      </c>
      <c r="M252" s="28" t="n">
        <f aca="false">M253</f>
        <v>312.4</v>
      </c>
      <c r="N252" s="28" t="n">
        <f aca="false">N253</f>
        <v>0</v>
      </c>
      <c r="O252" s="28" t="n">
        <f aca="false">O253</f>
        <v>312.4</v>
      </c>
      <c r="P252" s="28" t="n">
        <f aca="false">P253</f>
        <v>281.1</v>
      </c>
      <c r="Q252" s="28" t="n">
        <f aca="false">Q253</f>
        <v>0</v>
      </c>
      <c r="R252" s="28" t="n">
        <f aca="false">R253</f>
        <v>281.1</v>
      </c>
      <c r="S252" s="28" t="n">
        <f aca="false">S253</f>
        <v>0</v>
      </c>
      <c r="T252" s="28" t="n">
        <f aca="false">T253</f>
        <v>281.1</v>
      </c>
    </row>
    <row r="253" customFormat="false" ht="18.75" hidden="true" customHeight="true" outlineLevel="0" collapsed="false">
      <c r="A253" s="26"/>
      <c r="B253" s="26"/>
      <c r="C253" s="30" t="s">
        <v>205</v>
      </c>
      <c r="D253" s="30"/>
      <c r="E253" s="31" t="s">
        <v>206</v>
      </c>
      <c r="F253" s="32" t="n">
        <f aca="false">F255+F254</f>
        <v>367.5</v>
      </c>
      <c r="G253" s="32" t="n">
        <f aca="false">G255+G254</f>
        <v>0</v>
      </c>
      <c r="H253" s="32" t="n">
        <f aca="false">H255+H254</f>
        <v>367.5</v>
      </c>
      <c r="I253" s="32" t="n">
        <f aca="false">I255+I254</f>
        <v>0</v>
      </c>
      <c r="J253" s="32" t="n">
        <f aca="false">J255+J254</f>
        <v>367.5</v>
      </c>
      <c r="K253" s="32" t="n">
        <f aca="false">K255+K254</f>
        <v>312.4</v>
      </c>
      <c r="L253" s="32" t="n">
        <f aca="false">L255+L254</f>
        <v>0</v>
      </c>
      <c r="M253" s="32" t="n">
        <f aca="false">M255+M254</f>
        <v>312.4</v>
      </c>
      <c r="N253" s="32" t="n">
        <f aca="false">N255+N254</f>
        <v>0</v>
      </c>
      <c r="O253" s="32" t="n">
        <f aca="false">O255+O254</f>
        <v>312.4</v>
      </c>
      <c r="P253" s="32" t="n">
        <f aca="false">P255+P254</f>
        <v>281.1</v>
      </c>
      <c r="Q253" s="32" t="n">
        <f aca="false">Q255+Q254</f>
        <v>0</v>
      </c>
      <c r="R253" s="32" t="n">
        <f aca="false">R255+R254</f>
        <v>281.1</v>
      </c>
      <c r="S253" s="32" t="n">
        <f aca="false">S255+S254</f>
        <v>0</v>
      </c>
      <c r="T253" s="32" t="n">
        <f aca="false">T255+T254</f>
        <v>281.1</v>
      </c>
    </row>
    <row r="254" customFormat="false" ht="18.75" hidden="true" customHeight="true" outlineLevel="0" collapsed="false">
      <c r="A254" s="26"/>
      <c r="B254" s="26"/>
      <c r="C254" s="30"/>
      <c r="D254" s="30" t="s">
        <v>43</v>
      </c>
      <c r="E254" s="33" t="s">
        <v>44</v>
      </c>
      <c r="F254" s="32" t="n">
        <v>247.5</v>
      </c>
      <c r="G254" s="32"/>
      <c r="H254" s="32" t="n">
        <f aca="false">SUM(F254:G254)</f>
        <v>247.5</v>
      </c>
      <c r="I254" s="32"/>
      <c r="J254" s="32" t="n">
        <f aca="false">SUM(H254:I254)</f>
        <v>247.5</v>
      </c>
      <c r="K254" s="32" t="n">
        <v>210.4</v>
      </c>
      <c r="L254" s="32"/>
      <c r="M254" s="32" t="n">
        <f aca="false">SUM(K254:L254)</f>
        <v>210.4</v>
      </c>
      <c r="N254" s="32"/>
      <c r="O254" s="32" t="n">
        <f aca="false">SUM(M254:N254)</f>
        <v>210.4</v>
      </c>
      <c r="P254" s="32" t="n">
        <v>189.3</v>
      </c>
      <c r="Q254" s="32"/>
      <c r="R254" s="32" t="n">
        <f aca="false">SUM(P254:Q254)</f>
        <v>189.3</v>
      </c>
      <c r="S254" s="32"/>
      <c r="T254" s="32" t="n">
        <f aca="false">SUM(R254:S254)</f>
        <v>189.3</v>
      </c>
    </row>
    <row r="255" customFormat="false" ht="18.75" hidden="true" customHeight="true" outlineLevel="0" collapsed="false">
      <c r="A255" s="30"/>
      <c r="B255" s="30"/>
      <c r="C255" s="30"/>
      <c r="D255" s="30" t="s">
        <v>37</v>
      </c>
      <c r="E255" s="33" t="s">
        <v>38</v>
      </c>
      <c r="F255" s="32" t="n">
        <v>120</v>
      </c>
      <c r="G255" s="32"/>
      <c r="H255" s="32" t="n">
        <f aca="false">SUM(F255:G255)</f>
        <v>120</v>
      </c>
      <c r="I255" s="32"/>
      <c r="J255" s="32" t="n">
        <f aca="false">SUM(H255:I255)</f>
        <v>120</v>
      </c>
      <c r="K255" s="32" t="n">
        <v>102</v>
      </c>
      <c r="L255" s="32"/>
      <c r="M255" s="32" t="n">
        <f aca="false">SUM(K255:L255)</f>
        <v>102</v>
      </c>
      <c r="N255" s="32"/>
      <c r="O255" s="32" t="n">
        <f aca="false">SUM(M255:N255)</f>
        <v>102</v>
      </c>
      <c r="P255" s="32" t="n">
        <v>91.8</v>
      </c>
      <c r="Q255" s="32"/>
      <c r="R255" s="32" t="n">
        <f aca="false">SUM(P255:Q255)</f>
        <v>91.8</v>
      </c>
      <c r="S255" s="32"/>
      <c r="T255" s="32" t="n">
        <f aca="false">SUM(R255:S255)</f>
        <v>91.8</v>
      </c>
    </row>
    <row r="256" customFormat="false" ht="18.75" hidden="true" customHeight="true" outlineLevel="0" collapsed="false">
      <c r="A256" s="26"/>
      <c r="B256" s="26"/>
      <c r="C256" s="26" t="s">
        <v>209</v>
      </c>
      <c r="D256" s="26"/>
      <c r="E256" s="27" t="s">
        <v>210</v>
      </c>
      <c r="F256" s="28" t="n">
        <f aca="false">F257</f>
        <v>810</v>
      </c>
      <c r="G256" s="28" t="n">
        <f aca="false">G257</f>
        <v>0</v>
      </c>
      <c r="H256" s="28" t="n">
        <f aca="false">H257</f>
        <v>810</v>
      </c>
      <c r="I256" s="28" t="n">
        <f aca="false">I257</f>
        <v>0</v>
      </c>
      <c r="J256" s="28" t="n">
        <f aca="false">J257</f>
        <v>810</v>
      </c>
      <c r="K256" s="28" t="n">
        <f aca="false">K257</f>
        <v>688.5</v>
      </c>
      <c r="L256" s="28" t="n">
        <f aca="false">L257</f>
        <v>0</v>
      </c>
      <c r="M256" s="28" t="n">
        <f aca="false">M257</f>
        <v>688.5</v>
      </c>
      <c r="N256" s="28" t="n">
        <f aca="false">N257</f>
        <v>0</v>
      </c>
      <c r="O256" s="28" t="n">
        <f aca="false">O257</f>
        <v>688.5</v>
      </c>
      <c r="P256" s="28" t="n">
        <f aca="false">P257</f>
        <v>619.7</v>
      </c>
      <c r="Q256" s="28" t="n">
        <f aca="false">Q257</f>
        <v>0</v>
      </c>
      <c r="R256" s="28" t="n">
        <f aca="false">R257</f>
        <v>619.7</v>
      </c>
      <c r="S256" s="28" t="n">
        <f aca="false">S257</f>
        <v>0</v>
      </c>
      <c r="T256" s="28" t="n">
        <f aca="false">T257</f>
        <v>619.7</v>
      </c>
    </row>
    <row r="257" customFormat="false" ht="18.75" hidden="true" customHeight="true" outlineLevel="0" collapsed="false">
      <c r="A257" s="26"/>
      <c r="B257" s="26"/>
      <c r="C257" s="26" t="s">
        <v>213</v>
      </c>
      <c r="D257" s="26"/>
      <c r="E257" s="27" t="s">
        <v>212</v>
      </c>
      <c r="F257" s="28" t="n">
        <f aca="false">F258</f>
        <v>810</v>
      </c>
      <c r="G257" s="28" t="n">
        <f aca="false">G258</f>
        <v>0</v>
      </c>
      <c r="H257" s="28" t="n">
        <f aca="false">H258</f>
        <v>810</v>
      </c>
      <c r="I257" s="28" t="n">
        <f aca="false">I258</f>
        <v>0</v>
      </c>
      <c r="J257" s="28" t="n">
        <f aca="false">J258</f>
        <v>810</v>
      </c>
      <c r="K257" s="28" t="n">
        <f aca="false">K258</f>
        <v>688.5</v>
      </c>
      <c r="L257" s="28" t="n">
        <f aca="false">L258</f>
        <v>0</v>
      </c>
      <c r="M257" s="28" t="n">
        <f aca="false">M258</f>
        <v>688.5</v>
      </c>
      <c r="N257" s="28" t="n">
        <f aca="false">N258</f>
        <v>0</v>
      </c>
      <c r="O257" s="28" t="n">
        <f aca="false">O258</f>
        <v>688.5</v>
      </c>
      <c r="P257" s="28" t="n">
        <f aca="false">P258</f>
        <v>619.7</v>
      </c>
      <c r="Q257" s="28" t="n">
        <f aca="false">Q258</f>
        <v>0</v>
      </c>
      <c r="R257" s="28" t="n">
        <f aca="false">R258</f>
        <v>619.7</v>
      </c>
      <c r="S257" s="28" t="n">
        <f aca="false">S258</f>
        <v>0</v>
      </c>
      <c r="T257" s="28" t="n">
        <f aca="false">T258</f>
        <v>619.7</v>
      </c>
    </row>
    <row r="258" customFormat="false" ht="18.75" hidden="true" customHeight="true" outlineLevel="0" collapsed="false">
      <c r="A258" s="26"/>
      <c r="B258" s="26"/>
      <c r="C258" s="30" t="s">
        <v>213</v>
      </c>
      <c r="D258" s="30"/>
      <c r="E258" s="31" t="s">
        <v>214</v>
      </c>
      <c r="F258" s="32" t="n">
        <f aca="false">F259+F260</f>
        <v>810</v>
      </c>
      <c r="G258" s="32" t="n">
        <f aca="false">G259+G260</f>
        <v>0</v>
      </c>
      <c r="H258" s="32" t="n">
        <f aca="false">H259+H260</f>
        <v>810</v>
      </c>
      <c r="I258" s="32" t="n">
        <f aca="false">I259+I260</f>
        <v>0</v>
      </c>
      <c r="J258" s="32" t="n">
        <f aca="false">J259+J260</f>
        <v>810</v>
      </c>
      <c r="K258" s="32" t="n">
        <f aca="false">K259+K260</f>
        <v>688.5</v>
      </c>
      <c r="L258" s="32" t="n">
        <f aca="false">L259+L260</f>
        <v>0</v>
      </c>
      <c r="M258" s="32" t="n">
        <f aca="false">M259+M260</f>
        <v>688.5</v>
      </c>
      <c r="N258" s="32" t="n">
        <f aca="false">N259+N260</f>
        <v>0</v>
      </c>
      <c r="O258" s="32" t="n">
        <f aca="false">O259+O260</f>
        <v>688.5</v>
      </c>
      <c r="P258" s="32" t="n">
        <f aca="false">P259+P260</f>
        <v>619.7</v>
      </c>
      <c r="Q258" s="32" t="n">
        <f aca="false">Q259+Q260</f>
        <v>0</v>
      </c>
      <c r="R258" s="32" t="n">
        <f aca="false">R259+R260</f>
        <v>619.7</v>
      </c>
      <c r="S258" s="32" t="n">
        <f aca="false">S259+S260</f>
        <v>0</v>
      </c>
      <c r="T258" s="32" t="n">
        <f aca="false">T259+T260</f>
        <v>619.7</v>
      </c>
    </row>
    <row r="259" customFormat="false" ht="18.75" hidden="true" customHeight="true" outlineLevel="0" collapsed="false">
      <c r="A259" s="26"/>
      <c r="B259" s="26"/>
      <c r="C259" s="30"/>
      <c r="D259" s="30" t="s">
        <v>43</v>
      </c>
      <c r="E259" s="33" t="s">
        <v>44</v>
      </c>
      <c r="F259" s="32" t="n">
        <v>810</v>
      </c>
      <c r="G259" s="32"/>
      <c r="H259" s="32" t="n">
        <f aca="false">SUM(F259:G259)</f>
        <v>810</v>
      </c>
      <c r="I259" s="32"/>
      <c r="J259" s="32" t="n">
        <f aca="false">SUM(H259:I259)</f>
        <v>810</v>
      </c>
      <c r="K259" s="32" t="n">
        <v>688.5</v>
      </c>
      <c r="L259" s="32"/>
      <c r="M259" s="32" t="n">
        <f aca="false">SUM(K259:L259)</f>
        <v>688.5</v>
      </c>
      <c r="N259" s="32"/>
      <c r="O259" s="32" t="n">
        <f aca="false">SUM(M259:N259)</f>
        <v>688.5</v>
      </c>
      <c r="P259" s="32" t="n">
        <v>619.7</v>
      </c>
      <c r="Q259" s="32"/>
      <c r="R259" s="32" t="n">
        <f aca="false">SUM(P259:Q259)</f>
        <v>619.7</v>
      </c>
      <c r="S259" s="32"/>
      <c r="T259" s="32" t="n">
        <f aca="false">SUM(R259:S259)</f>
        <v>619.7</v>
      </c>
    </row>
    <row r="260" customFormat="false" ht="18.75" hidden="true" customHeight="true" outlineLevel="0" collapsed="false">
      <c r="A260" s="30"/>
      <c r="B260" s="30"/>
      <c r="C260" s="30"/>
      <c r="D260" s="30" t="s">
        <v>37</v>
      </c>
      <c r="E260" s="33" t="s">
        <v>38</v>
      </c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</row>
    <row r="261" customFormat="false" ht="22.5" hidden="true" customHeight="true" outlineLevel="0" collapsed="false">
      <c r="A261" s="30"/>
      <c r="B261" s="50" t="s">
        <v>685</v>
      </c>
      <c r="C261" s="50"/>
      <c r="D261" s="50"/>
      <c r="E261" s="51" t="s">
        <v>686</v>
      </c>
      <c r="F261" s="28" t="n">
        <f aca="false">F262</f>
        <v>2201</v>
      </c>
      <c r="G261" s="28" t="n">
        <f aca="false">G262</f>
        <v>0</v>
      </c>
      <c r="H261" s="28" t="n">
        <f aca="false">H262</f>
        <v>2201</v>
      </c>
      <c r="I261" s="28" t="n">
        <f aca="false">I262</f>
        <v>0</v>
      </c>
      <c r="J261" s="28" t="n">
        <f aca="false">J262</f>
        <v>2201</v>
      </c>
      <c r="K261" s="28" t="n">
        <f aca="false">K262</f>
        <v>2200</v>
      </c>
      <c r="L261" s="28" t="n">
        <f aca="false">L262</f>
        <v>0</v>
      </c>
      <c r="M261" s="28" t="n">
        <f aca="false">M262</f>
        <v>2200</v>
      </c>
      <c r="N261" s="28" t="n">
        <f aca="false">N262</f>
        <v>0</v>
      </c>
      <c r="O261" s="28" t="n">
        <f aca="false">O262</f>
        <v>2200</v>
      </c>
      <c r="P261" s="28" t="n">
        <f aca="false">P262</f>
        <v>2200</v>
      </c>
      <c r="Q261" s="28" t="n">
        <f aca="false">Q262</f>
        <v>0</v>
      </c>
      <c r="R261" s="28" t="n">
        <f aca="false">R262</f>
        <v>2200</v>
      </c>
      <c r="S261" s="28" t="n">
        <f aca="false">S262</f>
        <v>0</v>
      </c>
      <c r="T261" s="28" t="n">
        <f aca="false">T262</f>
        <v>2200</v>
      </c>
    </row>
    <row r="262" customFormat="false" ht="27" hidden="true" customHeight="true" outlineLevel="0" collapsed="false">
      <c r="A262" s="30"/>
      <c r="B262" s="26"/>
      <c r="C262" s="26" t="s">
        <v>276</v>
      </c>
      <c r="D262" s="26"/>
      <c r="E262" s="51" t="s">
        <v>277</v>
      </c>
      <c r="F262" s="28" t="n">
        <f aca="false">F263</f>
        <v>2201</v>
      </c>
      <c r="G262" s="28" t="n">
        <f aca="false">G263</f>
        <v>0</v>
      </c>
      <c r="H262" s="28" t="n">
        <f aca="false">H263</f>
        <v>2201</v>
      </c>
      <c r="I262" s="28" t="n">
        <f aca="false">I263</f>
        <v>0</v>
      </c>
      <c r="J262" s="28" t="n">
        <f aca="false">J263</f>
        <v>2201</v>
      </c>
      <c r="K262" s="28" t="n">
        <f aca="false">K263</f>
        <v>2200</v>
      </c>
      <c r="L262" s="28" t="n">
        <f aca="false">L263</f>
        <v>0</v>
      </c>
      <c r="M262" s="28" t="n">
        <f aca="false">M263</f>
        <v>2200</v>
      </c>
      <c r="N262" s="28" t="n">
        <f aca="false">N263</f>
        <v>0</v>
      </c>
      <c r="O262" s="28" t="n">
        <f aca="false">O263</f>
        <v>2200</v>
      </c>
      <c r="P262" s="28" t="n">
        <f aca="false">P263</f>
        <v>2200</v>
      </c>
      <c r="Q262" s="28" t="n">
        <f aca="false">Q263</f>
        <v>0</v>
      </c>
      <c r="R262" s="28" t="n">
        <f aca="false">R263</f>
        <v>2200</v>
      </c>
      <c r="S262" s="28" t="n">
        <f aca="false">S263</f>
        <v>0</v>
      </c>
      <c r="T262" s="28" t="n">
        <f aca="false">T263</f>
        <v>2200</v>
      </c>
    </row>
    <row r="263" customFormat="false" ht="25.5" hidden="true" customHeight="true" outlineLevel="0" collapsed="false">
      <c r="A263" s="30"/>
      <c r="B263" s="50"/>
      <c r="C263" s="50" t="s">
        <v>384</v>
      </c>
      <c r="D263" s="50"/>
      <c r="E263" s="52" t="s">
        <v>385</v>
      </c>
      <c r="F263" s="28" t="n">
        <f aca="false">F264</f>
        <v>2201</v>
      </c>
      <c r="G263" s="28" t="n">
        <f aca="false">G264</f>
        <v>0</v>
      </c>
      <c r="H263" s="28" t="n">
        <f aca="false">H264</f>
        <v>2201</v>
      </c>
      <c r="I263" s="28" t="n">
        <f aca="false">I264</f>
        <v>0</v>
      </c>
      <c r="J263" s="28" t="n">
        <f aca="false">J264</f>
        <v>2201</v>
      </c>
      <c r="K263" s="28" t="n">
        <f aca="false">K264</f>
        <v>2200</v>
      </c>
      <c r="L263" s="28" t="n">
        <f aca="false">L264</f>
        <v>0</v>
      </c>
      <c r="M263" s="28" t="n">
        <f aca="false">M264</f>
        <v>2200</v>
      </c>
      <c r="N263" s="28" t="n">
        <f aca="false">N264</f>
        <v>0</v>
      </c>
      <c r="O263" s="28" t="n">
        <f aca="false">O264</f>
        <v>2200</v>
      </c>
      <c r="P263" s="28" t="n">
        <f aca="false">P264</f>
        <v>2200</v>
      </c>
      <c r="Q263" s="28" t="n">
        <f aca="false">Q264</f>
        <v>0</v>
      </c>
      <c r="R263" s="28" t="n">
        <f aca="false">R264</f>
        <v>2200</v>
      </c>
      <c r="S263" s="28" t="n">
        <f aca="false">S264</f>
        <v>0</v>
      </c>
      <c r="T263" s="28" t="n">
        <f aca="false">T264</f>
        <v>2200</v>
      </c>
    </row>
    <row r="264" customFormat="false" ht="21.75" hidden="true" customHeight="true" outlineLevel="0" collapsed="false">
      <c r="A264" s="30"/>
      <c r="B264" s="26"/>
      <c r="C264" s="50" t="s">
        <v>391</v>
      </c>
      <c r="D264" s="50"/>
      <c r="E264" s="52" t="s">
        <v>392</v>
      </c>
      <c r="F264" s="28" t="n">
        <f aca="false">F265</f>
        <v>2201</v>
      </c>
      <c r="G264" s="28" t="n">
        <f aca="false">G265</f>
        <v>0</v>
      </c>
      <c r="H264" s="28" t="n">
        <f aca="false">H265</f>
        <v>2201</v>
      </c>
      <c r="I264" s="28" t="n">
        <f aca="false">I265</f>
        <v>0</v>
      </c>
      <c r="J264" s="28" t="n">
        <f aca="false">J265</f>
        <v>2201</v>
      </c>
      <c r="K264" s="28" t="n">
        <f aca="false">K265</f>
        <v>2200</v>
      </c>
      <c r="L264" s="28" t="n">
        <f aca="false">L265</f>
        <v>0</v>
      </c>
      <c r="M264" s="28" t="n">
        <f aca="false">M265</f>
        <v>2200</v>
      </c>
      <c r="N264" s="28" t="n">
        <f aca="false">N265</f>
        <v>0</v>
      </c>
      <c r="O264" s="28" t="n">
        <f aca="false">O265</f>
        <v>2200</v>
      </c>
      <c r="P264" s="28" t="n">
        <f aca="false">P265</f>
        <v>2200</v>
      </c>
      <c r="Q264" s="28" t="n">
        <f aca="false">Q265</f>
        <v>0</v>
      </c>
      <c r="R264" s="28" t="n">
        <f aca="false">R265</f>
        <v>2200</v>
      </c>
      <c r="S264" s="28" t="n">
        <f aca="false">S265</f>
        <v>0</v>
      </c>
      <c r="T264" s="28" t="n">
        <f aca="false">T265</f>
        <v>2200</v>
      </c>
    </row>
    <row r="265" customFormat="false" ht="24.75" hidden="true" customHeight="true" outlineLevel="0" collapsed="false">
      <c r="A265" s="30"/>
      <c r="B265" s="30"/>
      <c r="C265" s="42" t="s">
        <v>395</v>
      </c>
      <c r="D265" s="42"/>
      <c r="E265" s="43" t="s">
        <v>396</v>
      </c>
      <c r="F265" s="32" t="n">
        <f aca="false">F266+F267</f>
        <v>2201</v>
      </c>
      <c r="G265" s="32" t="n">
        <f aca="false">G266+G267</f>
        <v>0</v>
      </c>
      <c r="H265" s="32" t="n">
        <f aca="false">H266+H267</f>
        <v>2201</v>
      </c>
      <c r="I265" s="32" t="n">
        <f aca="false">I266+I267</f>
        <v>0</v>
      </c>
      <c r="J265" s="32" t="n">
        <f aca="false">J266+J267</f>
        <v>2201</v>
      </c>
      <c r="K265" s="32" t="n">
        <f aca="false">K266+K267</f>
        <v>2200</v>
      </c>
      <c r="L265" s="32" t="n">
        <f aca="false">L266+L267</f>
        <v>0</v>
      </c>
      <c r="M265" s="32" t="n">
        <f aca="false">M266+M267</f>
        <v>2200</v>
      </c>
      <c r="N265" s="32" t="n">
        <f aca="false">N266+N267</f>
        <v>0</v>
      </c>
      <c r="O265" s="32" t="n">
        <f aca="false">O266+O267</f>
        <v>2200</v>
      </c>
      <c r="P265" s="32" t="n">
        <f aca="false">P266+P267</f>
        <v>2200</v>
      </c>
      <c r="Q265" s="32" t="n">
        <f aca="false">Q266+Q267</f>
        <v>0</v>
      </c>
      <c r="R265" s="32" t="n">
        <f aca="false">R266+R267</f>
        <v>2200</v>
      </c>
      <c r="S265" s="32" t="n">
        <f aca="false">S266+S267</f>
        <v>0</v>
      </c>
      <c r="T265" s="32" t="n">
        <f aca="false">T266+T267</f>
        <v>2200</v>
      </c>
    </row>
    <row r="266" customFormat="false" ht="22.5" hidden="true" customHeight="true" outlineLevel="0" collapsed="false">
      <c r="A266" s="30"/>
      <c r="B266" s="30"/>
      <c r="C266" s="30"/>
      <c r="D266" s="30" t="s">
        <v>43</v>
      </c>
      <c r="E266" s="33" t="s">
        <v>44</v>
      </c>
      <c r="F266" s="32" t="n">
        <v>1</v>
      </c>
      <c r="G266" s="32" t="n">
        <v>0.5</v>
      </c>
      <c r="H266" s="32" t="n">
        <f aca="false">SUM(F266:G266)</f>
        <v>1.5</v>
      </c>
      <c r="I266" s="32"/>
      <c r="J266" s="32" t="n">
        <f aca="false">SUM(H266:I266)</f>
        <v>1.5</v>
      </c>
      <c r="K266" s="32"/>
      <c r="L266" s="32"/>
      <c r="M266" s="32" t="n">
        <f aca="false">SUM(K266:L266)</f>
        <v>0</v>
      </c>
      <c r="N266" s="32"/>
      <c r="O266" s="32" t="n">
        <f aca="false">SUM(M266:N266)</f>
        <v>0</v>
      </c>
      <c r="P266" s="32"/>
      <c r="Q266" s="32"/>
      <c r="R266" s="32" t="n">
        <f aca="false">SUM(P266:Q266)</f>
        <v>0</v>
      </c>
      <c r="S266" s="32"/>
      <c r="T266" s="32" t="n">
        <f aca="false">SUM(R266:S266)</f>
        <v>0</v>
      </c>
    </row>
    <row r="267" customFormat="false" ht="25.5" hidden="true" customHeight="true" outlineLevel="0" collapsed="false">
      <c r="A267" s="30"/>
      <c r="B267" s="30"/>
      <c r="C267" s="30"/>
      <c r="D267" s="30" t="s">
        <v>33</v>
      </c>
      <c r="E267" s="33" t="s">
        <v>34</v>
      </c>
      <c r="F267" s="32" t="n">
        <v>2200</v>
      </c>
      <c r="G267" s="32" t="n">
        <v>-0.5</v>
      </c>
      <c r="H267" s="32" t="n">
        <f aca="false">SUM(F267:G267)</f>
        <v>2199.5</v>
      </c>
      <c r="I267" s="32"/>
      <c r="J267" s="32" t="n">
        <f aca="false">SUM(H267:I267)</f>
        <v>2199.5</v>
      </c>
      <c r="K267" s="32" t="n">
        <v>2200</v>
      </c>
      <c r="L267" s="32"/>
      <c r="M267" s="32" t="n">
        <f aca="false">SUM(K267:L267)</f>
        <v>2200</v>
      </c>
      <c r="N267" s="32"/>
      <c r="O267" s="32" t="n">
        <f aca="false">SUM(M267:N267)</f>
        <v>2200</v>
      </c>
      <c r="P267" s="32" t="n">
        <v>2200</v>
      </c>
      <c r="Q267" s="32"/>
      <c r="R267" s="32" t="n">
        <f aca="false">SUM(P267:Q267)</f>
        <v>2200</v>
      </c>
      <c r="S267" s="32"/>
      <c r="T267" s="32" t="n">
        <f aca="false">SUM(R267:S267)</f>
        <v>2200</v>
      </c>
    </row>
    <row r="268" customFormat="false" ht="23.25" hidden="true" customHeight="true" outlineLevel="0" collapsed="false">
      <c r="A268" s="30"/>
      <c r="B268" s="40" t="s">
        <v>687</v>
      </c>
      <c r="C268" s="40"/>
      <c r="D268" s="40"/>
      <c r="E268" s="71" t="s">
        <v>688</v>
      </c>
      <c r="F268" s="28" t="n">
        <f aca="false">F269</f>
        <v>323824.7</v>
      </c>
      <c r="G268" s="28" t="n">
        <f aca="false">G269</f>
        <v>0</v>
      </c>
      <c r="H268" s="28" t="n">
        <f aca="false">H269</f>
        <v>323824.7</v>
      </c>
      <c r="I268" s="28" t="n">
        <f aca="false">I269</f>
        <v>0</v>
      </c>
      <c r="J268" s="28" t="n">
        <f aca="false">J269</f>
        <v>323824.7</v>
      </c>
      <c r="K268" s="28" t="n">
        <f aca="false">K269</f>
        <v>323244.2</v>
      </c>
      <c r="L268" s="28" t="n">
        <f aca="false">L269</f>
        <v>0</v>
      </c>
      <c r="M268" s="28" t="n">
        <f aca="false">M269</f>
        <v>323244.2</v>
      </c>
      <c r="N268" s="28" t="n">
        <f aca="false">N269</f>
        <v>0</v>
      </c>
      <c r="O268" s="28" t="n">
        <f aca="false">O269</f>
        <v>323244.2</v>
      </c>
      <c r="P268" s="28" t="n">
        <f aca="false">P269</f>
        <v>266677</v>
      </c>
      <c r="Q268" s="28" t="n">
        <f aca="false">Q269</f>
        <v>0</v>
      </c>
      <c r="R268" s="28" t="n">
        <f aca="false">R269</f>
        <v>266677</v>
      </c>
      <c r="S268" s="28" t="n">
        <f aca="false">S269</f>
        <v>0</v>
      </c>
      <c r="T268" s="28" t="n">
        <f aca="false">T269</f>
        <v>266677</v>
      </c>
    </row>
    <row r="269" customFormat="false" ht="22.5" hidden="true" customHeight="true" outlineLevel="0" collapsed="false">
      <c r="A269" s="26"/>
      <c r="B269" s="26"/>
      <c r="C269" s="26" t="s">
        <v>664</v>
      </c>
      <c r="D269" s="26"/>
      <c r="E269" s="27" t="s">
        <v>689</v>
      </c>
      <c r="F269" s="28" t="n">
        <f aca="false">F270</f>
        <v>323824.7</v>
      </c>
      <c r="G269" s="28" t="n">
        <f aca="false">G270</f>
        <v>0</v>
      </c>
      <c r="H269" s="28" t="n">
        <f aca="false">H270</f>
        <v>323824.7</v>
      </c>
      <c r="I269" s="28" t="n">
        <f aca="false">I270</f>
        <v>0</v>
      </c>
      <c r="J269" s="28" t="n">
        <f aca="false">J270</f>
        <v>323824.7</v>
      </c>
      <c r="K269" s="28" t="n">
        <f aca="false">K270</f>
        <v>323244.2</v>
      </c>
      <c r="L269" s="28" t="n">
        <f aca="false">L270</f>
        <v>0</v>
      </c>
      <c r="M269" s="28" t="n">
        <f aca="false">M270</f>
        <v>323244.2</v>
      </c>
      <c r="N269" s="28" t="n">
        <f aca="false">N270</f>
        <v>0</v>
      </c>
      <c r="O269" s="28" t="n">
        <f aca="false">O270</f>
        <v>323244.2</v>
      </c>
      <c r="P269" s="28" t="n">
        <f aca="false">P270</f>
        <v>266677</v>
      </c>
      <c r="Q269" s="28" t="n">
        <f aca="false">Q270</f>
        <v>0</v>
      </c>
      <c r="R269" s="28" t="n">
        <f aca="false">R270</f>
        <v>266677</v>
      </c>
      <c r="S269" s="28" t="n">
        <f aca="false">S270</f>
        <v>0</v>
      </c>
      <c r="T269" s="28" t="n">
        <f aca="false">T270</f>
        <v>266677</v>
      </c>
    </row>
    <row r="270" customFormat="false" ht="20.25" hidden="true" customHeight="true" outlineLevel="0" collapsed="false">
      <c r="A270" s="26"/>
      <c r="B270" s="26"/>
      <c r="C270" s="26" t="s">
        <v>336</v>
      </c>
      <c r="D270" s="26"/>
      <c r="E270" s="27" t="s">
        <v>337</v>
      </c>
      <c r="F270" s="28" t="n">
        <f aca="false">F271+F274</f>
        <v>323824.7</v>
      </c>
      <c r="G270" s="28" t="n">
        <f aca="false">G271+G274</f>
        <v>0</v>
      </c>
      <c r="H270" s="28" t="n">
        <f aca="false">H271+H274</f>
        <v>323824.7</v>
      </c>
      <c r="I270" s="28" t="n">
        <f aca="false">I271+I274</f>
        <v>0</v>
      </c>
      <c r="J270" s="28" t="n">
        <f aca="false">J271+J274</f>
        <v>323824.7</v>
      </c>
      <c r="K270" s="28" t="n">
        <f aca="false">K271+K274</f>
        <v>323244.2</v>
      </c>
      <c r="L270" s="28" t="n">
        <f aca="false">L271+L274</f>
        <v>0</v>
      </c>
      <c r="M270" s="28" t="n">
        <f aca="false">M271+M274</f>
        <v>323244.2</v>
      </c>
      <c r="N270" s="28" t="n">
        <f aca="false">N271+N274</f>
        <v>0</v>
      </c>
      <c r="O270" s="28" t="n">
        <f aca="false">O271+O274</f>
        <v>323244.2</v>
      </c>
      <c r="P270" s="28" t="n">
        <f aca="false">P271+P274</f>
        <v>266677</v>
      </c>
      <c r="Q270" s="28" t="n">
        <f aca="false">Q271+Q274</f>
        <v>0</v>
      </c>
      <c r="R270" s="28" t="n">
        <f aca="false">R271+R274</f>
        <v>266677</v>
      </c>
      <c r="S270" s="28" t="n">
        <f aca="false">S271+S274</f>
        <v>0</v>
      </c>
      <c r="T270" s="28" t="n">
        <f aca="false">T271+T274</f>
        <v>266677</v>
      </c>
    </row>
    <row r="271" customFormat="false" ht="21.75" hidden="true" customHeight="true" outlineLevel="0" collapsed="false">
      <c r="A271" s="26"/>
      <c r="B271" s="26"/>
      <c r="C271" s="26" t="s">
        <v>338</v>
      </c>
      <c r="D271" s="26"/>
      <c r="E271" s="27" t="s">
        <v>339</v>
      </c>
      <c r="F271" s="28" t="n">
        <f aca="false">F272</f>
        <v>170148.9</v>
      </c>
      <c r="G271" s="28" t="n">
        <f aca="false">G272</f>
        <v>0</v>
      </c>
      <c r="H271" s="28" t="n">
        <f aca="false">H272</f>
        <v>170148.9</v>
      </c>
      <c r="I271" s="28" t="n">
        <f aca="false">I272</f>
        <v>0</v>
      </c>
      <c r="J271" s="28" t="n">
        <f aca="false">J272</f>
        <v>170148.9</v>
      </c>
      <c r="K271" s="28" t="n">
        <f aca="false">K272</f>
        <v>170150</v>
      </c>
      <c r="L271" s="28" t="n">
        <f aca="false">L272</f>
        <v>0</v>
      </c>
      <c r="M271" s="28" t="n">
        <f aca="false">M272</f>
        <v>170150</v>
      </c>
      <c r="N271" s="28" t="n">
        <f aca="false">N272</f>
        <v>0</v>
      </c>
      <c r="O271" s="28" t="n">
        <f aca="false">O272</f>
        <v>170150</v>
      </c>
      <c r="P271" s="28" t="n">
        <f aca="false">P272</f>
        <v>170150</v>
      </c>
      <c r="Q271" s="28" t="n">
        <f aca="false">Q272</f>
        <v>0</v>
      </c>
      <c r="R271" s="28" t="n">
        <f aca="false">R272</f>
        <v>170150</v>
      </c>
      <c r="S271" s="28" t="n">
        <f aca="false">S272</f>
        <v>0</v>
      </c>
      <c r="T271" s="28" t="n">
        <f aca="false">T272</f>
        <v>170150</v>
      </c>
    </row>
    <row r="272" customFormat="false" ht="20.25" hidden="true" customHeight="true" outlineLevel="0" collapsed="false">
      <c r="A272" s="26"/>
      <c r="B272" s="26"/>
      <c r="C272" s="30" t="s">
        <v>340</v>
      </c>
      <c r="D272" s="30"/>
      <c r="E272" s="31" t="s">
        <v>341</v>
      </c>
      <c r="F272" s="32" t="n">
        <f aca="false">F273</f>
        <v>170148.9</v>
      </c>
      <c r="G272" s="32" t="n">
        <f aca="false">G273</f>
        <v>0</v>
      </c>
      <c r="H272" s="32" t="n">
        <f aca="false">H273</f>
        <v>170148.9</v>
      </c>
      <c r="I272" s="32" t="n">
        <f aca="false">I273</f>
        <v>0</v>
      </c>
      <c r="J272" s="32" t="n">
        <f aca="false">J273</f>
        <v>170148.9</v>
      </c>
      <c r="K272" s="32" t="n">
        <f aca="false">K273</f>
        <v>170150</v>
      </c>
      <c r="L272" s="32" t="n">
        <f aca="false">L273</f>
        <v>0</v>
      </c>
      <c r="M272" s="32" t="n">
        <f aca="false">M273</f>
        <v>170150</v>
      </c>
      <c r="N272" s="32" t="n">
        <f aca="false">N273</f>
        <v>0</v>
      </c>
      <c r="O272" s="32" t="n">
        <f aca="false">O273</f>
        <v>170150</v>
      </c>
      <c r="P272" s="32" t="n">
        <f aca="false">P273</f>
        <v>170150</v>
      </c>
      <c r="Q272" s="32" t="n">
        <f aca="false">Q273</f>
        <v>0</v>
      </c>
      <c r="R272" s="32" t="n">
        <f aca="false">R273</f>
        <v>170150</v>
      </c>
      <c r="S272" s="32" t="n">
        <f aca="false">S273</f>
        <v>0</v>
      </c>
      <c r="T272" s="32" t="n">
        <f aca="false">T273</f>
        <v>170150</v>
      </c>
    </row>
    <row r="273" customFormat="false" ht="20.25" hidden="true" customHeight="true" outlineLevel="0" collapsed="false">
      <c r="A273" s="30"/>
      <c r="B273" s="30"/>
      <c r="C273" s="30"/>
      <c r="D273" s="30" t="s">
        <v>37</v>
      </c>
      <c r="E273" s="33" t="s">
        <v>38</v>
      </c>
      <c r="F273" s="32" t="n">
        <v>170148.9</v>
      </c>
      <c r="G273" s="32"/>
      <c r="H273" s="32" t="n">
        <f aca="false">SUM(F273:G273)</f>
        <v>170148.9</v>
      </c>
      <c r="I273" s="32"/>
      <c r="J273" s="32" t="n">
        <f aca="false">SUM(H273:I273)</f>
        <v>170148.9</v>
      </c>
      <c r="K273" s="32" t="n">
        <v>170150</v>
      </c>
      <c r="L273" s="32"/>
      <c r="M273" s="32" t="n">
        <f aca="false">SUM(K273:L273)</f>
        <v>170150</v>
      </c>
      <c r="N273" s="32"/>
      <c r="O273" s="32" t="n">
        <f aca="false">SUM(M273:N273)</f>
        <v>170150</v>
      </c>
      <c r="P273" s="32" t="n">
        <v>170150</v>
      </c>
      <c r="Q273" s="32"/>
      <c r="R273" s="32" t="n">
        <f aca="false">SUM(P273:Q273)</f>
        <v>170150</v>
      </c>
      <c r="S273" s="32"/>
      <c r="T273" s="32" t="n">
        <f aca="false">SUM(R273:S273)</f>
        <v>170150</v>
      </c>
    </row>
    <row r="274" customFormat="false" ht="27" hidden="true" customHeight="true" outlineLevel="0" collapsed="false">
      <c r="A274" s="26"/>
      <c r="B274" s="26"/>
      <c r="C274" s="26" t="s">
        <v>345</v>
      </c>
      <c r="D274" s="30"/>
      <c r="E274" s="27" t="s">
        <v>346</v>
      </c>
      <c r="F274" s="28" t="n">
        <f aca="false">F275+F278+F281</f>
        <v>153675.8</v>
      </c>
      <c r="G274" s="28" t="n">
        <f aca="false">G275+G278+G281</f>
        <v>0</v>
      </c>
      <c r="H274" s="28" t="n">
        <f aca="false">H275+H278+H281</f>
        <v>153675.8</v>
      </c>
      <c r="I274" s="28" t="n">
        <f aca="false">I275+I278+I281</f>
        <v>0</v>
      </c>
      <c r="J274" s="28" t="n">
        <f aca="false">J275+J278+J281</f>
        <v>153675.8</v>
      </c>
      <c r="K274" s="28" t="n">
        <f aca="false">K275+K278+K281</f>
        <v>153094.2</v>
      </c>
      <c r="L274" s="28" t="n">
        <f aca="false">L275+L278+L281</f>
        <v>0</v>
      </c>
      <c r="M274" s="28" t="n">
        <f aca="false">M275+M278+M281</f>
        <v>153094.2</v>
      </c>
      <c r="N274" s="28" t="n">
        <f aca="false">N275+N278+N281</f>
        <v>0</v>
      </c>
      <c r="O274" s="28" t="n">
        <f aca="false">O275+O278+O281</f>
        <v>153094.2</v>
      </c>
      <c r="P274" s="28" t="n">
        <f aca="false">P275+P278+P281</f>
        <v>96527</v>
      </c>
      <c r="Q274" s="28" t="n">
        <f aca="false">Q275+Q278+Q281</f>
        <v>0</v>
      </c>
      <c r="R274" s="28" t="n">
        <f aca="false">R275+R278+R281</f>
        <v>96527</v>
      </c>
      <c r="S274" s="28" t="n">
        <f aca="false">S275+S278+S281</f>
        <v>0</v>
      </c>
      <c r="T274" s="28" t="n">
        <f aca="false">T275+T278+T281</f>
        <v>96527</v>
      </c>
    </row>
    <row r="275" customFormat="false" ht="18.75" hidden="true" customHeight="true" outlineLevel="0" collapsed="false">
      <c r="A275" s="26"/>
      <c r="B275" s="26"/>
      <c r="C275" s="30" t="s">
        <v>347</v>
      </c>
      <c r="D275" s="30"/>
      <c r="E275" s="31" t="s">
        <v>348</v>
      </c>
      <c r="F275" s="32" t="n">
        <f aca="false">F276+F277</f>
        <v>13020</v>
      </c>
      <c r="G275" s="32" t="n">
        <f aca="false">G276+G277</f>
        <v>0</v>
      </c>
      <c r="H275" s="32" t="n">
        <f aca="false">H276+H277</f>
        <v>13020</v>
      </c>
      <c r="I275" s="32" t="n">
        <f aca="false">I276+I277</f>
        <v>0</v>
      </c>
      <c r="J275" s="32" t="n">
        <f aca="false">J276+J277</f>
        <v>13020</v>
      </c>
      <c r="K275" s="32" t="n">
        <f aca="false">K276+K277</f>
        <v>13000</v>
      </c>
      <c r="L275" s="32" t="n">
        <f aca="false">L276+L277</f>
        <v>0</v>
      </c>
      <c r="M275" s="32" t="n">
        <f aca="false">M276+M277</f>
        <v>13000</v>
      </c>
      <c r="N275" s="32" t="n">
        <f aca="false">N276+N277</f>
        <v>0</v>
      </c>
      <c r="O275" s="32" t="n">
        <f aca="false">O276+O277</f>
        <v>13000</v>
      </c>
      <c r="P275" s="32" t="n">
        <f aca="false">P276+P277</f>
        <v>13000</v>
      </c>
      <c r="Q275" s="32" t="n">
        <f aca="false">Q276+Q277</f>
        <v>0</v>
      </c>
      <c r="R275" s="32" t="n">
        <f aca="false">R276+R277</f>
        <v>13000</v>
      </c>
      <c r="S275" s="32" t="n">
        <f aca="false">S276+S277</f>
        <v>0</v>
      </c>
      <c r="T275" s="32" t="n">
        <f aca="false">T276+T277</f>
        <v>13000</v>
      </c>
    </row>
    <row r="276" customFormat="false" ht="30.75" hidden="true" customHeight="true" outlineLevel="0" collapsed="false">
      <c r="A276" s="30"/>
      <c r="B276" s="30"/>
      <c r="C276" s="30"/>
      <c r="D276" s="30" t="s">
        <v>43</v>
      </c>
      <c r="E276" s="33" t="s">
        <v>44</v>
      </c>
      <c r="F276" s="32" t="n">
        <v>13020</v>
      </c>
      <c r="G276" s="32"/>
      <c r="H276" s="32" t="n">
        <f aca="false">SUM(F276:G276)</f>
        <v>13020</v>
      </c>
      <c r="I276" s="32"/>
      <c r="J276" s="32" t="n">
        <f aca="false">SUM(H276:I276)</f>
        <v>13020</v>
      </c>
      <c r="K276" s="32" t="n">
        <v>13000</v>
      </c>
      <c r="L276" s="32"/>
      <c r="M276" s="32" t="n">
        <f aca="false">SUM(K276:L276)</f>
        <v>13000</v>
      </c>
      <c r="N276" s="32"/>
      <c r="O276" s="32" t="n">
        <f aca="false">SUM(M276:N276)</f>
        <v>13000</v>
      </c>
      <c r="P276" s="32" t="n">
        <v>13000</v>
      </c>
      <c r="Q276" s="32"/>
      <c r="R276" s="32" t="n">
        <f aca="false">SUM(P276:Q276)</f>
        <v>13000</v>
      </c>
      <c r="S276" s="32"/>
      <c r="T276" s="32" t="n">
        <f aca="false">SUM(R276:S276)</f>
        <v>13000</v>
      </c>
    </row>
    <row r="277" customFormat="false" ht="18.75" hidden="true" customHeight="true" outlineLevel="0" collapsed="false">
      <c r="A277" s="30"/>
      <c r="B277" s="30"/>
      <c r="C277" s="30"/>
      <c r="D277" s="30" t="s">
        <v>37</v>
      </c>
      <c r="E277" s="33" t="s">
        <v>38</v>
      </c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</row>
    <row r="278" customFormat="false" ht="24" hidden="true" customHeight="true" outlineLevel="0" collapsed="false">
      <c r="A278" s="26"/>
      <c r="B278" s="26"/>
      <c r="C278" s="30" t="s">
        <v>349</v>
      </c>
      <c r="D278" s="30"/>
      <c r="E278" s="31" t="s">
        <v>350</v>
      </c>
      <c r="F278" s="32" t="n">
        <f aca="false">F279</f>
        <v>14065.6</v>
      </c>
      <c r="G278" s="32" t="n">
        <f aca="false">G279</f>
        <v>0</v>
      </c>
      <c r="H278" s="32" t="n">
        <f aca="false">H279</f>
        <v>14065.6</v>
      </c>
      <c r="I278" s="32" t="n">
        <f aca="false">I279+I280</f>
        <v>0</v>
      </c>
      <c r="J278" s="32" t="n">
        <f aca="false">J279+J280</f>
        <v>14065.6</v>
      </c>
      <c r="K278" s="32" t="n">
        <f aca="false">K279</f>
        <v>14000</v>
      </c>
      <c r="L278" s="32" t="n">
        <f aca="false">L279</f>
        <v>0</v>
      </c>
      <c r="M278" s="32" t="n">
        <f aca="false">M279</f>
        <v>14000</v>
      </c>
      <c r="N278" s="32" t="n">
        <f aca="false">N279+N280</f>
        <v>0</v>
      </c>
      <c r="O278" s="32" t="n">
        <f aca="false">O279+O280</f>
        <v>14000</v>
      </c>
      <c r="P278" s="32" t="n">
        <f aca="false">P279</f>
        <v>14000</v>
      </c>
      <c r="Q278" s="32" t="n">
        <f aca="false">Q279</f>
        <v>0</v>
      </c>
      <c r="R278" s="32" t="n">
        <f aca="false">R279</f>
        <v>14000</v>
      </c>
      <c r="S278" s="32" t="n">
        <f aca="false">S279+S280</f>
        <v>0</v>
      </c>
      <c r="T278" s="32" t="n">
        <f aca="false">T279+T280</f>
        <v>14000</v>
      </c>
    </row>
    <row r="279" customFormat="false" ht="18.75" hidden="true" customHeight="true" outlineLevel="0" collapsed="false">
      <c r="A279" s="30"/>
      <c r="B279" s="30"/>
      <c r="C279" s="30"/>
      <c r="D279" s="30" t="s">
        <v>43</v>
      </c>
      <c r="E279" s="33" t="s">
        <v>44</v>
      </c>
      <c r="F279" s="32" t="n">
        <v>14065.6</v>
      </c>
      <c r="G279" s="32"/>
      <c r="H279" s="32" t="n">
        <f aca="false">SUM(F279:G279)</f>
        <v>14065.6</v>
      </c>
      <c r="I279" s="32"/>
      <c r="J279" s="32" t="n">
        <f aca="false">SUM(H279:I279)</f>
        <v>14065.6</v>
      </c>
      <c r="K279" s="32" t="n">
        <v>14000</v>
      </c>
      <c r="L279" s="32"/>
      <c r="M279" s="32" t="n">
        <f aca="false">SUM(K279:L279)</f>
        <v>14000</v>
      </c>
      <c r="N279" s="32"/>
      <c r="O279" s="32" t="n">
        <f aca="false">SUM(M279:N279)</f>
        <v>14000</v>
      </c>
      <c r="P279" s="32" t="n">
        <v>14000</v>
      </c>
      <c r="Q279" s="32"/>
      <c r="R279" s="32" t="n">
        <f aca="false">SUM(P279:Q279)</f>
        <v>14000</v>
      </c>
      <c r="S279" s="32"/>
      <c r="T279" s="32" t="n">
        <f aca="false">SUM(R279:S279)</f>
        <v>14000</v>
      </c>
    </row>
    <row r="280" customFormat="false" ht="18.75" hidden="true" customHeight="true" outlineLevel="0" collapsed="false">
      <c r="A280" s="30"/>
      <c r="B280" s="30"/>
      <c r="C280" s="30"/>
      <c r="D280" s="30" t="s">
        <v>37</v>
      </c>
      <c r="E280" s="33" t="s">
        <v>38</v>
      </c>
      <c r="F280" s="32"/>
      <c r="G280" s="32"/>
      <c r="H280" s="32"/>
      <c r="I280" s="32"/>
      <c r="J280" s="32" t="n">
        <f aca="false">SUM(H280:I280)</f>
        <v>0</v>
      </c>
      <c r="K280" s="32"/>
      <c r="L280" s="32"/>
      <c r="M280" s="32"/>
      <c r="N280" s="32"/>
      <c r="O280" s="32" t="n">
        <f aca="false">SUM(M280:N280)</f>
        <v>0</v>
      </c>
      <c r="P280" s="32"/>
      <c r="Q280" s="32"/>
      <c r="R280" s="32"/>
      <c r="S280" s="32"/>
      <c r="T280" s="32" t="n">
        <f aca="false">SUM(R280:S280)</f>
        <v>0</v>
      </c>
    </row>
    <row r="281" s="68" customFormat="true" ht="18" hidden="true" customHeight="true" outlineLevel="0" collapsed="false">
      <c r="A281" s="37"/>
      <c r="B281" s="37"/>
      <c r="C281" s="37" t="s">
        <v>349</v>
      </c>
      <c r="D281" s="37"/>
      <c r="E281" s="65" t="s">
        <v>351</v>
      </c>
      <c r="F281" s="39" t="n">
        <f aca="false">F282</f>
        <v>126590.2</v>
      </c>
      <c r="G281" s="39" t="n">
        <f aca="false">G282</f>
        <v>0</v>
      </c>
      <c r="H281" s="39" t="n">
        <f aca="false">H282</f>
        <v>126590.2</v>
      </c>
      <c r="I281" s="39" t="n">
        <f aca="false">I282+I283</f>
        <v>0</v>
      </c>
      <c r="J281" s="39" t="n">
        <f aca="false">J282+J283</f>
        <v>126590.2</v>
      </c>
      <c r="K281" s="39" t="n">
        <f aca="false">K282</f>
        <v>126094.2</v>
      </c>
      <c r="L281" s="39" t="n">
        <f aca="false">L282</f>
        <v>0</v>
      </c>
      <c r="M281" s="39" t="n">
        <f aca="false">M282</f>
        <v>126094.2</v>
      </c>
      <c r="N281" s="39" t="n">
        <f aca="false">N282+N283</f>
        <v>0</v>
      </c>
      <c r="O281" s="39" t="n">
        <f aca="false">O282+O283</f>
        <v>126094.2</v>
      </c>
      <c r="P281" s="39" t="n">
        <f aca="false">P282</f>
        <v>69527</v>
      </c>
      <c r="Q281" s="39" t="n">
        <f aca="false">Q282</f>
        <v>0</v>
      </c>
      <c r="R281" s="39" t="n">
        <f aca="false">R282</f>
        <v>69527</v>
      </c>
      <c r="S281" s="39" t="n">
        <f aca="false">S282+S283</f>
        <v>0</v>
      </c>
      <c r="T281" s="39" t="n">
        <f aca="false">T282+T283</f>
        <v>69527</v>
      </c>
    </row>
    <row r="282" s="68" customFormat="true" ht="18" hidden="true" customHeight="true" outlineLevel="0" collapsed="false">
      <c r="A282" s="37"/>
      <c r="B282" s="37"/>
      <c r="C282" s="37"/>
      <c r="D282" s="37" t="s">
        <v>43</v>
      </c>
      <c r="E282" s="38" t="s">
        <v>44</v>
      </c>
      <c r="F282" s="39" t="n">
        <v>126590.2</v>
      </c>
      <c r="G282" s="39"/>
      <c r="H282" s="39" t="n">
        <f aca="false">SUM(F282:G282)</f>
        <v>126590.2</v>
      </c>
      <c r="I282" s="39"/>
      <c r="J282" s="39" t="n">
        <f aca="false">SUM(H282:I282)</f>
        <v>126590.2</v>
      </c>
      <c r="K282" s="39" t="n">
        <v>126094.2</v>
      </c>
      <c r="L282" s="39"/>
      <c r="M282" s="39" t="n">
        <f aca="false">SUM(K282:L282)</f>
        <v>126094.2</v>
      </c>
      <c r="N282" s="39"/>
      <c r="O282" s="39" t="n">
        <f aca="false">SUM(M282:N282)</f>
        <v>126094.2</v>
      </c>
      <c r="P282" s="39" t="n">
        <v>69527</v>
      </c>
      <c r="Q282" s="39"/>
      <c r="R282" s="39" t="n">
        <f aca="false">SUM(P282:Q282)</f>
        <v>69527</v>
      </c>
      <c r="S282" s="39"/>
      <c r="T282" s="39" t="n">
        <f aca="false">SUM(R282:S282)</f>
        <v>69527</v>
      </c>
    </row>
    <row r="283" s="68" customFormat="true" ht="18" hidden="true" customHeight="true" outlineLevel="0" collapsed="false">
      <c r="A283" s="37"/>
      <c r="B283" s="37"/>
      <c r="C283" s="37"/>
      <c r="D283" s="37" t="s">
        <v>37</v>
      </c>
      <c r="E283" s="38" t="s">
        <v>38</v>
      </c>
      <c r="F283" s="39"/>
      <c r="G283" s="39"/>
      <c r="H283" s="39"/>
      <c r="I283" s="39"/>
      <c r="J283" s="39" t="n">
        <f aca="false">SUM(H283:I283)</f>
        <v>0</v>
      </c>
      <c r="K283" s="39"/>
      <c r="L283" s="39"/>
      <c r="M283" s="39"/>
      <c r="N283" s="39"/>
      <c r="O283" s="39" t="n">
        <f aca="false">SUM(M283:N283)</f>
        <v>0</v>
      </c>
      <c r="P283" s="39"/>
      <c r="Q283" s="39"/>
      <c r="R283" s="39"/>
      <c r="S283" s="39"/>
      <c r="T283" s="39" t="n">
        <f aca="false">SUM(R283:S283)</f>
        <v>0</v>
      </c>
    </row>
    <row r="284" customFormat="false" ht="18.75" hidden="true" customHeight="true" outlineLevel="0" collapsed="false">
      <c r="A284" s="30"/>
      <c r="B284" s="84" t="s">
        <v>690</v>
      </c>
      <c r="C284" s="40"/>
      <c r="D284" s="40"/>
      <c r="E284" s="71" t="s">
        <v>691</v>
      </c>
      <c r="F284" s="28" t="n">
        <f aca="false">F285+F292</f>
        <v>6870</v>
      </c>
      <c r="G284" s="28" t="n">
        <f aca="false">G285+G292</f>
        <v>375</v>
      </c>
      <c r="H284" s="28" t="n">
        <f aca="false">H285+H292</f>
        <v>7245</v>
      </c>
      <c r="I284" s="28" t="n">
        <f aca="false">I285+I292</f>
        <v>0</v>
      </c>
      <c r="J284" s="28" t="n">
        <f aca="false">J285+J292</f>
        <v>7245</v>
      </c>
      <c r="K284" s="28" t="n">
        <f aca="false">K285+K292</f>
        <v>4770</v>
      </c>
      <c r="L284" s="28" t="n">
        <f aca="false">L285+L292</f>
        <v>0</v>
      </c>
      <c r="M284" s="28" t="n">
        <f aca="false">M285+M292</f>
        <v>4770</v>
      </c>
      <c r="N284" s="28" t="n">
        <f aca="false">N285+N292</f>
        <v>0</v>
      </c>
      <c r="O284" s="28" t="n">
        <f aca="false">O285+O292</f>
        <v>4770</v>
      </c>
      <c r="P284" s="28" t="n">
        <f aca="false">P285+P292</f>
        <v>4770</v>
      </c>
      <c r="Q284" s="28" t="n">
        <f aca="false">Q285+Q292</f>
        <v>0</v>
      </c>
      <c r="R284" s="28" t="n">
        <f aca="false">R285+R292</f>
        <v>4770</v>
      </c>
      <c r="S284" s="28" t="n">
        <f aca="false">S285+S292</f>
        <v>0</v>
      </c>
      <c r="T284" s="28" t="n">
        <f aca="false">T285+T292</f>
        <v>4770</v>
      </c>
    </row>
    <row r="285" customFormat="false" ht="18.75" hidden="true" customHeight="true" outlineLevel="0" collapsed="false">
      <c r="A285" s="30"/>
      <c r="B285" s="84"/>
      <c r="C285" s="26" t="s">
        <v>101</v>
      </c>
      <c r="D285" s="26"/>
      <c r="E285" s="27" t="s">
        <v>102</v>
      </c>
      <c r="F285" s="28" t="n">
        <f aca="false">F286</f>
        <v>3100</v>
      </c>
      <c r="G285" s="28" t="n">
        <f aca="false">G286</f>
        <v>375</v>
      </c>
      <c r="H285" s="28" t="n">
        <f aca="false">H286</f>
        <v>3475</v>
      </c>
      <c r="I285" s="28" t="n">
        <f aca="false">I286</f>
        <v>0</v>
      </c>
      <c r="J285" s="28" t="n">
        <f aca="false">J286</f>
        <v>3475</v>
      </c>
      <c r="K285" s="28" t="n">
        <f aca="false">K286</f>
        <v>1000</v>
      </c>
      <c r="L285" s="28" t="n">
        <f aca="false">L286</f>
        <v>0</v>
      </c>
      <c r="M285" s="28" t="n">
        <f aca="false">M286</f>
        <v>1000</v>
      </c>
      <c r="N285" s="28" t="n">
        <f aca="false">N286</f>
        <v>0</v>
      </c>
      <c r="O285" s="28" t="n">
        <f aca="false">O286</f>
        <v>1000</v>
      </c>
      <c r="P285" s="28" t="n">
        <f aca="false">P286</f>
        <v>1000</v>
      </c>
      <c r="Q285" s="28" t="n">
        <f aca="false">Q286</f>
        <v>0</v>
      </c>
      <c r="R285" s="28" t="n">
        <f aca="false">R286</f>
        <v>1000</v>
      </c>
      <c r="S285" s="28" t="n">
        <f aca="false">S286</f>
        <v>0</v>
      </c>
      <c r="T285" s="28" t="n">
        <f aca="false">T286</f>
        <v>1000</v>
      </c>
    </row>
    <row r="286" customFormat="false" ht="18.75" hidden="true" customHeight="true" outlineLevel="0" collapsed="false">
      <c r="A286" s="30"/>
      <c r="B286" s="84"/>
      <c r="C286" s="26" t="s">
        <v>118</v>
      </c>
      <c r="D286" s="26"/>
      <c r="E286" s="27" t="s">
        <v>119</v>
      </c>
      <c r="F286" s="28" t="n">
        <f aca="false">F287</f>
        <v>3100</v>
      </c>
      <c r="G286" s="28" t="n">
        <f aca="false">G287</f>
        <v>375</v>
      </c>
      <c r="H286" s="28" t="n">
        <f aca="false">H287</f>
        <v>3475</v>
      </c>
      <c r="I286" s="28" t="n">
        <f aca="false">I287</f>
        <v>0</v>
      </c>
      <c r="J286" s="28" t="n">
        <f aca="false">J287</f>
        <v>3475</v>
      </c>
      <c r="K286" s="28" t="n">
        <f aca="false">K287</f>
        <v>1000</v>
      </c>
      <c r="L286" s="28" t="n">
        <f aca="false">L287</f>
        <v>0</v>
      </c>
      <c r="M286" s="28" t="n">
        <f aca="false">M287</f>
        <v>1000</v>
      </c>
      <c r="N286" s="28" t="n">
        <f aca="false">N287</f>
        <v>0</v>
      </c>
      <c r="O286" s="28" t="n">
        <f aca="false">O287</f>
        <v>1000</v>
      </c>
      <c r="P286" s="28" t="n">
        <f aca="false">P287</f>
        <v>1000</v>
      </c>
      <c r="Q286" s="28" t="n">
        <f aca="false">Q287</f>
        <v>0</v>
      </c>
      <c r="R286" s="28" t="n">
        <f aca="false">R287</f>
        <v>1000</v>
      </c>
      <c r="S286" s="28" t="n">
        <f aca="false">S287</f>
        <v>0</v>
      </c>
      <c r="T286" s="28" t="n">
        <f aca="false">T287</f>
        <v>1000</v>
      </c>
    </row>
    <row r="287" customFormat="false" ht="24" hidden="true" customHeight="true" outlineLevel="0" collapsed="false">
      <c r="A287" s="30"/>
      <c r="B287" s="84"/>
      <c r="C287" s="26" t="s">
        <v>120</v>
      </c>
      <c r="D287" s="26"/>
      <c r="E287" s="27" t="s">
        <v>121</v>
      </c>
      <c r="F287" s="28" t="n">
        <f aca="false">F288</f>
        <v>3100</v>
      </c>
      <c r="G287" s="28" t="n">
        <f aca="false">G288+G290</f>
        <v>375</v>
      </c>
      <c r="H287" s="28" t="n">
        <f aca="false">H288+H290</f>
        <v>3475</v>
      </c>
      <c r="I287" s="28" t="n">
        <f aca="false">I288+I290</f>
        <v>0</v>
      </c>
      <c r="J287" s="28" t="n">
        <f aca="false">J288+J290</f>
        <v>3475</v>
      </c>
      <c r="K287" s="28" t="n">
        <f aca="false">K288+K290</f>
        <v>1000</v>
      </c>
      <c r="L287" s="28" t="n">
        <f aca="false">L288+L290</f>
        <v>0</v>
      </c>
      <c r="M287" s="28" t="n">
        <f aca="false">M288+M290</f>
        <v>1000</v>
      </c>
      <c r="N287" s="28" t="n">
        <f aca="false">N288+N290</f>
        <v>0</v>
      </c>
      <c r="O287" s="28" t="n">
        <f aca="false">O288+O290</f>
        <v>1000</v>
      </c>
      <c r="P287" s="28" t="n">
        <f aca="false">P288+P290</f>
        <v>1000</v>
      </c>
      <c r="Q287" s="28" t="n">
        <f aca="false">Q288+Q290</f>
        <v>0</v>
      </c>
      <c r="R287" s="28" t="n">
        <f aca="false">R288+R290</f>
        <v>1000</v>
      </c>
      <c r="S287" s="28" t="n">
        <f aca="false">S288+S290</f>
        <v>0</v>
      </c>
      <c r="T287" s="28" t="n">
        <f aca="false">T288+T290</f>
        <v>1000</v>
      </c>
    </row>
    <row r="288" customFormat="false" ht="18.75" hidden="true" customHeight="true" outlineLevel="0" collapsed="false">
      <c r="A288" s="30"/>
      <c r="B288" s="84"/>
      <c r="C288" s="35" t="s">
        <v>124</v>
      </c>
      <c r="D288" s="30"/>
      <c r="E288" s="48" t="s">
        <v>125</v>
      </c>
      <c r="F288" s="32" t="n">
        <f aca="false">F289</f>
        <v>3100</v>
      </c>
      <c r="G288" s="32" t="n">
        <f aca="false">G289</f>
        <v>0</v>
      </c>
      <c r="H288" s="32" t="n">
        <f aca="false">H289</f>
        <v>3100</v>
      </c>
      <c r="I288" s="32" t="n">
        <f aca="false">I289</f>
        <v>0</v>
      </c>
      <c r="J288" s="32" t="n">
        <f aca="false">J289</f>
        <v>3100</v>
      </c>
      <c r="K288" s="32" t="n">
        <f aca="false">K289</f>
        <v>1000</v>
      </c>
      <c r="L288" s="32" t="n">
        <f aca="false">L289</f>
        <v>0</v>
      </c>
      <c r="M288" s="32" t="n">
        <f aca="false">M289</f>
        <v>1000</v>
      </c>
      <c r="N288" s="32" t="n">
        <f aca="false">N289</f>
        <v>0</v>
      </c>
      <c r="O288" s="32" t="n">
        <f aca="false">O289</f>
        <v>1000</v>
      </c>
      <c r="P288" s="32" t="n">
        <f aca="false">P289</f>
        <v>1000</v>
      </c>
      <c r="Q288" s="32" t="n">
        <f aca="false">Q289</f>
        <v>0</v>
      </c>
      <c r="R288" s="32" t="n">
        <f aca="false">R289</f>
        <v>1000</v>
      </c>
      <c r="S288" s="32" t="n">
        <f aca="false">S289</f>
        <v>0</v>
      </c>
      <c r="T288" s="32" t="n">
        <f aca="false">T289</f>
        <v>1000</v>
      </c>
    </row>
    <row r="289" customFormat="false" ht="18.75" hidden="true" customHeight="true" outlineLevel="0" collapsed="false">
      <c r="A289" s="30"/>
      <c r="B289" s="84"/>
      <c r="C289" s="40"/>
      <c r="D289" s="30" t="s">
        <v>43</v>
      </c>
      <c r="E289" s="33" t="s">
        <v>44</v>
      </c>
      <c r="F289" s="32" t="n">
        <v>3100</v>
      </c>
      <c r="G289" s="32"/>
      <c r="H289" s="32" t="n">
        <f aca="false">SUM(F289:G289)</f>
        <v>3100</v>
      </c>
      <c r="I289" s="32"/>
      <c r="J289" s="32" t="n">
        <f aca="false">SUM(H289:I289)</f>
        <v>3100</v>
      </c>
      <c r="K289" s="32" t="n">
        <v>1000</v>
      </c>
      <c r="L289" s="32"/>
      <c r="M289" s="32" t="n">
        <f aca="false">SUM(K289:L289)</f>
        <v>1000</v>
      </c>
      <c r="N289" s="32"/>
      <c r="O289" s="32" t="n">
        <f aca="false">SUM(M289:N289)</f>
        <v>1000</v>
      </c>
      <c r="P289" s="32" t="n">
        <v>1000</v>
      </c>
      <c r="Q289" s="32"/>
      <c r="R289" s="32" t="n">
        <f aca="false">SUM(P289:Q289)</f>
        <v>1000</v>
      </c>
      <c r="S289" s="32"/>
      <c r="T289" s="32" t="n">
        <f aca="false">SUM(R289:S289)</f>
        <v>1000</v>
      </c>
    </row>
    <row r="290" customFormat="false" ht="18.75" hidden="true" customHeight="true" outlineLevel="0" collapsed="false">
      <c r="A290" s="30"/>
      <c r="B290" s="84"/>
      <c r="C290" s="87" t="s">
        <v>692</v>
      </c>
      <c r="D290" s="88"/>
      <c r="E290" s="89" t="s">
        <v>693</v>
      </c>
      <c r="F290" s="32"/>
      <c r="G290" s="32" t="n">
        <f aca="false">G291</f>
        <v>375</v>
      </c>
      <c r="H290" s="32" t="n">
        <f aca="false">H291</f>
        <v>375</v>
      </c>
      <c r="I290" s="32" t="n">
        <f aca="false">I291</f>
        <v>0</v>
      </c>
      <c r="J290" s="32" t="n">
        <f aca="false">J291</f>
        <v>375</v>
      </c>
      <c r="K290" s="32"/>
      <c r="L290" s="32"/>
      <c r="M290" s="32"/>
      <c r="N290" s="32" t="n">
        <f aca="false">N291</f>
        <v>0</v>
      </c>
      <c r="O290" s="32" t="n">
        <f aca="false">O291</f>
        <v>0</v>
      </c>
      <c r="P290" s="32"/>
      <c r="Q290" s="32"/>
      <c r="R290" s="32"/>
      <c r="S290" s="32" t="n">
        <f aca="false">S291</f>
        <v>0</v>
      </c>
      <c r="T290" s="32" t="n">
        <f aca="false">T291</f>
        <v>0</v>
      </c>
    </row>
    <row r="291" customFormat="false" ht="18.75" hidden="true" customHeight="true" outlineLevel="0" collapsed="false">
      <c r="A291" s="30"/>
      <c r="B291" s="84"/>
      <c r="C291" s="88"/>
      <c r="D291" s="90" t="s">
        <v>37</v>
      </c>
      <c r="E291" s="91" t="s">
        <v>38</v>
      </c>
      <c r="F291" s="32"/>
      <c r="G291" s="32" t="n">
        <v>375</v>
      </c>
      <c r="H291" s="32" t="n">
        <f aca="false">SUM(F291:G291)</f>
        <v>375</v>
      </c>
      <c r="I291" s="32"/>
      <c r="J291" s="32" t="n">
        <f aca="false">SUM(H291:I291)</f>
        <v>375</v>
      </c>
      <c r="K291" s="32"/>
      <c r="L291" s="32"/>
      <c r="M291" s="32"/>
      <c r="N291" s="32"/>
      <c r="O291" s="32" t="n">
        <f aca="false">SUM(M291:N291)</f>
        <v>0</v>
      </c>
      <c r="P291" s="32"/>
      <c r="Q291" s="32"/>
      <c r="R291" s="32"/>
      <c r="S291" s="32"/>
      <c r="T291" s="32" t="n">
        <f aca="false">SUM(R291:S291)</f>
        <v>0</v>
      </c>
    </row>
    <row r="292" customFormat="false" ht="18.75" hidden="true" customHeight="true" outlineLevel="0" collapsed="false">
      <c r="A292" s="26"/>
      <c r="B292" s="26"/>
      <c r="C292" s="26" t="s">
        <v>232</v>
      </c>
      <c r="D292" s="26"/>
      <c r="E292" s="27" t="s">
        <v>233</v>
      </c>
      <c r="F292" s="28" t="n">
        <f aca="false">F293</f>
        <v>3770</v>
      </c>
      <c r="G292" s="28" t="n">
        <f aca="false">G293</f>
        <v>0</v>
      </c>
      <c r="H292" s="28" t="n">
        <f aca="false">H293</f>
        <v>3770</v>
      </c>
      <c r="I292" s="28" t="n">
        <f aca="false">I293</f>
        <v>0</v>
      </c>
      <c r="J292" s="28" t="n">
        <f aca="false">J293</f>
        <v>3770</v>
      </c>
      <c r="K292" s="28" t="n">
        <f aca="false">K293</f>
        <v>3770</v>
      </c>
      <c r="L292" s="28" t="n">
        <f aca="false">L293</f>
        <v>0</v>
      </c>
      <c r="M292" s="28" t="n">
        <f aca="false">M293</f>
        <v>3770</v>
      </c>
      <c r="N292" s="28" t="n">
        <f aca="false">N293</f>
        <v>0</v>
      </c>
      <c r="O292" s="28" t="n">
        <f aca="false">O293</f>
        <v>3770</v>
      </c>
      <c r="P292" s="28" t="n">
        <f aca="false">P293</f>
        <v>3770</v>
      </c>
      <c r="Q292" s="28" t="n">
        <f aca="false">Q293</f>
        <v>0</v>
      </c>
      <c r="R292" s="28" t="n">
        <f aca="false">R293</f>
        <v>3770</v>
      </c>
      <c r="S292" s="28" t="n">
        <f aca="false">S293</f>
        <v>0</v>
      </c>
      <c r="T292" s="28" t="n">
        <f aca="false">T293</f>
        <v>3770</v>
      </c>
    </row>
    <row r="293" customFormat="false" ht="18.75" hidden="true" customHeight="true" outlineLevel="0" collapsed="false">
      <c r="A293" s="26"/>
      <c r="B293" s="26"/>
      <c r="C293" s="26" t="s">
        <v>234</v>
      </c>
      <c r="D293" s="26"/>
      <c r="E293" s="27" t="s">
        <v>235</v>
      </c>
      <c r="F293" s="28" t="n">
        <f aca="false">F294+F297</f>
        <v>3770</v>
      </c>
      <c r="G293" s="28" t="n">
        <f aca="false">G294+G297</f>
        <v>0</v>
      </c>
      <c r="H293" s="28" t="n">
        <f aca="false">H294+H297</f>
        <v>3770</v>
      </c>
      <c r="I293" s="28" t="n">
        <f aca="false">I294+I297</f>
        <v>0</v>
      </c>
      <c r="J293" s="28" t="n">
        <f aca="false">J294+J297</f>
        <v>3770</v>
      </c>
      <c r="K293" s="28" t="n">
        <f aca="false">K294+K297</f>
        <v>3770</v>
      </c>
      <c r="L293" s="28" t="n">
        <f aca="false">L294+L297</f>
        <v>0</v>
      </c>
      <c r="M293" s="28" t="n">
        <f aca="false">M294+M297</f>
        <v>3770</v>
      </c>
      <c r="N293" s="28" t="n">
        <f aca="false">N294+N297</f>
        <v>0</v>
      </c>
      <c r="O293" s="28" t="n">
        <f aca="false">O294+O297</f>
        <v>3770</v>
      </c>
      <c r="P293" s="28" t="n">
        <f aca="false">P294+P297</f>
        <v>3770</v>
      </c>
      <c r="Q293" s="28" t="n">
        <f aca="false">Q294+Q297</f>
        <v>0</v>
      </c>
      <c r="R293" s="28" t="n">
        <f aca="false">R294+R297</f>
        <v>3770</v>
      </c>
      <c r="S293" s="28" t="n">
        <f aca="false">S294+S297</f>
        <v>0</v>
      </c>
      <c r="T293" s="28" t="n">
        <f aca="false">T294+T297</f>
        <v>3770</v>
      </c>
    </row>
    <row r="294" customFormat="false" ht="18.75" hidden="true" customHeight="true" outlineLevel="0" collapsed="false">
      <c r="A294" s="26"/>
      <c r="B294" s="26"/>
      <c r="C294" s="26" t="s">
        <v>236</v>
      </c>
      <c r="D294" s="26"/>
      <c r="E294" s="27" t="s">
        <v>237</v>
      </c>
      <c r="F294" s="28" t="n">
        <f aca="false">F295</f>
        <v>3200</v>
      </c>
      <c r="G294" s="28" t="n">
        <f aca="false">G295</f>
        <v>0</v>
      </c>
      <c r="H294" s="28" t="n">
        <f aca="false">H295</f>
        <v>3200</v>
      </c>
      <c r="I294" s="28" t="n">
        <f aca="false">I295</f>
        <v>0</v>
      </c>
      <c r="J294" s="28" t="n">
        <f aca="false">J295</f>
        <v>3200</v>
      </c>
      <c r="K294" s="28" t="n">
        <f aca="false">K295</f>
        <v>3200</v>
      </c>
      <c r="L294" s="28" t="n">
        <f aca="false">L295</f>
        <v>0</v>
      </c>
      <c r="M294" s="28" t="n">
        <f aca="false">M295</f>
        <v>3200</v>
      </c>
      <c r="N294" s="28" t="n">
        <f aca="false">N295</f>
        <v>0</v>
      </c>
      <c r="O294" s="28" t="n">
        <f aca="false">O295</f>
        <v>3200</v>
      </c>
      <c r="P294" s="28" t="n">
        <f aca="false">P295</f>
        <v>3200</v>
      </c>
      <c r="Q294" s="28" t="n">
        <f aca="false">Q295</f>
        <v>0</v>
      </c>
      <c r="R294" s="28" t="n">
        <f aca="false">R295</f>
        <v>3200</v>
      </c>
      <c r="S294" s="28" t="n">
        <f aca="false">S295</f>
        <v>0</v>
      </c>
      <c r="T294" s="28" t="n">
        <f aca="false">T295</f>
        <v>3200</v>
      </c>
    </row>
    <row r="295" customFormat="false" ht="18.75" hidden="true" customHeight="true" outlineLevel="0" collapsed="false">
      <c r="A295" s="26"/>
      <c r="B295" s="26"/>
      <c r="C295" s="30" t="s">
        <v>238</v>
      </c>
      <c r="D295" s="30"/>
      <c r="E295" s="36" t="s">
        <v>239</v>
      </c>
      <c r="F295" s="32" t="n">
        <f aca="false">F296</f>
        <v>3200</v>
      </c>
      <c r="G295" s="32" t="n">
        <f aca="false">G296</f>
        <v>0</v>
      </c>
      <c r="H295" s="32" t="n">
        <f aca="false">H296</f>
        <v>3200</v>
      </c>
      <c r="I295" s="32" t="n">
        <f aca="false">I296</f>
        <v>0</v>
      </c>
      <c r="J295" s="32" t="n">
        <f aca="false">J296</f>
        <v>3200</v>
      </c>
      <c r="K295" s="32" t="n">
        <f aca="false">K296</f>
        <v>3200</v>
      </c>
      <c r="L295" s="32" t="n">
        <f aca="false">L296</f>
        <v>0</v>
      </c>
      <c r="M295" s="32" t="n">
        <f aca="false">M296</f>
        <v>3200</v>
      </c>
      <c r="N295" s="32" t="n">
        <f aca="false">N296</f>
        <v>0</v>
      </c>
      <c r="O295" s="32" t="n">
        <f aca="false">O296</f>
        <v>3200</v>
      </c>
      <c r="P295" s="32" t="n">
        <f aca="false">P296</f>
        <v>3200</v>
      </c>
      <c r="Q295" s="32" t="n">
        <f aca="false">Q296</f>
        <v>0</v>
      </c>
      <c r="R295" s="32" t="n">
        <f aca="false">R296</f>
        <v>3200</v>
      </c>
      <c r="S295" s="32" t="n">
        <f aca="false">S296</f>
        <v>0</v>
      </c>
      <c r="T295" s="32" t="n">
        <f aca="false">T296</f>
        <v>3200</v>
      </c>
    </row>
    <row r="296" customFormat="false" ht="24.75" hidden="true" customHeight="true" outlineLevel="0" collapsed="false">
      <c r="A296" s="30"/>
      <c r="B296" s="30"/>
      <c r="C296" s="30"/>
      <c r="D296" s="30" t="s">
        <v>37</v>
      </c>
      <c r="E296" s="33" t="s">
        <v>38</v>
      </c>
      <c r="F296" s="32" t="n">
        <v>3200</v>
      </c>
      <c r="G296" s="32"/>
      <c r="H296" s="32" t="n">
        <f aca="false">SUM(F296:G296)</f>
        <v>3200</v>
      </c>
      <c r="I296" s="32"/>
      <c r="J296" s="32" t="n">
        <f aca="false">SUM(H296:I296)</f>
        <v>3200</v>
      </c>
      <c r="K296" s="32" t="n">
        <v>3200</v>
      </c>
      <c r="L296" s="32"/>
      <c r="M296" s="32" t="n">
        <f aca="false">SUM(K296:L296)</f>
        <v>3200</v>
      </c>
      <c r="N296" s="32"/>
      <c r="O296" s="32" t="n">
        <f aca="false">SUM(M296:N296)</f>
        <v>3200</v>
      </c>
      <c r="P296" s="32" t="n">
        <v>3200</v>
      </c>
      <c r="Q296" s="32"/>
      <c r="R296" s="32" t="n">
        <f aca="false">SUM(P296:Q296)</f>
        <v>3200</v>
      </c>
      <c r="S296" s="32"/>
      <c r="T296" s="32" t="n">
        <f aca="false">SUM(R296:S296)</f>
        <v>3200</v>
      </c>
    </row>
    <row r="297" customFormat="false" ht="24.75" hidden="true" customHeight="true" outlineLevel="0" collapsed="false">
      <c r="A297" s="30"/>
      <c r="B297" s="30"/>
      <c r="C297" s="26" t="s">
        <v>240</v>
      </c>
      <c r="D297" s="30"/>
      <c r="E297" s="62" t="s">
        <v>241</v>
      </c>
      <c r="F297" s="28" t="n">
        <f aca="false">F298</f>
        <v>570</v>
      </c>
      <c r="G297" s="28" t="n">
        <f aca="false">G298</f>
        <v>0</v>
      </c>
      <c r="H297" s="28" t="n">
        <f aca="false">H298</f>
        <v>570</v>
      </c>
      <c r="I297" s="28" t="n">
        <f aca="false">I298</f>
        <v>0</v>
      </c>
      <c r="J297" s="28" t="n">
        <f aca="false">J298</f>
        <v>570</v>
      </c>
      <c r="K297" s="28" t="n">
        <f aca="false">K298</f>
        <v>570</v>
      </c>
      <c r="L297" s="28" t="n">
        <f aca="false">L298</f>
        <v>0</v>
      </c>
      <c r="M297" s="28" t="n">
        <f aca="false">M298</f>
        <v>570</v>
      </c>
      <c r="N297" s="28" t="n">
        <f aca="false">N298</f>
        <v>0</v>
      </c>
      <c r="O297" s="28" t="n">
        <f aca="false">O298</f>
        <v>570</v>
      </c>
      <c r="P297" s="28" t="n">
        <f aca="false">P298</f>
        <v>570</v>
      </c>
      <c r="Q297" s="28" t="n">
        <f aca="false">Q298</f>
        <v>0</v>
      </c>
      <c r="R297" s="28" t="n">
        <f aca="false">R298</f>
        <v>570</v>
      </c>
      <c r="S297" s="28" t="n">
        <f aca="false">S298</f>
        <v>0</v>
      </c>
      <c r="T297" s="28" t="n">
        <f aca="false">T298</f>
        <v>570</v>
      </c>
    </row>
    <row r="298" customFormat="false" ht="24.75" hidden="true" customHeight="true" outlineLevel="0" collapsed="false">
      <c r="A298" s="30"/>
      <c r="B298" s="30"/>
      <c r="C298" s="30" t="s">
        <v>242</v>
      </c>
      <c r="D298" s="30"/>
      <c r="E298" s="33" t="s">
        <v>243</v>
      </c>
      <c r="F298" s="32" t="n">
        <f aca="false">F299</f>
        <v>570</v>
      </c>
      <c r="G298" s="32" t="n">
        <f aca="false">G299</f>
        <v>0</v>
      </c>
      <c r="H298" s="32" t="n">
        <f aca="false">H299</f>
        <v>570</v>
      </c>
      <c r="I298" s="32" t="n">
        <f aca="false">I299</f>
        <v>0</v>
      </c>
      <c r="J298" s="32" t="n">
        <f aca="false">J299</f>
        <v>570</v>
      </c>
      <c r="K298" s="32" t="n">
        <f aca="false">K299</f>
        <v>570</v>
      </c>
      <c r="L298" s="32" t="n">
        <f aca="false">L299</f>
        <v>0</v>
      </c>
      <c r="M298" s="32" t="n">
        <f aca="false">M299</f>
        <v>570</v>
      </c>
      <c r="N298" s="32" t="n">
        <f aca="false">N299</f>
        <v>0</v>
      </c>
      <c r="O298" s="32" t="n">
        <f aca="false">O299</f>
        <v>570</v>
      </c>
      <c r="P298" s="32" t="n">
        <f aca="false">P299</f>
        <v>570</v>
      </c>
      <c r="Q298" s="32" t="n">
        <f aca="false">Q299</f>
        <v>0</v>
      </c>
      <c r="R298" s="32" t="n">
        <f aca="false">R299</f>
        <v>570</v>
      </c>
      <c r="S298" s="32" t="n">
        <f aca="false">S299</f>
        <v>0</v>
      </c>
      <c r="T298" s="32" t="n">
        <f aca="false">T299</f>
        <v>570</v>
      </c>
    </row>
    <row r="299" customFormat="false" ht="24.75" hidden="true" customHeight="true" outlineLevel="0" collapsed="false">
      <c r="A299" s="30"/>
      <c r="B299" s="30"/>
      <c r="C299" s="30"/>
      <c r="D299" s="30" t="s">
        <v>33</v>
      </c>
      <c r="E299" s="33" t="s">
        <v>34</v>
      </c>
      <c r="F299" s="32" t="n">
        <v>570</v>
      </c>
      <c r="G299" s="32"/>
      <c r="H299" s="32" t="n">
        <f aca="false">SUM(F299:G299)</f>
        <v>570</v>
      </c>
      <c r="I299" s="32"/>
      <c r="J299" s="32" t="n">
        <f aca="false">SUM(H299:I299)</f>
        <v>570</v>
      </c>
      <c r="K299" s="32" t="n">
        <v>570</v>
      </c>
      <c r="L299" s="32"/>
      <c r="M299" s="32" t="n">
        <f aca="false">SUM(K299:L299)</f>
        <v>570</v>
      </c>
      <c r="N299" s="32"/>
      <c r="O299" s="32" t="n">
        <f aca="false">SUM(M299:N299)</f>
        <v>570</v>
      </c>
      <c r="P299" s="32" t="n">
        <v>570</v>
      </c>
      <c r="Q299" s="32"/>
      <c r="R299" s="32" t="n">
        <f aca="false">SUM(P299:Q299)</f>
        <v>570</v>
      </c>
      <c r="S299" s="32"/>
      <c r="T299" s="32" t="n">
        <f aca="false">SUM(R299:S299)</f>
        <v>570</v>
      </c>
    </row>
    <row r="300" customFormat="false" ht="18.75" hidden="false" customHeight="false" outlineLevel="0" collapsed="false">
      <c r="A300" s="30"/>
      <c r="B300" s="40" t="s">
        <v>694</v>
      </c>
      <c r="C300" s="40"/>
      <c r="D300" s="40"/>
      <c r="E300" s="71" t="s">
        <v>695</v>
      </c>
      <c r="F300" s="28" t="n">
        <f aca="false">F301+F321+F358+F414</f>
        <v>262486.04429</v>
      </c>
      <c r="G300" s="28" t="n">
        <f aca="false">G301+G321+G358+G414</f>
        <v>530.821</v>
      </c>
      <c r="H300" s="28" t="n">
        <f aca="false">H301+H321+H358+H414</f>
        <v>263016.86529</v>
      </c>
      <c r="I300" s="28" t="n">
        <f aca="false">I301+I321+I358+I414</f>
        <v>1448.77991</v>
      </c>
      <c r="J300" s="28" t="n">
        <f aca="false">J301+J321+J358+J414</f>
        <v>264465.6452</v>
      </c>
      <c r="K300" s="28" t="n">
        <f aca="false">K301+K321+K358+K414</f>
        <v>194033.076</v>
      </c>
      <c r="L300" s="28" t="n">
        <f aca="false">L301+L321+L358+L414</f>
        <v>0</v>
      </c>
      <c r="M300" s="28" t="n">
        <f aca="false">M301+M321+M358+M414</f>
        <v>194033.076</v>
      </c>
      <c r="N300" s="28" t="n">
        <f aca="false">N301+N321+N358+N414</f>
        <v>0</v>
      </c>
      <c r="O300" s="28" t="n">
        <f aca="false">O301+O321+O358+O414</f>
        <v>194033.076</v>
      </c>
      <c r="P300" s="28" t="n">
        <f aca="false">P301+P321+P358+P414</f>
        <v>288298.1</v>
      </c>
      <c r="Q300" s="28" t="n">
        <f aca="false">Q301+Q321+Q358+Q414</f>
        <v>0</v>
      </c>
      <c r="R300" s="28" t="n">
        <f aca="false">R301+R321+R358+R414</f>
        <v>288298.1</v>
      </c>
      <c r="S300" s="28" t="n">
        <f aca="false">S301+S321+S358+S414</f>
        <v>0</v>
      </c>
      <c r="T300" s="28" t="n">
        <f aca="false">T301+T321+T358+T414</f>
        <v>288298.1</v>
      </c>
    </row>
    <row r="301" customFormat="false" ht="18.75" hidden="true" customHeight="false" outlineLevel="0" collapsed="false">
      <c r="A301" s="30"/>
      <c r="B301" s="84" t="s">
        <v>696</v>
      </c>
      <c r="C301" s="40"/>
      <c r="D301" s="40"/>
      <c r="E301" s="71" t="s">
        <v>697</v>
      </c>
      <c r="F301" s="28" t="n">
        <f aca="false">F302</f>
        <v>57390.349</v>
      </c>
      <c r="G301" s="28" t="n">
        <f aca="false">G302</f>
        <v>0</v>
      </c>
      <c r="H301" s="28" t="n">
        <f aca="false">H302</f>
        <v>57390.349</v>
      </c>
      <c r="I301" s="28" t="n">
        <f aca="false">I302</f>
        <v>0</v>
      </c>
      <c r="J301" s="28" t="n">
        <f aca="false">J302</f>
        <v>57390.349</v>
      </c>
      <c r="K301" s="28" t="n">
        <f aca="false">K302</f>
        <v>44607.476</v>
      </c>
      <c r="L301" s="28" t="n">
        <f aca="false">L302</f>
        <v>0</v>
      </c>
      <c r="M301" s="28" t="n">
        <f aca="false">M302</f>
        <v>44607.476</v>
      </c>
      <c r="N301" s="28" t="n">
        <f aca="false">N302</f>
        <v>0</v>
      </c>
      <c r="O301" s="28" t="n">
        <f aca="false">O302</f>
        <v>44607.476</v>
      </c>
      <c r="P301" s="28" t="n">
        <f aca="false">P302</f>
        <v>151538.9</v>
      </c>
      <c r="Q301" s="28" t="n">
        <f aca="false">Q302</f>
        <v>0</v>
      </c>
      <c r="R301" s="28" t="n">
        <f aca="false">R302</f>
        <v>151538.9</v>
      </c>
      <c r="S301" s="28" t="n">
        <f aca="false">S302</f>
        <v>0</v>
      </c>
      <c r="T301" s="28" t="n">
        <f aca="false">T302</f>
        <v>151538.9</v>
      </c>
    </row>
    <row r="302" customFormat="false" ht="18.75" hidden="true" customHeight="false" outlineLevel="0" collapsed="false">
      <c r="A302" s="26"/>
      <c r="B302" s="26"/>
      <c r="C302" s="26" t="s">
        <v>664</v>
      </c>
      <c r="D302" s="26"/>
      <c r="E302" s="27" t="s">
        <v>277</v>
      </c>
      <c r="F302" s="28" t="n">
        <f aca="false">F303</f>
        <v>57390.349</v>
      </c>
      <c r="G302" s="28" t="n">
        <f aca="false">G303</f>
        <v>0</v>
      </c>
      <c r="H302" s="28" t="n">
        <f aca="false">H303</f>
        <v>57390.349</v>
      </c>
      <c r="I302" s="28" t="n">
        <f aca="false">I303</f>
        <v>0</v>
      </c>
      <c r="J302" s="28" t="n">
        <f aca="false">J303</f>
        <v>57390.349</v>
      </c>
      <c r="K302" s="28" t="n">
        <f aca="false">K303</f>
        <v>44607.476</v>
      </c>
      <c r="L302" s="28" t="n">
        <f aca="false">L303</f>
        <v>0</v>
      </c>
      <c r="M302" s="28" t="n">
        <f aca="false">M303</f>
        <v>44607.476</v>
      </c>
      <c r="N302" s="28" t="n">
        <f aca="false">N303</f>
        <v>0</v>
      </c>
      <c r="O302" s="28" t="n">
        <f aca="false">O303</f>
        <v>44607.476</v>
      </c>
      <c r="P302" s="28" t="n">
        <f aca="false">P303</f>
        <v>151538.9</v>
      </c>
      <c r="Q302" s="28" t="n">
        <f aca="false">Q303</f>
        <v>0</v>
      </c>
      <c r="R302" s="28" t="n">
        <f aca="false">R303</f>
        <v>151538.9</v>
      </c>
      <c r="S302" s="28" t="n">
        <f aca="false">S303</f>
        <v>0</v>
      </c>
      <c r="T302" s="28" t="n">
        <f aca="false">T303</f>
        <v>151538.9</v>
      </c>
    </row>
    <row r="303" customFormat="false" ht="18.75" hidden="true" customHeight="false" outlineLevel="0" collapsed="false">
      <c r="A303" s="26"/>
      <c r="B303" s="26"/>
      <c r="C303" s="26" t="s">
        <v>355</v>
      </c>
      <c r="D303" s="26"/>
      <c r="E303" s="27" t="s">
        <v>356</v>
      </c>
      <c r="F303" s="28" t="n">
        <f aca="false">F304</f>
        <v>57390.349</v>
      </c>
      <c r="G303" s="28" t="n">
        <f aca="false">G304</f>
        <v>0</v>
      </c>
      <c r="H303" s="28" t="n">
        <f aca="false">H304</f>
        <v>57390.349</v>
      </c>
      <c r="I303" s="28" t="n">
        <f aca="false">I304</f>
        <v>0</v>
      </c>
      <c r="J303" s="28" t="n">
        <f aca="false">J304</f>
        <v>57390.349</v>
      </c>
      <c r="K303" s="28" t="n">
        <f aca="false">K304</f>
        <v>44607.476</v>
      </c>
      <c r="L303" s="28" t="n">
        <f aca="false">L304</f>
        <v>0</v>
      </c>
      <c r="M303" s="28" t="n">
        <f aca="false">M304</f>
        <v>44607.476</v>
      </c>
      <c r="N303" s="28" t="n">
        <f aca="false">N304</f>
        <v>0</v>
      </c>
      <c r="O303" s="28" t="n">
        <f aca="false">O304</f>
        <v>44607.476</v>
      </c>
      <c r="P303" s="28" t="n">
        <f aca="false">P304</f>
        <v>151538.9</v>
      </c>
      <c r="Q303" s="28" t="n">
        <f aca="false">Q304</f>
        <v>0</v>
      </c>
      <c r="R303" s="28" t="n">
        <f aca="false">R304</f>
        <v>151538.9</v>
      </c>
      <c r="S303" s="28" t="n">
        <f aca="false">S304</f>
        <v>0</v>
      </c>
      <c r="T303" s="28" t="n">
        <f aca="false">T304</f>
        <v>151538.9</v>
      </c>
    </row>
    <row r="304" customFormat="false" ht="18.75" hidden="true" customHeight="false" outlineLevel="0" collapsed="false">
      <c r="A304" s="26"/>
      <c r="B304" s="26"/>
      <c r="C304" s="26" t="s">
        <v>357</v>
      </c>
      <c r="D304" s="26"/>
      <c r="E304" s="27" t="s">
        <v>358</v>
      </c>
      <c r="F304" s="28" t="n">
        <f aca="false">F305+F308+F312+F314+F317+F319</f>
        <v>57390.349</v>
      </c>
      <c r="G304" s="28" t="n">
        <f aca="false">G305+G308+G312+G314+G317+G319</f>
        <v>0</v>
      </c>
      <c r="H304" s="28" t="n">
        <f aca="false">H305+H308+H312+H314+H317+H319</f>
        <v>57390.349</v>
      </c>
      <c r="I304" s="28" t="n">
        <f aca="false">I305+I308+I312+I314+I317+I319</f>
        <v>0</v>
      </c>
      <c r="J304" s="28" t="n">
        <f aca="false">J305+J308+J312+J314+J317+J319</f>
        <v>57390.349</v>
      </c>
      <c r="K304" s="28" t="n">
        <f aca="false">K305+K308+K312+K314+K317+K319</f>
        <v>44607.476</v>
      </c>
      <c r="L304" s="28" t="n">
        <f aca="false">L305+L308+L312+L314+L317+L319</f>
        <v>0</v>
      </c>
      <c r="M304" s="28" t="n">
        <f aca="false">M305+M308+M312+M314+M317+M319</f>
        <v>44607.476</v>
      </c>
      <c r="N304" s="28" t="n">
        <f aca="false">N305+N308+N312+N314+N317+N319</f>
        <v>0</v>
      </c>
      <c r="O304" s="28" t="n">
        <f aca="false">O305+O308+O312+O314+O317+O319</f>
        <v>44607.476</v>
      </c>
      <c r="P304" s="28" t="n">
        <f aca="false">P305+P308+P312+P314+P317+P319</f>
        <v>151538.9</v>
      </c>
      <c r="Q304" s="28" t="n">
        <f aca="false">Q305+Q308+Q312+Q314+Q317+Q319</f>
        <v>0</v>
      </c>
      <c r="R304" s="28" t="n">
        <f aca="false">R305+R308+R312+R314+R317+R319</f>
        <v>151538.9</v>
      </c>
      <c r="S304" s="28" t="n">
        <f aca="false">S305+S308+S312+S314+S317+S319</f>
        <v>0</v>
      </c>
      <c r="T304" s="28" t="n">
        <f aca="false">T305+T308+T312+T314+T317+T319</f>
        <v>151538.9</v>
      </c>
    </row>
    <row r="305" customFormat="false" ht="18.75" hidden="true" customHeight="true" outlineLevel="0" collapsed="false">
      <c r="A305" s="26"/>
      <c r="B305" s="26"/>
      <c r="C305" s="30" t="s">
        <v>359</v>
      </c>
      <c r="D305" s="30"/>
      <c r="E305" s="31" t="s">
        <v>360</v>
      </c>
      <c r="F305" s="32" t="n">
        <f aca="false">F306+F307</f>
        <v>4120</v>
      </c>
      <c r="G305" s="32" t="n">
        <f aca="false">G306+G307</f>
        <v>0</v>
      </c>
      <c r="H305" s="32" t="n">
        <f aca="false">H306+H307</f>
        <v>4120</v>
      </c>
      <c r="I305" s="32" t="n">
        <f aca="false">I306+I307</f>
        <v>0</v>
      </c>
      <c r="J305" s="32" t="n">
        <f aca="false">J306+J307</f>
        <v>4120</v>
      </c>
      <c r="K305" s="32" t="n">
        <f aca="false">K306+K307</f>
        <v>1942</v>
      </c>
      <c r="L305" s="32" t="n">
        <f aca="false">L306+L307</f>
        <v>0</v>
      </c>
      <c r="M305" s="32" t="n">
        <f aca="false">M306+M307</f>
        <v>1942</v>
      </c>
      <c r="N305" s="32" t="n">
        <f aca="false">N306+N307</f>
        <v>0</v>
      </c>
      <c r="O305" s="32" t="n">
        <f aca="false">O306+O307</f>
        <v>1942</v>
      </c>
      <c r="P305" s="32" t="n">
        <f aca="false">P306+P307</f>
        <v>1747.8</v>
      </c>
      <c r="Q305" s="32" t="n">
        <f aca="false">Q306+Q307</f>
        <v>0</v>
      </c>
      <c r="R305" s="32" t="n">
        <f aca="false">R306+R307</f>
        <v>1747.8</v>
      </c>
      <c r="S305" s="32" t="n">
        <f aca="false">S306+S307</f>
        <v>0</v>
      </c>
      <c r="T305" s="32" t="n">
        <f aca="false">T306+T307</f>
        <v>1747.8</v>
      </c>
    </row>
    <row r="306" customFormat="false" ht="18.75" hidden="true" customHeight="true" outlineLevel="0" collapsed="false">
      <c r="A306" s="30"/>
      <c r="B306" s="30"/>
      <c r="C306" s="30"/>
      <c r="D306" s="30" t="s">
        <v>43</v>
      </c>
      <c r="E306" s="33" t="s">
        <v>44</v>
      </c>
      <c r="F306" s="32" t="n">
        <v>520</v>
      </c>
      <c r="G306" s="32"/>
      <c r="H306" s="32" t="n">
        <f aca="false">SUM(F306:G306)</f>
        <v>520</v>
      </c>
      <c r="I306" s="32"/>
      <c r="J306" s="32" t="n">
        <f aca="false">SUM(H306:I306)</f>
        <v>520</v>
      </c>
      <c r="K306" s="32" t="n">
        <v>442</v>
      </c>
      <c r="L306" s="32"/>
      <c r="M306" s="32" t="n">
        <f aca="false">SUM(K306:L306)</f>
        <v>442</v>
      </c>
      <c r="N306" s="32"/>
      <c r="O306" s="32" t="n">
        <f aca="false">SUM(M306:N306)</f>
        <v>442</v>
      </c>
      <c r="P306" s="32" t="n">
        <v>397.8</v>
      </c>
      <c r="Q306" s="32"/>
      <c r="R306" s="32" t="n">
        <f aca="false">SUM(P306:Q306)</f>
        <v>397.8</v>
      </c>
      <c r="S306" s="32"/>
      <c r="T306" s="32" t="n">
        <f aca="false">SUM(R306:S306)</f>
        <v>397.8</v>
      </c>
    </row>
    <row r="307" customFormat="false" ht="18.75" hidden="true" customHeight="true" outlineLevel="0" collapsed="false">
      <c r="A307" s="30"/>
      <c r="B307" s="30"/>
      <c r="C307" s="30"/>
      <c r="D307" s="30" t="s">
        <v>33</v>
      </c>
      <c r="E307" s="33" t="s">
        <v>34</v>
      </c>
      <c r="F307" s="32" t="n">
        <v>3600</v>
      </c>
      <c r="G307" s="32"/>
      <c r="H307" s="32" t="n">
        <f aca="false">SUM(F307:G307)</f>
        <v>3600</v>
      </c>
      <c r="I307" s="32"/>
      <c r="J307" s="32" t="n">
        <f aca="false">SUM(H307:I307)</f>
        <v>3600</v>
      </c>
      <c r="K307" s="32" t="n">
        <v>1500</v>
      </c>
      <c r="L307" s="32"/>
      <c r="M307" s="32" t="n">
        <f aca="false">SUM(K307:L307)</f>
        <v>1500</v>
      </c>
      <c r="N307" s="32"/>
      <c r="O307" s="32" t="n">
        <f aca="false">SUM(M307:N307)</f>
        <v>1500</v>
      </c>
      <c r="P307" s="32" t="n">
        <v>1350</v>
      </c>
      <c r="Q307" s="32"/>
      <c r="R307" s="32" t="n">
        <f aca="false">SUM(P307:Q307)</f>
        <v>1350</v>
      </c>
      <c r="S307" s="32"/>
      <c r="T307" s="32" t="n">
        <f aca="false">SUM(R307:S307)</f>
        <v>1350</v>
      </c>
    </row>
    <row r="308" customFormat="false" ht="18.75" hidden="true" customHeight="true" outlineLevel="0" collapsed="false">
      <c r="A308" s="26"/>
      <c r="B308" s="26"/>
      <c r="C308" s="30" t="s">
        <v>361</v>
      </c>
      <c r="D308" s="30"/>
      <c r="E308" s="31" t="s">
        <v>362</v>
      </c>
      <c r="F308" s="32" t="n">
        <f aca="false">F309+F311+F310</f>
        <v>735</v>
      </c>
      <c r="G308" s="32" t="n">
        <f aca="false">G309+G311+G310</f>
        <v>0</v>
      </c>
      <c r="H308" s="32" t="n">
        <f aca="false">H309+H311+H310</f>
        <v>735</v>
      </c>
      <c r="I308" s="32" t="n">
        <f aca="false">I309+I311+I310</f>
        <v>0</v>
      </c>
      <c r="J308" s="32" t="n">
        <f aca="false">J309+J311+J310</f>
        <v>735</v>
      </c>
      <c r="K308" s="32" t="n">
        <f aca="false">K309+K311+K310</f>
        <v>624.8</v>
      </c>
      <c r="L308" s="32" t="n">
        <f aca="false">L309+L311+L310</f>
        <v>0</v>
      </c>
      <c r="M308" s="32" t="n">
        <f aca="false">M309+M311+M310</f>
        <v>624.8</v>
      </c>
      <c r="N308" s="32" t="n">
        <f aca="false">N309+N311+N310</f>
        <v>0</v>
      </c>
      <c r="O308" s="32" t="n">
        <f aca="false">O309+O311+O310</f>
        <v>624.8</v>
      </c>
      <c r="P308" s="32" t="n">
        <f aca="false">P309+P311+P310</f>
        <v>562.3</v>
      </c>
      <c r="Q308" s="32" t="n">
        <f aca="false">Q309+Q311+Q310</f>
        <v>0</v>
      </c>
      <c r="R308" s="32" t="n">
        <f aca="false">R309+R311+R310</f>
        <v>562.3</v>
      </c>
      <c r="S308" s="32" t="n">
        <f aca="false">S309+S311+S310</f>
        <v>0</v>
      </c>
      <c r="T308" s="32" t="n">
        <f aca="false">T309+T311+T310</f>
        <v>562.3</v>
      </c>
    </row>
    <row r="309" customFormat="false" ht="18.75" hidden="true" customHeight="true" outlineLevel="0" collapsed="false">
      <c r="A309" s="30"/>
      <c r="B309" s="30"/>
      <c r="C309" s="30"/>
      <c r="D309" s="30" t="s">
        <v>43</v>
      </c>
      <c r="E309" s="33" t="s">
        <v>44</v>
      </c>
      <c r="F309" s="32" t="n">
        <v>735</v>
      </c>
      <c r="G309" s="32"/>
      <c r="H309" s="32" t="n">
        <f aca="false">SUM(F309:G309)</f>
        <v>735</v>
      </c>
      <c r="I309" s="32"/>
      <c r="J309" s="32" t="n">
        <f aca="false">SUM(H309:I309)</f>
        <v>735</v>
      </c>
      <c r="K309" s="32" t="n">
        <v>624.8</v>
      </c>
      <c r="L309" s="32"/>
      <c r="M309" s="32" t="n">
        <f aca="false">SUM(K309:L309)</f>
        <v>624.8</v>
      </c>
      <c r="N309" s="32"/>
      <c r="O309" s="32" t="n">
        <f aca="false">SUM(M309:N309)</f>
        <v>624.8</v>
      </c>
      <c r="P309" s="32" t="n">
        <v>562.3</v>
      </c>
      <c r="Q309" s="32"/>
      <c r="R309" s="32" t="n">
        <f aca="false">SUM(P309:Q309)</f>
        <v>562.3</v>
      </c>
      <c r="S309" s="32"/>
      <c r="T309" s="32" t="n">
        <f aca="false">SUM(R309:S309)</f>
        <v>562.3</v>
      </c>
    </row>
    <row r="310" customFormat="false" ht="18.75" hidden="true" customHeight="true" outlineLevel="0" collapsed="false">
      <c r="A310" s="30"/>
      <c r="B310" s="30"/>
      <c r="C310" s="30"/>
      <c r="D310" s="30" t="s">
        <v>37</v>
      </c>
      <c r="E310" s="33" t="s">
        <v>38</v>
      </c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</row>
    <row r="311" customFormat="false" ht="18.75" hidden="true" customHeight="true" outlineLevel="0" collapsed="false">
      <c r="A311" s="30"/>
      <c r="B311" s="30"/>
      <c r="C311" s="30"/>
      <c r="D311" s="30" t="s">
        <v>33</v>
      </c>
      <c r="E311" s="33" t="s">
        <v>34</v>
      </c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</row>
    <row r="312" customFormat="false" ht="18.75" hidden="true" customHeight="true" outlineLevel="0" collapsed="false">
      <c r="A312" s="30"/>
      <c r="B312" s="30"/>
      <c r="C312" s="42" t="s">
        <v>363</v>
      </c>
      <c r="D312" s="42"/>
      <c r="E312" s="43" t="s">
        <v>364</v>
      </c>
      <c r="F312" s="32" t="n">
        <f aca="false">F313</f>
        <v>600</v>
      </c>
      <c r="G312" s="32" t="n">
        <f aca="false">G313</f>
        <v>0</v>
      </c>
      <c r="H312" s="32" t="n">
        <f aca="false">H313</f>
        <v>600</v>
      </c>
      <c r="I312" s="32" t="n">
        <f aca="false">I313</f>
        <v>0</v>
      </c>
      <c r="J312" s="32" t="n">
        <f aca="false">J313</f>
        <v>600</v>
      </c>
      <c r="K312" s="32" t="n">
        <f aca="false">K313</f>
        <v>600</v>
      </c>
      <c r="L312" s="32" t="n">
        <f aca="false">L313</f>
        <v>0</v>
      </c>
      <c r="M312" s="32" t="n">
        <f aca="false">M313</f>
        <v>600</v>
      </c>
      <c r="N312" s="32" t="n">
        <f aca="false">N313</f>
        <v>0</v>
      </c>
      <c r="O312" s="32" t="n">
        <f aca="false">O313</f>
        <v>600</v>
      </c>
      <c r="P312" s="32" t="n">
        <f aca="false">P313</f>
        <v>600</v>
      </c>
      <c r="Q312" s="32" t="n">
        <f aca="false">Q313</f>
        <v>0</v>
      </c>
      <c r="R312" s="32" t="n">
        <f aca="false">R313</f>
        <v>600</v>
      </c>
      <c r="S312" s="32" t="n">
        <f aca="false">S313</f>
        <v>0</v>
      </c>
      <c r="T312" s="32" t="n">
        <f aca="false">T313</f>
        <v>600</v>
      </c>
    </row>
    <row r="313" customFormat="false" ht="18.75" hidden="true" customHeight="true" outlineLevel="0" collapsed="false">
      <c r="A313" s="30"/>
      <c r="B313" s="30"/>
      <c r="C313" s="30"/>
      <c r="D313" s="30" t="s">
        <v>43</v>
      </c>
      <c r="E313" s="33" t="s">
        <v>44</v>
      </c>
      <c r="F313" s="32" t="n">
        <v>600</v>
      </c>
      <c r="G313" s="32"/>
      <c r="H313" s="32" t="n">
        <f aca="false">SUM(F313:G313)</f>
        <v>600</v>
      </c>
      <c r="I313" s="32"/>
      <c r="J313" s="32" t="n">
        <f aca="false">SUM(H313:I313)</f>
        <v>600</v>
      </c>
      <c r="K313" s="32" t="n">
        <v>600</v>
      </c>
      <c r="L313" s="32"/>
      <c r="M313" s="32" t="n">
        <f aca="false">SUM(K313:L313)</f>
        <v>600</v>
      </c>
      <c r="N313" s="32"/>
      <c r="O313" s="32" t="n">
        <f aca="false">SUM(M313:N313)</f>
        <v>600</v>
      </c>
      <c r="P313" s="32" t="n">
        <v>600</v>
      </c>
      <c r="Q313" s="32"/>
      <c r="R313" s="32" t="n">
        <f aca="false">SUM(P313:Q313)</f>
        <v>600</v>
      </c>
      <c r="S313" s="32"/>
      <c r="T313" s="32" t="n">
        <f aca="false">SUM(R313:S313)</f>
        <v>600</v>
      </c>
    </row>
    <row r="314" customFormat="false" ht="18.75" hidden="true" customHeight="true" outlineLevel="0" collapsed="false">
      <c r="A314" s="30"/>
      <c r="B314" s="30"/>
      <c r="C314" s="30" t="s">
        <v>365</v>
      </c>
      <c r="D314" s="30"/>
      <c r="E314" s="31" t="s">
        <v>366</v>
      </c>
      <c r="F314" s="34" t="n">
        <f aca="false">F315</f>
        <v>25517.849</v>
      </c>
      <c r="G314" s="34" t="n">
        <f aca="false">G315</f>
        <v>0</v>
      </c>
      <c r="H314" s="34" t="n">
        <f aca="false">H315</f>
        <v>25517.849</v>
      </c>
      <c r="I314" s="34" t="n">
        <f aca="false">I315</f>
        <v>0</v>
      </c>
      <c r="J314" s="34" t="n">
        <f aca="false">J315</f>
        <v>25517.849</v>
      </c>
      <c r="K314" s="34" t="n">
        <f aca="false">K315</f>
        <v>14264.976</v>
      </c>
      <c r="L314" s="34" t="n">
        <f aca="false">L315</f>
        <v>0</v>
      </c>
      <c r="M314" s="34" t="n">
        <f aca="false">M315</f>
        <v>14264.976</v>
      </c>
      <c r="N314" s="34" t="n">
        <f aca="false">N315</f>
        <v>0</v>
      </c>
      <c r="O314" s="34" t="n">
        <f aca="false">O315</f>
        <v>14264.976</v>
      </c>
      <c r="P314" s="34" t="n">
        <f aca="false">P315</f>
        <v>12838.5</v>
      </c>
      <c r="Q314" s="34" t="n">
        <f aca="false">Q315</f>
        <v>0</v>
      </c>
      <c r="R314" s="34" t="n">
        <f aca="false">R315</f>
        <v>12838.5</v>
      </c>
      <c r="S314" s="34" t="n">
        <f aca="false">S315</f>
        <v>0</v>
      </c>
      <c r="T314" s="34" t="n">
        <f aca="false">T315</f>
        <v>12838.5</v>
      </c>
    </row>
    <row r="315" customFormat="false" ht="24" hidden="true" customHeight="true" outlineLevel="0" collapsed="false">
      <c r="A315" s="30"/>
      <c r="B315" s="30"/>
      <c r="C315" s="30"/>
      <c r="D315" s="30" t="s">
        <v>367</v>
      </c>
      <c r="E315" s="33" t="s">
        <v>61</v>
      </c>
      <c r="F315" s="34" t="n">
        <v>25517.849</v>
      </c>
      <c r="G315" s="32"/>
      <c r="H315" s="34" t="n">
        <f aca="false">SUM(F315:G315)</f>
        <v>25517.849</v>
      </c>
      <c r="I315" s="32"/>
      <c r="J315" s="34" t="n">
        <f aca="false">SUM(H315:I315)</f>
        <v>25517.849</v>
      </c>
      <c r="K315" s="34" t="n">
        <v>14264.976</v>
      </c>
      <c r="L315" s="32"/>
      <c r="M315" s="34" t="n">
        <f aca="false">SUM(K315:L315)</f>
        <v>14264.976</v>
      </c>
      <c r="N315" s="32"/>
      <c r="O315" s="34" t="n">
        <f aca="false">SUM(M315:N315)</f>
        <v>14264.976</v>
      </c>
      <c r="P315" s="34" t="n">
        <v>12838.5</v>
      </c>
      <c r="Q315" s="32"/>
      <c r="R315" s="34" t="n">
        <f aca="false">SUM(P315:Q315)</f>
        <v>12838.5</v>
      </c>
      <c r="S315" s="32"/>
      <c r="T315" s="34" t="n">
        <f aca="false">SUM(R315:S315)</f>
        <v>12838.5</v>
      </c>
    </row>
    <row r="316" customFormat="false" ht="27" hidden="true" customHeight="true" outlineLevel="0" collapsed="false">
      <c r="A316" s="30"/>
      <c r="B316" s="30"/>
      <c r="C316" s="26" t="s">
        <v>368</v>
      </c>
      <c r="D316" s="30"/>
      <c r="E316" s="62" t="s">
        <v>369</v>
      </c>
      <c r="F316" s="28" t="n">
        <f aca="false">F317+F319</f>
        <v>26417.5</v>
      </c>
      <c r="G316" s="28" t="n">
        <f aca="false">G317+G319</f>
        <v>0</v>
      </c>
      <c r="H316" s="28" t="n">
        <f aca="false">H317+H319</f>
        <v>26417.5</v>
      </c>
      <c r="I316" s="28" t="n">
        <f aca="false">I317+I319</f>
        <v>0</v>
      </c>
      <c r="J316" s="28" t="n">
        <f aca="false">J317+J319</f>
        <v>26417.5</v>
      </c>
      <c r="K316" s="28" t="n">
        <f aca="false">K317+K319</f>
        <v>27175.7</v>
      </c>
      <c r="L316" s="28" t="n">
        <f aca="false">L317+L319</f>
        <v>0</v>
      </c>
      <c r="M316" s="28" t="n">
        <f aca="false">M317+M319</f>
        <v>27175.7</v>
      </c>
      <c r="N316" s="28" t="n">
        <f aca="false">N317+N319</f>
        <v>0</v>
      </c>
      <c r="O316" s="28" t="n">
        <f aca="false">O317+O319</f>
        <v>27175.7</v>
      </c>
      <c r="P316" s="28" t="n">
        <f aca="false">P317+P319</f>
        <v>135790.3</v>
      </c>
      <c r="Q316" s="28" t="n">
        <f aca="false">Q317+Q319</f>
        <v>0</v>
      </c>
      <c r="R316" s="28" t="n">
        <f aca="false">R317+R319</f>
        <v>135790.3</v>
      </c>
      <c r="S316" s="28" t="n">
        <f aca="false">S317+S319</f>
        <v>0</v>
      </c>
      <c r="T316" s="28" t="n">
        <f aca="false">T317+T319</f>
        <v>135790.3</v>
      </c>
    </row>
    <row r="317" s="68" customFormat="true" ht="18.75" hidden="true" customHeight="true" outlineLevel="0" collapsed="false">
      <c r="A317" s="37"/>
      <c r="B317" s="37"/>
      <c r="C317" s="37" t="s">
        <v>698</v>
      </c>
      <c r="D317" s="37"/>
      <c r="E317" s="38" t="s">
        <v>371</v>
      </c>
      <c r="F317" s="39" t="n">
        <f aca="false">F318</f>
        <v>25096.6</v>
      </c>
      <c r="G317" s="39" t="n">
        <f aca="false">G318</f>
        <v>0</v>
      </c>
      <c r="H317" s="39" t="n">
        <f aca="false">H318</f>
        <v>25096.6</v>
      </c>
      <c r="I317" s="39" t="n">
        <f aca="false">I318</f>
        <v>0</v>
      </c>
      <c r="J317" s="39" t="n">
        <f aca="false">J318</f>
        <v>25096.6</v>
      </c>
      <c r="K317" s="39" t="n">
        <f aca="false">K318</f>
        <v>25816.9</v>
      </c>
      <c r="L317" s="39" t="n">
        <f aca="false">L318</f>
        <v>0</v>
      </c>
      <c r="M317" s="39" t="n">
        <f aca="false">M318</f>
        <v>25816.9</v>
      </c>
      <c r="N317" s="39" t="n">
        <f aca="false">N318</f>
        <v>0</v>
      </c>
      <c r="O317" s="39" t="n">
        <f aca="false">O318</f>
        <v>25816.9</v>
      </c>
      <c r="P317" s="39" t="n">
        <f aca="false">P318</f>
        <v>129000.8</v>
      </c>
      <c r="Q317" s="39" t="n">
        <f aca="false">Q318</f>
        <v>0</v>
      </c>
      <c r="R317" s="39" t="n">
        <f aca="false">R318</f>
        <v>129000.8</v>
      </c>
      <c r="S317" s="39" t="n">
        <f aca="false">S318</f>
        <v>0</v>
      </c>
      <c r="T317" s="39" t="n">
        <f aca="false">T318</f>
        <v>129000.8</v>
      </c>
    </row>
    <row r="318" s="68" customFormat="true" ht="18.75" hidden="true" customHeight="true" outlineLevel="0" collapsed="false">
      <c r="A318" s="37"/>
      <c r="B318" s="37"/>
      <c r="C318" s="37"/>
      <c r="D318" s="37" t="s">
        <v>47</v>
      </c>
      <c r="E318" s="38" t="s">
        <v>48</v>
      </c>
      <c r="F318" s="39" t="n">
        <v>25096.6</v>
      </c>
      <c r="G318" s="39"/>
      <c r="H318" s="39" t="n">
        <f aca="false">SUM(F318:G318)</f>
        <v>25096.6</v>
      </c>
      <c r="I318" s="39"/>
      <c r="J318" s="39" t="n">
        <f aca="false">SUM(H318:I318)</f>
        <v>25096.6</v>
      </c>
      <c r="K318" s="39" t="n">
        <v>25816.9</v>
      </c>
      <c r="L318" s="39"/>
      <c r="M318" s="39" t="n">
        <f aca="false">SUM(K318:L318)</f>
        <v>25816.9</v>
      </c>
      <c r="N318" s="39"/>
      <c r="O318" s="39" t="n">
        <f aca="false">SUM(M318:N318)</f>
        <v>25816.9</v>
      </c>
      <c r="P318" s="39" t="n">
        <v>129000.8</v>
      </c>
      <c r="Q318" s="39"/>
      <c r="R318" s="39" t="n">
        <f aca="false">SUM(P318:Q318)</f>
        <v>129000.8</v>
      </c>
      <c r="S318" s="39"/>
      <c r="T318" s="39" t="n">
        <f aca="false">SUM(R318:S318)</f>
        <v>129000.8</v>
      </c>
    </row>
    <row r="319" s="68" customFormat="true" ht="24.75" hidden="true" customHeight="true" outlineLevel="0" collapsed="false">
      <c r="A319" s="37"/>
      <c r="B319" s="37"/>
      <c r="C319" s="37" t="s">
        <v>699</v>
      </c>
      <c r="D319" s="37"/>
      <c r="E319" s="38" t="s">
        <v>373</v>
      </c>
      <c r="F319" s="39" t="n">
        <f aca="false">F320</f>
        <v>1320.9</v>
      </c>
      <c r="G319" s="39" t="n">
        <f aca="false">G320</f>
        <v>0</v>
      </c>
      <c r="H319" s="39" t="n">
        <f aca="false">H320</f>
        <v>1320.9</v>
      </c>
      <c r="I319" s="39" t="n">
        <f aca="false">I320</f>
        <v>0</v>
      </c>
      <c r="J319" s="39" t="n">
        <f aca="false">J320</f>
        <v>1320.9</v>
      </c>
      <c r="K319" s="39" t="n">
        <f aca="false">K320</f>
        <v>1358.8</v>
      </c>
      <c r="L319" s="39" t="n">
        <f aca="false">L320</f>
        <v>0</v>
      </c>
      <c r="M319" s="39" t="n">
        <f aca="false">M320</f>
        <v>1358.8</v>
      </c>
      <c r="N319" s="39" t="n">
        <f aca="false">N320</f>
        <v>0</v>
      </c>
      <c r="O319" s="39" t="n">
        <f aca="false">O320</f>
        <v>1358.8</v>
      </c>
      <c r="P319" s="39" t="n">
        <f aca="false">P320</f>
        <v>6789.5</v>
      </c>
      <c r="Q319" s="39" t="n">
        <f aca="false">Q320</f>
        <v>0</v>
      </c>
      <c r="R319" s="39" t="n">
        <f aca="false">R320</f>
        <v>6789.5</v>
      </c>
      <c r="S319" s="39" t="n">
        <f aca="false">S320</f>
        <v>0</v>
      </c>
      <c r="T319" s="39" t="n">
        <f aca="false">T320</f>
        <v>6789.5</v>
      </c>
    </row>
    <row r="320" s="68" customFormat="true" ht="18.75" hidden="true" customHeight="true" outlineLevel="0" collapsed="false">
      <c r="A320" s="37"/>
      <c r="B320" s="37"/>
      <c r="C320" s="37"/>
      <c r="D320" s="37" t="s">
        <v>47</v>
      </c>
      <c r="E320" s="38" t="s">
        <v>48</v>
      </c>
      <c r="F320" s="39" t="n">
        <v>1320.9</v>
      </c>
      <c r="G320" s="39"/>
      <c r="H320" s="39" t="n">
        <f aca="false">SUM(F320:G320)</f>
        <v>1320.9</v>
      </c>
      <c r="I320" s="39"/>
      <c r="J320" s="39" t="n">
        <f aca="false">SUM(H320:I320)</f>
        <v>1320.9</v>
      </c>
      <c r="K320" s="39" t="n">
        <v>1358.8</v>
      </c>
      <c r="L320" s="39"/>
      <c r="M320" s="39" t="n">
        <f aca="false">SUM(K320:L320)</f>
        <v>1358.8</v>
      </c>
      <c r="N320" s="39"/>
      <c r="O320" s="39" t="n">
        <f aca="false">SUM(M320:N320)</f>
        <v>1358.8</v>
      </c>
      <c r="P320" s="39" t="n">
        <v>6789.5</v>
      </c>
      <c r="Q320" s="39"/>
      <c r="R320" s="39" t="n">
        <f aca="false">SUM(P320:Q320)</f>
        <v>6789.5</v>
      </c>
      <c r="S320" s="39"/>
      <c r="T320" s="39" t="n">
        <f aca="false">SUM(R320:S320)</f>
        <v>6789.5</v>
      </c>
    </row>
    <row r="321" customFormat="false" ht="18.75" hidden="false" customHeight="false" outlineLevel="0" collapsed="false">
      <c r="A321" s="30"/>
      <c r="B321" s="84" t="s">
        <v>700</v>
      </c>
      <c r="C321" s="40"/>
      <c r="D321" s="40"/>
      <c r="E321" s="71" t="s">
        <v>701</v>
      </c>
      <c r="F321" s="28" t="n">
        <f aca="false">F322</f>
        <v>32083.59861</v>
      </c>
      <c r="G321" s="28" t="n">
        <f aca="false">G322</f>
        <v>5.34699</v>
      </c>
      <c r="H321" s="28" t="n">
        <f aca="false">H322</f>
        <v>32088.9456</v>
      </c>
      <c r="I321" s="28" t="n">
        <f aca="false">I322</f>
        <v>-4170.47459</v>
      </c>
      <c r="J321" s="28" t="n">
        <f aca="false">J322</f>
        <v>27918.47101</v>
      </c>
      <c r="K321" s="28" t="n">
        <f aca="false">K322</f>
        <v>11445</v>
      </c>
      <c r="L321" s="28" t="n">
        <f aca="false">L322</f>
        <v>0</v>
      </c>
      <c r="M321" s="28" t="n">
        <f aca="false">M322</f>
        <v>11445</v>
      </c>
      <c r="N321" s="28" t="n">
        <f aca="false">N322</f>
        <v>0</v>
      </c>
      <c r="O321" s="28" t="n">
        <f aca="false">O322</f>
        <v>11445</v>
      </c>
      <c r="P321" s="28" t="n">
        <f aca="false">P322</f>
        <v>11445</v>
      </c>
      <c r="Q321" s="28" t="n">
        <f aca="false">Q322</f>
        <v>0</v>
      </c>
      <c r="R321" s="28" t="n">
        <f aca="false">R322</f>
        <v>11445</v>
      </c>
      <c r="S321" s="28" t="n">
        <f aca="false">S322</f>
        <v>0</v>
      </c>
      <c r="T321" s="28" t="n">
        <f aca="false">T322</f>
        <v>11445</v>
      </c>
    </row>
    <row r="322" customFormat="false" ht="18.75" hidden="false" customHeight="false" outlineLevel="0" collapsed="false">
      <c r="A322" s="26"/>
      <c r="B322" s="26"/>
      <c r="C322" s="26" t="s">
        <v>664</v>
      </c>
      <c r="D322" s="26"/>
      <c r="E322" s="27" t="s">
        <v>277</v>
      </c>
      <c r="F322" s="28" t="n">
        <f aca="false">F327</f>
        <v>32083.59861</v>
      </c>
      <c r="G322" s="28" t="n">
        <f aca="false">G327+G323</f>
        <v>5.34699</v>
      </c>
      <c r="H322" s="28" t="n">
        <f aca="false">H327+H323</f>
        <v>32088.9456</v>
      </c>
      <c r="I322" s="28" t="n">
        <f aca="false">I327+I323</f>
        <v>-4170.47459</v>
      </c>
      <c r="J322" s="28" t="n">
        <f aca="false">J327+J323</f>
        <v>27918.47101</v>
      </c>
      <c r="K322" s="28" t="n">
        <f aca="false">K327+K323</f>
        <v>11445</v>
      </c>
      <c r="L322" s="28" t="n">
        <f aca="false">L327+L323</f>
        <v>0</v>
      </c>
      <c r="M322" s="28" t="n">
        <f aca="false">M327+M323</f>
        <v>11445</v>
      </c>
      <c r="N322" s="28" t="n">
        <f aca="false">N327+N323</f>
        <v>0</v>
      </c>
      <c r="O322" s="28" t="n">
        <f aca="false">O327+O323</f>
        <v>11445</v>
      </c>
      <c r="P322" s="28" t="n">
        <f aca="false">P327+P323</f>
        <v>11445</v>
      </c>
      <c r="Q322" s="28" t="n">
        <f aca="false">Q327+Q323</f>
        <v>0</v>
      </c>
      <c r="R322" s="28" t="n">
        <f aca="false">R327+R323</f>
        <v>11445</v>
      </c>
      <c r="S322" s="28" t="n">
        <f aca="false">S327+S323</f>
        <v>0</v>
      </c>
      <c r="T322" s="28" t="n">
        <f aca="false">T327+T323</f>
        <v>11445</v>
      </c>
    </row>
    <row r="323" customFormat="false" ht="18.75" hidden="false" customHeight="false" outlineLevel="0" collapsed="false">
      <c r="A323" s="26"/>
      <c r="B323" s="26"/>
      <c r="C323" s="26" t="s">
        <v>278</v>
      </c>
      <c r="D323" s="26"/>
      <c r="E323" s="27" t="s">
        <v>279</v>
      </c>
      <c r="F323" s="28"/>
      <c r="G323" s="28" t="n">
        <f aca="false">G324</f>
        <v>5.34699</v>
      </c>
      <c r="H323" s="28" t="n">
        <f aca="false">H324</f>
        <v>5.34699</v>
      </c>
      <c r="I323" s="28" t="n">
        <f aca="false">I324</f>
        <v>9.91791</v>
      </c>
      <c r="J323" s="28" t="n">
        <f aca="false">J324</f>
        <v>15.2649</v>
      </c>
      <c r="K323" s="28" t="n">
        <f aca="false">K324</f>
        <v>0</v>
      </c>
      <c r="L323" s="28" t="n">
        <f aca="false">L324</f>
        <v>0</v>
      </c>
      <c r="M323" s="28" t="n">
        <f aca="false">M324</f>
        <v>0</v>
      </c>
      <c r="N323" s="28" t="n">
        <f aca="false">N324</f>
        <v>0</v>
      </c>
      <c r="O323" s="28" t="n">
        <f aca="false">O324</f>
        <v>0</v>
      </c>
      <c r="P323" s="28" t="n">
        <f aca="false">P324</f>
        <v>0</v>
      </c>
      <c r="Q323" s="28" t="n">
        <f aca="false">Q324</f>
        <v>0</v>
      </c>
      <c r="R323" s="28" t="n">
        <f aca="false">R324</f>
        <v>0</v>
      </c>
      <c r="S323" s="28" t="n">
        <f aca="false">S324</f>
        <v>0</v>
      </c>
      <c r="T323" s="28" t="n">
        <f aca="false">T324</f>
        <v>0</v>
      </c>
    </row>
    <row r="324" customFormat="false" ht="18.75" hidden="false" customHeight="false" outlineLevel="0" collapsed="false">
      <c r="A324" s="26"/>
      <c r="B324" s="26"/>
      <c r="C324" s="26" t="s">
        <v>286</v>
      </c>
      <c r="D324" s="26"/>
      <c r="E324" s="27" t="s">
        <v>287</v>
      </c>
      <c r="F324" s="28"/>
      <c r="G324" s="28" t="n">
        <f aca="false">G325</f>
        <v>5.34699</v>
      </c>
      <c r="H324" s="28" t="n">
        <f aca="false">H325</f>
        <v>5.34699</v>
      </c>
      <c r="I324" s="28" t="n">
        <f aca="false">I325</f>
        <v>9.91791</v>
      </c>
      <c r="J324" s="28" t="n">
        <f aca="false">J325</f>
        <v>15.2649</v>
      </c>
      <c r="K324" s="28" t="n">
        <f aca="false">K325</f>
        <v>0</v>
      </c>
      <c r="L324" s="28" t="n">
        <f aca="false">L325</f>
        <v>0</v>
      </c>
      <c r="M324" s="28" t="n">
        <f aca="false">M325</f>
        <v>0</v>
      </c>
      <c r="N324" s="28" t="n">
        <f aca="false">N325</f>
        <v>0</v>
      </c>
      <c r="O324" s="28" t="n">
        <f aca="false">O325</f>
        <v>0</v>
      </c>
      <c r="P324" s="28" t="n">
        <f aca="false">P325</f>
        <v>0</v>
      </c>
      <c r="Q324" s="28" t="n">
        <f aca="false">Q325</f>
        <v>0</v>
      </c>
      <c r="R324" s="28" t="n">
        <f aca="false">R325</f>
        <v>0</v>
      </c>
      <c r="S324" s="28" t="n">
        <f aca="false">S325</f>
        <v>0</v>
      </c>
      <c r="T324" s="28" t="n">
        <f aca="false">T325</f>
        <v>0</v>
      </c>
    </row>
    <row r="325" customFormat="false" ht="26.25" hidden="false" customHeight="true" outlineLevel="0" collapsed="false">
      <c r="A325" s="26"/>
      <c r="B325" s="26"/>
      <c r="C325" s="30" t="s">
        <v>702</v>
      </c>
      <c r="D325" s="30"/>
      <c r="E325" s="31" t="s">
        <v>703</v>
      </c>
      <c r="F325" s="34" t="n">
        <f aca="false">F326</f>
        <v>0</v>
      </c>
      <c r="G325" s="34" t="n">
        <f aca="false">G326</f>
        <v>5.34699</v>
      </c>
      <c r="H325" s="34" t="n">
        <f aca="false">H326</f>
        <v>5.34699</v>
      </c>
      <c r="I325" s="34" t="n">
        <f aca="false">I326</f>
        <v>9.91791</v>
      </c>
      <c r="J325" s="34" t="n">
        <f aca="false">J326</f>
        <v>15.2649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0</v>
      </c>
      <c r="O325" s="34" t="n">
        <f aca="false">O326</f>
        <v>0</v>
      </c>
      <c r="P325" s="34" t="n">
        <f aca="false">P326</f>
        <v>0</v>
      </c>
      <c r="Q325" s="34" t="n">
        <f aca="false">Q326</f>
        <v>0</v>
      </c>
      <c r="R325" s="34" t="n">
        <f aca="false">R326</f>
        <v>0</v>
      </c>
      <c r="S325" s="34" t="n">
        <f aca="false">S326</f>
        <v>0</v>
      </c>
      <c r="T325" s="34" t="n">
        <f aca="false">T326</f>
        <v>0</v>
      </c>
    </row>
    <row r="326" customFormat="false" ht="24.75" hidden="false" customHeight="true" outlineLevel="0" collapsed="false">
      <c r="A326" s="26"/>
      <c r="B326" s="26"/>
      <c r="C326" s="26"/>
      <c r="D326" s="30" t="s">
        <v>37</v>
      </c>
      <c r="E326" s="33" t="s">
        <v>38</v>
      </c>
      <c r="F326" s="34"/>
      <c r="G326" s="34" t="n">
        <v>5.34699</v>
      </c>
      <c r="H326" s="34" t="n">
        <f aca="false">SUM(F326:G326)</f>
        <v>5.34699</v>
      </c>
      <c r="I326" s="34" t="n">
        <v>9.91791</v>
      </c>
      <c r="J326" s="34" t="n">
        <f aca="false">SUM(H326:I326)</f>
        <v>15.2649</v>
      </c>
      <c r="K326" s="34"/>
      <c r="L326" s="32"/>
      <c r="M326" s="32" t="n">
        <f aca="false">SUM(K326:L326)</f>
        <v>0</v>
      </c>
      <c r="N326" s="34"/>
      <c r="O326" s="34" t="n">
        <f aca="false">SUM(M326:N326)</f>
        <v>0</v>
      </c>
      <c r="P326" s="34"/>
      <c r="Q326" s="32"/>
      <c r="R326" s="32" t="n">
        <f aca="false">SUM(P326:Q326)</f>
        <v>0</v>
      </c>
      <c r="S326" s="34"/>
      <c r="T326" s="34" t="n">
        <f aca="false">SUM(R326:S326)</f>
        <v>0</v>
      </c>
    </row>
    <row r="327" customFormat="false" ht="18.75" hidden="false" customHeight="false" outlineLevel="0" collapsed="false">
      <c r="A327" s="26"/>
      <c r="B327" s="26"/>
      <c r="C327" s="26" t="s">
        <v>314</v>
      </c>
      <c r="D327" s="26"/>
      <c r="E327" s="27" t="s">
        <v>315</v>
      </c>
      <c r="F327" s="28" t="n">
        <f aca="false">F328+F340+F354</f>
        <v>32083.59861</v>
      </c>
      <c r="G327" s="28" t="n">
        <f aca="false">G328+G340+G354</f>
        <v>0</v>
      </c>
      <c r="H327" s="28" t="n">
        <f aca="false">H328+H340+H354</f>
        <v>32083.59861</v>
      </c>
      <c r="I327" s="28" t="n">
        <f aca="false">I328+I340+I354</f>
        <v>-4180.3925</v>
      </c>
      <c r="J327" s="28" t="n">
        <f aca="false">J328+J340+J354</f>
        <v>27903.20611</v>
      </c>
      <c r="K327" s="28" t="n">
        <f aca="false">K328+K340+K354</f>
        <v>11445</v>
      </c>
      <c r="L327" s="28" t="n">
        <f aca="false">L328+L340+L354</f>
        <v>0</v>
      </c>
      <c r="M327" s="28" t="n">
        <f aca="false">M328+M340+M354</f>
        <v>11445</v>
      </c>
      <c r="N327" s="28" t="n">
        <f aca="false">N328+N340+N354</f>
        <v>0</v>
      </c>
      <c r="O327" s="28" t="n">
        <f aca="false">O328+O340+O354</f>
        <v>11445</v>
      </c>
      <c r="P327" s="28" t="n">
        <f aca="false">P328+P340+P354</f>
        <v>11445</v>
      </c>
      <c r="Q327" s="28" t="n">
        <f aca="false">Q328+Q340+Q354</f>
        <v>0</v>
      </c>
      <c r="R327" s="28" t="n">
        <f aca="false">R328+R340+R354</f>
        <v>11445</v>
      </c>
      <c r="S327" s="28" t="n">
        <f aca="false">S328+S340+S354</f>
        <v>0</v>
      </c>
      <c r="T327" s="28" t="n">
        <f aca="false">T328+T340+T354</f>
        <v>11445</v>
      </c>
    </row>
    <row r="328" customFormat="false" ht="18.75" hidden="false" customHeight="true" outlineLevel="0" collapsed="false">
      <c r="A328" s="26"/>
      <c r="B328" s="26"/>
      <c r="C328" s="26" t="s">
        <v>316</v>
      </c>
      <c r="D328" s="26"/>
      <c r="E328" s="27" t="s">
        <v>317</v>
      </c>
      <c r="F328" s="28" t="n">
        <f aca="false">F329+F331+F335+F338</f>
        <v>12865.19861</v>
      </c>
      <c r="G328" s="28" t="n">
        <f aca="false">G329+G331+G335+G338</f>
        <v>0</v>
      </c>
      <c r="H328" s="28" t="n">
        <f aca="false">H329+H331+H335+H338</f>
        <v>12865.19861</v>
      </c>
      <c r="I328" s="28" t="n">
        <f aca="false">I329+I331+I335+I338</f>
        <v>-1377.3925</v>
      </c>
      <c r="J328" s="28" t="n">
        <f aca="false">J329+J331+J335+J338</f>
        <v>11487.80611</v>
      </c>
      <c r="K328" s="28" t="n">
        <f aca="false">K329+K331+K335+K338</f>
        <v>4595</v>
      </c>
      <c r="L328" s="28" t="n">
        <f aca="false">L329+L331+L335+L338</f>
        <v>0</v>
      </c>
      <c r="M328" s="28" t="n">
        <f aca="false">M329+M331+M335+M338</f>
        <v>4595</v>
      </c>
      <c r="N328" s="28" t="n">
        <f aca="false">N329+N331+N335+N338</f>
        <v>0</v>
      </c>
      <c r="O328" s="28" t="n">
        <f aca="false">O329+O331+O335+O338</f>
        <v>4595</v>
      </c>
      <c r="P328" s="28" t="n">
        <f aca="false">P329+P331+P335+P338</f>
        <v>4595</v>
      </c>
      <c r="Q328" s="28" t="n">
        <f aca="false">Q329+Q331+Q335+Q338</f>
        <v>0</v>
      </c>
      <c r="R328" s="28" t="n">
        <f aca="false">R329+R331+R335+R338</f>
        <v>4595</v>
      </c>
      <c r="S328" s="28" t="n">
        <f aca="false">S329+S331+S335+S338</f>
        <v>0</v>
      </c>
      <c r="T328" s="28" t="n">
        <f aca="false">T329+T331+T335+T338</f>
        <v>4595</v>
      </c>
    </row>
    <row r="329" customFormat="false" ht="21.75" hidden="true" customHeight="true" outlineLevel="0" collapsed="false">
      <c r="A329" s="26"/>
      <c r="B329" s="26"/>
      <c r="C329" s="30" t="s">
        <v>318</v>
      </c>
      <c r="D329" s="30"/>
      <c r="E329" s="31" t="s">
        <v>319</v>
      </c>
      <c r="F329" s="32" t="n">
        <f aca="false">F330</f>
        <v>2324</v>
      </c>
      <c r="G329" s="32" t="n">
        <f aca="false">G330</f>
        <v>0</v>
      </c>
      <c r="H329" s="32" t="n">
        <f aca="false">H330</f>
        <v>2324</v>
      </c>
      <c r="I329" s="32" t="n">
        <f aca="false">I330</f>
        <v>0</v>
      </c>
      <c r="J329" s="32" t="n">
        <f aca="false">J330</f>
        <v>2324</v>
      </c>
      <c r="K329" s="32" t="n">
        <f aca="false">K330</f>
        <v>1975.4</v>
      </c>
      <c r="L329" s="32" t="n">
        <f aca="false">L330</f>
        <v>0</v>
      </c>
      <c r="M329" s="32" t="n">
        <f aca="false">M330</f>
        <v>1975.4</v>
      </c>
      <c r="N329" s="32" t="n">
        <f aca="false">N330</f>
        <v>0</v>
      </c>
      <c r="O329" s="32" t="n">
        <f aca="false">O330</f>
        <v>1975.4</v>
      </c>
      <c r="P329" s="32" t="n">
        <f aca="false">P330</f>
        <v>1975.4</v>
      </c>
      <c r="Q329" s="32" t="n">
        <f aca="false">Q330</f>
        <v>0</v>
      </c>
      <c r="R329" s="32" t="n">
        <f aca="false">R330</f>
        <v>1975.4</v>
      </c>
      <c r="S329" s="32" t="n">
        <f aca="false">S330</f>
        <v>0</v>
      </c>
      <c r="T329" s="32" t="n">
        <f aca="false">T330</f>
        <v>1975.4</v>
      </c>
    </row>
    <row r="330" customFormat="false" ht="18.75" hidden="true" customHeight="true" outlineLevel="0" collapsed="false">
      <c r="A330" s="30"/>
      <c r="B330" s="30"/>
      <c r="C330" s="30"/>
      <c r="D330" s="30" t="s">
        <v>33</v>
      </c>
      <c r="E330" s="33" t="s">
        <v>34</v>
      </c>
      <c r="F330" s="32" t="n">
        <v>2324</v>
      </c>
      <c r="G330" s="32"/>
      <c r="H330" s="32" t="n">
        <f aca="false">SUM(F330:G330)</f>
        <v>2324</v>
      </c>
      <c r="I330" s="32"/>
      <c r="J330" s="32" t="n">
        <f aca="false">SUM(H330:I330)</f>
        <v>2324</v>
      </c>
      <c r="K330" s="32" t="n">
        <v>1975.4</v>
      </c>
      <c r="L330" s="32"/>
      <c r="M330" s="32" t="n">
        <f aca="false">SUM(K330:L330)</f>
        <v>1975.4</v>
      </c>
      <c r="N330" s="32"/>
      <c r="O330" s="32" t="n">
        <f aca="false">SUM(M330:N330)</f>
        <v>1975.4</v>
      </c>
      <c r="P330" s="32" t="n">
        <v>1975.4</v>
      </c>
      <c r="Q330" s="32"/>
      <c r="R330" s="32" t="n">
        <f aca="false">SUM(P330:Q330)</f>
        <v>1975.4</v>
      </c>
      <c r="S330" s="32"/>
      <c r="T330" s="32" t="n">
        <f aca="false">SUM(R330:S330)</f>
        <v>1975.4</v>
      </c>
    </row>
    <row r="331" customFormat="false" ht="18.75" hidden="true" customHeight="true" outlineLevel="0" collapsed="false">
      <c r="A331" s="30"/>
      <c r="B331" s="30"/>
      <c r="C331" s="30" t="s">
        <v>320</v>
      </c>
      <c r="D331" s="30"/>
      <c r="E331" s="31" t="s">
        <v>321</v>
      </c>
      <c r="F331" s="32" t="n">
        <f aca="false">F334+F333+F332</f>
        <v>3081.9</v>
      </c>
      <c r="G331" s="32" t="n">
        <f aca="false">G334+G333+G332</f>
        <v>0</v>
      </c>
      <c r="H331" s="32" t="n">
        <f aca="false">H334+H333+H332</f>
        <v>3081.9</v>
      </c>
      <c r="I331" s="32" t="n">
        <f aca="false">I334+I333+I332</f>
        <v>0</v>
      </c>
      <c r="J331" s="32" t="n">
        <f aca="false">J334+J333+J332</f>
        <v>3081.9</v>
      </c>
      <c r="K331" s="32" t="n">
        <f aca="false">K334+K333+K332</f>
        <v>2619.6</v>
      </c>
      <c r="L331" s="32" t="n">
        <f aca="false">L334+L333+L332</f>
        <v>0</v>
      </c>
      <c r="M331" s="32" t="n">
        <f aca="false">M334+M333+M332</f>
        <v>2619.6</v>
      </c>
      <c r="N331" s="32" t="n">
        <f aca="false">N334+N333+N332</f>
        <v>0</v>
      </c>
      <c r="O331" s="32" t="n">
        <f aca="false">O334+O333+O332</f>
        <v>2619.6</v>
      </c>
      <c r="P331" s="32" t="n">
        <f aca="false">P334+P333+P332</f>
        <v>2619.6</v>
      </c>
      <c r="Q331" s="32" t="n">
        <f aca="false">Q334+Q333+Q332</f>
        <v>0</v>
      </c>
      <c r="R331" s="32" t="n">
        <f aca="false">R334+R333+R332</f>
        <v>2619.6</v>
      </c>
      <c r="S331" s="32" t="n">
        <f aca="false">S334+S333+S332</f>
        <v>0</v>
      </c>
      <c r="T331" s="32" t="n">
        <f aca="false">T334+T333+T332</f>
        <v>2619.6</v>
      </c>
    </row>
    <row r="332" customFormat="false" ht="18.75" hidden="true" customHeight="true" outlineLevel="0" collapsed="false">
      <c r="A332" s="30"/>
      <c r="B332" s="30"/>
      <c r="C332" s="30"/>
      <c r="D332" s="30" t="s">
        <v>43</v>
      </c>
      <c r="E332" s="33" t="s">
        <v>44</v>
      </c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</row>
    <row r="333" customFormat="false" ht="18.75" hidden="true" customHeight="true" outlineLevel="0" collapsed="false">
      <c r="A333" s="30"/>
      <c r="B333" s="30"/>
      <c r="C333" s="30"/>
      <c r="D333" s="30" t="s">
        <v>37</v>
      </c>
      <c r="E333" s="33" t="s">
        <v>38</v>
      </c>
      <c r="F333" s="32" t="n">
        <v>3081.9</v>
      </c>
      <c r="G333" s="32"/>
      <c r="H333" s="32" t="n">
        <f aca="false">SUM(F333:G333)</f>
        <v>3081.9</v>
      </c>
      <c r="I333" s="32"/>
      <c r="J333" s="32" t="n">
        <f aca="false">SUM(H333:I333)</f>
        <v>3081.9</v>
      </c>
      <c r="K333" s="32" t="n">
        <v>2619.6</v>
      </c>
      <c r="L333" s="32"/>
      <c r="M333" s="32" t="n">
        <f aca="false">SUM(K333:L333)</f>
        <v>2619.6</v>
      </c>
      <c r="N333" s="32"/>
      <c r="O333" s="32" t="n">
        <f aca="false">SUM(M333:N333)</f>
        <v>2619.6</v>
      </c>
      <c r="P333" s="32" t="n">
        <v>2619.6</v>
      </c>
      <c r="Q333" s="32"/>
      <c r="R333" s="32" t="n">
        <f aca="false">SUM(P333:Q333)</f>
        <v>2619.6</v>
      </c>
      <c r="S333" s="32"/>
      <c r="T333" s="32" t="n">
        <f aca="false">SUM(R333:S333)</f>
        <v>2619.6</v>
      </c>
    </row>
    <row r="334" customFormat="false" ht="18.75" hidden="true" customHeight="true" outlineLevel="0" collapsed="false">
      <c r="A334" s="26"/>
      <c r="B334" s="26"/>
      <c r="C334" s="26"/>
      <c r="D334" s="30" t="s">
        <v>33</v>
      </c>
      <c r="E334" s="33" t="s">
        <v>34</v>
      </c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</row>
    <row r="335" customFormat="false" ht="23.25" hidden="false" customHeight="true" outlineLevel="0" collapsed="false">
      <c r="A335" s="26"/>
      <c r="B335" s="26"/>
      <c r="C335" s="30" t="s">
        <v>322</v>
      </c>
      <c r="D335" s="30"/>
      <c r="E335" s="31" t="s">
        <v>55</v>
      </c>
      <c r="F335" s="34" t="n">
        <f aca="false">F336</f>
        <v>7459.29861</v>
      </c>
      <c r="G335" s="34" t="n">
        <f aca="false">G336</f>
        <v>0</v>
      </c>
      <c r="H335" s="34" t="n">
        <f aca="false">H336</f>
        <v>7459.29861</v>
      </c>
      <c r="I335" s="34" t="n">
        <f aca="false">I336</f>
        <v>-1377.3925</v>
      </c>
      <c r="J335" s="34" t="n">
        <f aca="false">J336</f>
        <v>6081.90611</v>
      </c>
      <c r="K335" s="34"/>
      <c r="L335" s="34" t="n">
        <f aca="false">L336</f>
        <v>0</v>
      </c>
      <c r="M335" s="34" t="n">
        <f aca="false">M336</f>
        <v>0</v>
      </c>
      <c r="N335" s="34" t="n">
        <f aca="false">N336</f>
        <v>0</v>
      </c>
      <c r="O335" s="34" t="n">
        <f aca="false">O336</f>
        <v>0</v>
      </c>
      <c r="P335" s="34"/>
      <c r="Q335" s="34" t="n">
        <f aca="false">Q336</f>
        <v>0</v>
      </c>
      <c r="R335" s="34" t="n">
        <f aca="false">R336</f>
        <v>0</v>
      </c>
      <c r="S335" s="34" t="n">
        <f aca="false">S336</f>
        <v>0</v>
      </c>
      <c r="T335" s="34" t="n">
        <f aca="false">T336</f>
        <v>0</v>
      </c>
    </row>
    <row r="336" customFormat="false" ht="22.5" hidden="false" customHeight="true" outlineLevel="0" collapsed="false">
      <c r="A336" s="26"/>
      <c r="B336" s="26"/>
      <c r="C336" s="26"/>
      <c r="D336" s="30" t="s">
        <v>37</v>
      </c>
      <c r="E336" s="33" t="s">
        <v>38</v>
      </c>
      <c r="F336" s="34" t="n">
        <v>7459.29861</v>
      </c>
      <c r="G336" s="32"/>
      <c r="H336" s="34" t="n">
        <f aca="false">SUM(F336:G336)</f>
        <v>7459.29861</v>
      </c>
      <c r="I336" s="34" t="n">
        <f aca="false">-377.407-999.9855</f>
        <v>-1377.3925</v>
      </c>
      <c r="J336" s="34" t="n">
        <f aca="false">SUM(H336:I336)</f>
        <v>6081.90611</v>
      </c>
      <c r="K336" s="34"/>
      <c r="L336" s="32"/>
      <c r="M336" s="34" t="n">
        <f aca="false">SUM(K336:L336)</f>
        <v>0</v>
      </c>
      <c r="N336" s="32"/>
      <c r="O336" s="34" t="n">
        <f aca="false">SUM(M336:N336)</f>
        <v>0</v>
      </c>
      <c r="P336" s="34"/>
      <c r="Q336" s="32"/>
      <c r="R336" s="34" t="n">
        <f aca="false">SUM(P336:Q336)</f>
        <v>0</v>
      </c>
      <c r="S336" s="32"/>
      <c r="T336" s="34" t="n">
        <f aca="false">SUM(R336:S336)</f>
        <v>0</v>
      </c>
    </row>
    <row r="337" customFormat="false" ht="18" hidden="true" customHeight="true" outlineLevel="0" collapsed="false">
      <c r="A337" s="26"/>
      <c r="B337" s="26"/>
      <c r="C337" s="26"/>
      <c r="D337" s="30" t="s">
        <v>33</v>
      </c>
      <c r="E337" s="33" t="s">
        <v>34</v>
      </c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</row>
    <row r="338" customFormat="false" ht="26.25" hidden="true" customHeight="true" outlineLevel="0" collapsed="false">
      <c r="A338" s="26"/>
      <c r="B338" s="26"/>
      <c r="C338" s="30" t="s">
        <v>322</v>
      </c>
      <c r="D338" s="30"/>
      <c r="E338" s="31" t="s">
        <v>323</v>
      </c>
      <c r="F338" s="34" t="n">
        <f aca="false">F339</f>
        <v>0</v>
      </c>
      <c r="G338" s="34" t="n">
        <f aca="false">G339</f>
        <v>0</v>
      </c>
      <c r="H338" s="34" t="n">
        <f aca="false">H339</f>
        <v>0</v>
      </c>
      <c r="I338" s="34" t="n">
        <f aca="false">I339</f>
        <v>0</v>
      </c>
      <c r="J338" s="34" t="n">
        <f aca="false">J339</f>
        <v>0</v>
      </c>
      <c r="K338" s="34" t="n">
        <f aca="false">K339</f>
        <v>0</v>
      </c>
      <c r="L338" s="34" t="n">
        <f aca="false">L339</f>
        <v>0</v>
      </c>
      <c r="M338" s="34" t="n">
        <f aca="false">M339</f>
        <v>0</v>
      </c>
      <c r="N338" s="34" t="n">
        <f aca="false">N339</f>
        <v>0</v>
      </c>
      <c r="O338" s="34" t="n">
        <f aca="false">O339</f>
        <v>0</v>
      </c>
      <c r="P338" s="34" t="n">
        <f aca="false">P339</f>
        <v>0</v>
      </c>
      <c r="Q338" s="34" t="n">
        <f aca="false">Q339</f>
        <v>0</v>
      </c>
      <c r="R338" s="34" t="n">
        <f aca="false">R339</f>
        <v>0</v>
      </c>
      <c r="S338" s="34" t="n">
        <f aca="false">S339</f>
        <v>0</v>
      </c>
      <c r="T338" s="34" t="n">
        <f aca="false">T339</f>
        <v>0</v>
      </c>
    </row>
    <row r="339" customFormat="false" ht="24.75" hidden="true" customHeight="true" outlineLevel="0" collapsed="false">
      <c r="A339" s="26"/>
      <c r="B339" s="26"/>
      <c r="C339" s="26"/>
      <c r="D339" s="30" t="s">
        <v>37</v>
      </c>
      <c r="E339" s="33" t="s">
        <v>38</v>
      </c>
      <c r="F339" s="34"/>
      <c r="G339" s="32"/>
      <c r="H339" s="32" t="n">
        <f aca="false">SUM(F339:G339)</f>
        <v>0</v>
      </c>
      <c r="I339" s="32"/>
      <c r="J339" s="32" t="n">
        <f aca="false">SUM(H339:I339)</f>
        <v>0</v>
      </c>
      <c r="K339" s="34"/>
      <c r="L339" s="32"/>
      <c r="M339" s="32" t="n">
        <f aca="false">SUM(K339:L339)</f>
        <v>0</v>
      </c>
      <c r="N339" s="32"/>
      <c r="O339" s="32" t="n">
        <f aca="false">SUM(M339:N339)</f>
        <v>0</v>
      </c>
      <c r="P339" s="34"/>
      <c r="Q339" s="32"/>
      <c r="R339" s="32" t="n">
        <f aca="false">SUM(P339:Q339)</f>
        <v>0</v>
      </c>
      <c r="S339" s="32"/>
      <c r="T339" s="32" t="n">
        <f aca="false">SUM(R339:S339)</f>
        <v>0</v>
      </c>
    </row>
    <row r="340" customFormat="false" ht="24" hidden="false" customHeight="true" outlineLevel="0" collapsed="false">
      <c r="A340" s="26"/>
      <c r="B340" s="26"/>
      <c r="C340" s="26" t="s">
        <v>324</v>
      </c>
      <c r="D340" s="26"/>
      <c r="E340" s="27" t="s">
        <v>325</v>
      </c>
      <c r="F340" s="28" t="n">
        <f aca="false">F341+F346+F350</f>
        <v>7498.4</v>
      </c>
      <c r="G340" s="28" t="n">
        <f aca="false">G341+G346+G350</f>
        <v>0</v>
      </c>
      <c r="H340" s="28" t="n">
        <f aca="false">H341+H346+H350</f>
        <v>7498.4</v>
      </c>
      <c r="I340" s="28" t="n">
        <f aca="false">I341+I346+I350</f>
        <v>-2803</v>
      </c>
      <c r="J340" s="28" t="n">
        <f aca="false">J341+J346+J350</f>
        <v>4695.4</v>
      </c>
      <c r="K340" s="28" t="n">
        <f aca="false">K341+K346+K350</f>
        <v>850</v>
      </c>
      <c r="L340" s="28" t="n">
        <f aca="false">L341+L346+L350</f>
        <v>0</v>
      </c>
      <c r="M340" s="28" t="n">
        <f aca="false">M341+M346+M350</f>
        <v>850</v>
      </c>
      <c r="N340" s="28" t="n">
        <f aca="false">N341+N346+N350</f>
        <v>0</v>
      </c>
      <c r="O340" s="28" t="n">
        <f aca="false">O341+O346+O350</f>
        <v>850</v>
      </c>
      <c r="P340" s="28" t="n">
        <f aca="false">P341+P346+P350</f>
        <v>850</v>
      </c>
      <c r="Q340" s="28" t="n">
        <f aca="false">Q341+Q346+Q350</f>
        <v>0</v>
      </c>
      <c r="R340" s="28" t="n">
        <f aca="false">R341+R346+R350</f>
        <v>850</v>
      </c>
      <c r="S340" s="28" t="n">
        <f aca="false">S341+S346+S350</f>
        <v>0</v>
      </c>
      <c r="T340" s="28" t="n">
        <f aca="false">T341+T346+T350</f>
        <v>850</v>
      </c>
    </row>
    <row r="341" customFormat="false" ht="18.75" hidden="false" customHeight="true" outlineLevel="0" collapsed="false">
      <c r="A341" s="30"/>
      <c r="B341" s="30"/>
      <c r="C341" s="30" t="s">
        <v>326</v>
      </c>
      <c r="D341" s="30"/>
      <c r="E341" s="31" t="s">
        <v>327</v>
      </c>
      <c r="F341" s="32" t="n">
        <f aca="false">F342+F345</f>
        <v>3803</v>
      </c>
      <c r="G341" s="32" t="n">
        <f aca="false">G342+G345</f>
        <v>0</v>
      </c>
      <c r="H341" s="32" t="n">
        <f aca="false">H342+H345</f>
        <v>3803</v>
      </c>
      <c r="I341" s="32" t="n">
        <f aca="false">I342+I345</f>
        <v>-2803</v>
      </c>
      <c r="J341" s="32" t="n">
        <f aca="false">J342+J345</f>
        <v>1000</v>
      </c>
      <c r="K341" s="32" t="n">
        <f aca="false">K342+K345</f>
        <v>850</v>
      </c>
      <c r="L341" s="32" t="n">
        <f aca="false">L342+L345</f>
        <v>0</v>
      </c>
      <c r="M341" s="32" t="n">
        <f aca="false">M342+M345</f>
        <v>850</v>
      </c>
      <c r="N341" s="32" t="n">
        <f aca="false">N342+N345</f>
        <v>0</v>
      </c>
      <c r="O341" s="32" t="n">
        <f aca="false">O342+O345</f>
        <v>850</v>
      </c>
      <c r="P341" s="32" t="n">
        <f aca="false">P342+P345</f>
        <v>850</v>
      </c>
      <c r="Q341" s="32" t="n">
        <f aca="false">Q342+Q345</f>
        <v>0</v>
      </c>
      <c r="R341" s="32" t="n">
        <f aca="false">R342+R345</f>
        <v>850</v>
      </c>
      <c r="S341" s="32" t="n">
        <f aca="false">S342+S345</f>
        <v>0</v>
      </c>
      <c r="T341" s="32" t="n">
        <f aca="false">T342+T345</f>
        <v>850</v>
      </c>
    </row>
    <row r="342" customFormat="false" ht="18.75" hidden="true" customHeight="true" outlineLevel="0" collapsed="false">
      <c r="A342" s="30"/>
      <c r="B342" s="30"/>
      <c r="C342" s="30"/>
      <c r="D342" s="30" t="s">
        <v>47</v>
      </c>
      <c r="E342" s="33" t="s">
        <v>48</v>
      </c>
      <c r="F342" s="32" t="n">
        <f aca="false">F344</f>
        <v>2803</v>
      </c>
      <c r="G342" s="32" t="n">
        <f aca="false">G344</f>
        <v>0</v>
      </c>
      <c r="H342" s="32" t="n">
        <f aca="false">H344</f>
        <v>2803</v>
      </c>
      <c r="I342" s="32" t="n">
        <f aca="false">I344</f>
        <v>-2803</v>
      </c>
      <c r="J342" s="32" t="n">
        <f aca="false">J344</f>
        <v>0</v>
      </c>
      <c r="K342" s="32"/>
      <c r="L342" s="32" t="n">
        <f aca="false">L344</f>
        <v>0</v>
      </c>
      <c r="M342" s="32" t="n">
        <f aca="false">M344</f>
        <v>0</v>
      </c>
      <c r="N342" s="32" t="n">
        <f aca="false">N344</f>
        <v>0</v>
      </c>
      <c r="O342" s="32" t="n">
        <f aca="false">O344</f>
        <v>0</v>
      </c>
      <c r="P342" s="32"/>
      <c r="Q342" s="32" t="n">
        <f aca="false">Q344</f>
        <v>0</v>
      </c>
      <c r="R342" s="32" t="n">
        <f aca="false">R344</f>
        <v>0</v>
      </c>
      <c r="S342" s="32" t="n">
        <f aca="false">S344</f>
        <v>0</v>
      </c>
      <c r="T342" s="32" t="n">
        <f aca="false">T344</f>
        <v>0</v>
      </c>
    </row>
    <row r="343" customFormat="false" ht="18.75" hidden="true" customHeight="true" outlineLevel="0" collapsed="false">
      <c r="A343" s="30"/>
      <c r="B343" s="30"/>
      <c r="C343" s="30"/>
      <c r="D343" s="30"/>
      <c r="E343" s="33" t="s">
        <v>49</v>
      </c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</row>
    <row r="344" customFormat="false" ht="18.75" hidden="true" customHeight="true" outlineLevel="0" collapsed="false">
      <c r="A344" s="30"/>
      <c r="B344" s="30"/>
      <c r="C344" s="30"/>
      <c r="D344" s="30"/>
      <c r="E344" s="33" t="s">
        <v>328</v>
      </c>
      <c r="F344" s="32" t="n">
        <v>2803</v>
      </c>
      <c r="G344" s="32"/>
      <c r="H344" s="32" t="n">
        <f aca="false">SUM(F344:G344)</f>
        <v>2803</v>
      </c>
      <c r="I344" s="32" t="n">
        <v>-2803</v>
      </c>
      <c r="J344" s="32" t="n">
        <f aca="false">SUM(H344:I344)</f>
        <v>0</v>
      </c>
      <c r="K344" s="32"/>
      <c r="L344" s="32"/>
      <c r="M344" s="32" t="n">
        <f aca="false">SUM(K344:L344)</f>
        <v>0</v>
      </c>
      <c r="N344" s="32"/>
      <c r="O344" s="32" t="n">
        <f aca="false">SUM(M344:N344)</f>
        <v>0</v>
      </c>
      <c r="P344" s="32"/>
      <c r="Q344" s="32"/>
      <c r="R344" s="32" t="n">
        <f aca="false">SUM(P344:Q344)</f>
        <v>0</v>
      </c>
      <c r="S344" s="32"/>
      <c r="T344" s="32" t="n">
        <f aca="false">SUM(R344:S344)</f>
        <v>0</v>
      </c>
    </row>
    <row r="345" customFormat="false" ht="25.5" hidden="true" customHeight="true" outlineLevel="0" collapsed="false">
      <c r="A345" s="30"/>
      <c r="B345" s="30"/>
      <c r="C345" s="30"/>
      <c r="D345" s="30" t="s">
        <v>33</v>
      </c>
      <c r="E345" s="33" t="s">
        <v>34</v>
      </c>
      <c r="F345" s="32" t="n">
        <v>1000</v>
      </c>
      <c r="G345" s="32"/>
      <c r="H345" s="32" t="n">
        <f aca="false">SUM(F345:G345)</f>
        <v>1000</v>
      </c>
      <c r="I345" s="32"/>
      <c r="J345" s="32" t="n">
        <f aca="false">SUM(H345:I345)</f>
        <v>1000</v>
      </c>
      <c r="K345" s="32" t="n">
        <v>850</v>
      </c>
      <c r="L345" s="32"/>
      <c r="M345" s="32" t="n">
        <f aca="false">SUM(K345:L345)</f>
        <v>850</v>
      </c>
      <c r="N345" s="32"/>
      <c r="O345" s="32" t="n">
        <f aca="false">SUM(M345:N345)</f>
        <v>850</v>
      </c>
      <c r="P345" s="32" t="n">
        <v>850</v>
      </c>
      <c r="Q345" s="32"/>
      <c r="R345" s="32" t="n">
        <f aca="false">SUM(P345:Q345)</f>
        <v>850</v>
      </c>
      <c r="S345" s="32"/>
      <c r="T345" s="32" t="n">
        <f aca="false">SUM(R345:S345)</f>
        <v>850</v>
      </c>
    </row>
    <row r="346" customFormat="false" ht="21.75" hidden="true" customHeight="true" outlineLevel="0" collapsed="false">
      <c r="A346" s="30"/>
      <c r="B346" s="30"/>
      <c r="C346" s="30" t="s">
        <v>329</v>
      </c>
      <c r="D346" s="30"/>
      <c r="E346" s="31" t="s">
        <v>330</v>
      </c>
      <c r="F346" s="34" t="n">
        <f aca="false">F347</f>
        <v>3695.4</v>
      </c>
      <c r="G346" s="34" t="n">
        <f aca="false">G347</f>
        <v>0</v>
      </c>
      <c r="H346" s="34" t="n">
        <f aca="false">H347</f>
        <v>3695.4</v>
      </c>
      <c r="I346" s="34" t="n">
        <f aca="false">I347</f>
        <v>0</v>
      </c>
      <c r="J346" s="34" t="n">
        <f aca="false">J347</f>
        <v>3695.4</v>
      </c>
      <c r="K346" s="34"/>
      <c r="L346" s="34" t="n">
        <f aca="false">L347</f>
        <v>0</v>
      </c>
      <c r="M346" s="34" t="n">
        <f aca="false">M347</f>
        <v>0</v>
      </c>
      <c r="N346" s="34" t="n">
        <f aca="false">N347</f>
        <v>0</v>
      </c>
      <c r="O346" s="34" t="n">
        <f aca="false">O347</f>
        <v>0</v>
      </c>
      <c r="P346" s="34"/>
      <c r="Q346" s="34" t="n">
        <f aca="false">Q347</f>
        <v>0</v>
      </c>
      <c r="R346" s="34" t="n">
        <f aca="false">R347</f>
        <v>0</v>
      </c>
      <c r="S346" s="34" t="n">
        <f aca="false">S347</f>
        <v>0</v>
      </c>
      <c r="T346" s="34" t="n">
        <f aca="false">T347</f>
        <v>0</v>
      </c>
    </row>
    <row r="347" customFormat="false" ht="19.5" hidden="true" customHeight="true" outlineLevel="0" collapsed="false">
      <c r="A347" s="30"/>
      <c r="B347" s="30"/>
      <c r="C347" s="30"/>
      <c r="D347" s="30" t="s">
        <v>47</v>
      </c>
      <c r="E347" s="33" t="s">
        <v>48</v>
      </c>
      <c r="F347" s="34" t="n">
        <f aca="false">F349</f>
        <v>3695.4</v>
      </c>
      <c r="G347" s="34" t="n">
        <f aca="false">G349</f>
        <v>0</v>
      </c>
      <c r="H347" s="34" t="n">
        <f aca="false">H349</f>
        <v>3695.4</v>
      </c>
      <c r="I347" s="34" t="n">
        <f aca="false">I349</f>
        <v>0</v>
      </c>
      <c r="J347" s="34" t="n">
        <f aca="false">J349</f>
        <v>3695.4</v>
      </c>
      <c r="K347" s="34"/>
      <c r="L347" s="34" t="n">
        <f aca="false">L349</f>
        <v>0</v>
      </c>
      <c r="M347" s="34" t="n">
        <f aca="false">M349</f>
        <v>0</v>
      </c>
      <c r="N347" s="34" t="n">
        <f aca="false">N349</f>
        <v>0</v>
      </c>
      <c r="O347" s="34" t="n">
        <f aca="false">O349</f>
        <v>0</v>
      </c>
      <c r="P347" s="34"/>
      <c r="Q347" s="34" t="n">
        <f aca="false">Q349</f>
        <v>0</v>
      </c>
      <c r="R347" s="34" t="n">
        <f aca="false">R349</f>
        <v>0</v>
      </c>
      <c r="S347" s="34" t="n">
        <f aca="false">S349</f>
        <v>0</v>
      </c>
      <c r="T347" s="34" t="n">
        <f aca="false">T349</f>
        <v>0</v>
      </c>
    </row>
    <row r="348" customFormat="false" ht="18" hidden="true" customHeight="true" outlineLevel="0" collapsed="false">
      <c r="A348" s="30"/>
      <c r="B348" s="30"/>
      <c r="C348" s="30"/>
      <c r="D348" s="30"/>
      <c r="E348" s="33" t="s">
        <v>49</v>
      </c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</row>
    <row r="349" customFormat="false" ht="18" hidden="true" customHeight="true" outlineLevel="0" collapsed="false">
      <c r="A349" s="30"/>
      <c r="B349" s="30"/>
      <c r="C349" s="64"/>
      <c r="D349" s="64"/>
      <c r="E349" s="31" t="s">
        <v>331</v>
      </c>
      <c r="F349" s="34" t="n">
        <v>3695.4</v>
      </c>
      <c r="G349" s="32"/>
      <c r="H349" s="34" t="n">
        <f aca="false">SUM(F349:G349)</f>
        <v>3695.4</v>
      </c>
      <c r="I349" s="32"/>
      <c r="J349" s="34" t="n">
        <f aca="false">SUM(H349:I349)</f>
        <v>3695.4</v>
      </c>
      <c r="K349" s="34"/>
      <c r="L349" s="32"/>
      <c r="M349" s="34" t="n">
        <f aca="false">SUM(K349:L349)</f>
        <v>0</v>
      </c>
      <c r="N349" s="32"/>
      <c r="O349" s="34" t="n">
        <f aca="false">SUM(M349:N349)</f>
        <v>0</v>
      </c>
      <c r="P349" s="34"/>
      <c r="Q349" s="32"/>
      <c r="R349" s="34" t="n">
        <f aca="false">SUM(P349:Q349)</f>
        <v>0</v>
      </c>
      <c r="S349" s="32"/>
      <c r="T349" s="34" t="n">
        <f aca="false">SUM(R349:S349)</f>
        <v>0</v>
      </c>
    </row>
    <row r="350" customFormat="false" ht="30" hidden="true" customHeight="true" outlineLevel="0" collapsed="false">
      <c r="A350" s="30"/>
      <c r="B350" s="30"/>
      <c r="C350" s="30" t="s">
        <v>329</v>
      </c>
      <c r="D350" s="30"/>
      <c r="E350" s="31" t="s">
        <v>332</v>
      </c>
      <c r="F350" s="34" t="n">
        <f aca="false">F351</f>
        <v>0</v>
      </c>
      <c r="G350" s="34" t="n">
        <f aca="false">G351</f>
        <v>0</v>
      </c>
      <c r="H350" s="34" t="n">
        <f aca="false">H351</f>
        <v>0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0</v>
      </c>
      <c r="O350" s="34" t="n">
        <f aca="false">O351</f>
        <v>0</v>
      </c>
      <c r="P350" s="34" t="n">
        <f aca="false">P351</f>
        <v>0</v>
      </c>
      <c r="Q350" s="34" t="n">
        <f aca="false">Q351</f>
        <v>0</v>
      </c>
      <c r="R350" s="34" t="n">
        <f aca="false">R351</f>
        <v>0</v>
      </c>
      <c r="S350" s="34" t="n">
        <f aca="false">S351</f>
        <v>0</v>
      </c>
      <c r="T350" s="34" t="n">
        <f aca="false">T351</f>
        <v>0</v>
      </c>
    </row>
    <row r="351" customFormat="false" ht="27" hidden="true" customHeight="true" outlineLevel="0" collapsed="false">
      <c r="A351" s="30"/>
      <c r="B351" s="30"/>
      <c r="C351" s="30"/>
      <c r="D351" s="30" t="s">
        <v>47</v>
      </c>
      <c r="E351" s="33" t="s">
        <v>48</v>
      </c>
      <c r="F351" s="34" t="n">
        <f aca="false">F353</f>
        <v>0</v>
      </c>
      <c r="G351" s="34" t="n">
        <f aca="false">G353</f>
        <v>0</v>
      </c>
      <c r="H351" s="34" t="n">
        <f aca="false">H353</f>
        <v>0</v>
      </c>
      <c r="I351" s="34" t="n">
        <f aca="false">I353</f>
        <v>0</v>
      </c>
      <c r="J351" s="34" t="n">
        <f aca="false">J353</f>
        <v>0</v>
      </c>
      <c r="K351" s="34" t="n">
        <f aca="false">K353</f>
        <v>0</v>
      </c>
      <c r="L351" s="34" t="n">
        <f aca="false">L353</f>
        <v>0</v>
      </c>
      <c r="M351" s="34" t="n">
        <f aca="false">M353</f>
        <v>0</v>
      </c>
      <c r="N351" s="34" t="n">
        <f aca="false">N353</f>
        <v>0</v>
      </c>
      <c r="O351" s="34" t="n">
        <f aca="false">O353</f>
        <v>0</v>
      </c>
      <c r="P351" s="34" t="n">
        <f aca="false">P353</f>
        <v>0</v>
      </c>
      <c r="Q351" s="34" t="n">
        <f aca="false">Q353</f>
        <v>0</v>
      </c>
      <c r="R351" s="34" t="n">
        <f aca="false">R353</f>
        <v>0</v>
      </c>
      <c r="S351" s="34" t="n">
        <f aca="false">S353</f>
        <v>0</v>
      </c>
      <c r="T351" s="34" t="n">
        <f aca="false">T353</f>
        <v>0</v>
      </c>
    </row>
    <row r="352" customFormat="false" ht="24.75" hidden="true" customHeight="true" outlineLevel="0" collapsed="false">
      <c r="A352" s="30"/>
      <c r="B352" s="30"/>
      <c r="C352" s="30"/>
      <c r="D352" s="30"/>
      <c r="E352" s="33" t="s">
        <v>49</v>
      </c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</row>
    <row r="353" customFormat="false" ht="23.25" hidden="true" customHeight="true" outlineLevel="0" collapsed="false">
      <c r="A353" s="30"/>
      <c r="B353" s="30"/>
      <c r="C353" s="64"/>
      <c r="D353" s="64"/>
      <c r="E353" s="31" t="s">
        <v>331</v>
      </c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</row>
    <row r="354" customFormat="false" ht="21" hidden="true" customHeight="true" outlineLevel="0" collapsed="false">
      <c r="A354" s="30"/>
      <c r="B354" s="30"/>
      <c r="C354" s="50" t="s">
        <v>333</v>
      </c>
      <c r="D354" s="50"/>
      <c r="E354" s="52" t="s">
        <v>311</v>
      </c>
      <c r="F354" s="28" t="n">
        <f aca="false">F355</f>
        <v>11720</v>
      </c>
      <c r="G354" s="28" t="n">
        <f aca="false">G355</f>
        <v>0</v>
      </c>
      <c r="H354" s="28" t="n">
        <f aca="false">H355</f>
        <v>11720</v>
      </c>
      <c r="I354" s="28" t="n">
        <f aca="false">I355</f>
        <v>0</v>
      </c>
      <c r="J354" s="28" t="n">
        <f aca="false">J355</f>
        <v>11720</v>
      </c>
      <c r="K354" s="28" t="n">
        <f aca="false">K355</f>
        <v>6000</v>
      </c>
      <c r="L354" s="28" t="n">
        <f aca="false">L355</f>
        <v>0</v>
      </c>
      <c r="M354" s="28" t="n">
        <f aca="false">M355</f>
        <v>6000</v>
      </c>
      <c r="N354" s="28" t="n">
        <f aca="false">N355</f>
        <v>0</v>
      </c>
      <c r="O354" s="28" t="n">
        <f aca="false">O355</f>
        <v>6000</v>
      </c>
      <c r="P354" s="28" t="n">
        <f aca="false">P355</f>
        <v>6000</v>
      </c>
      <c r="Q354" s="28" t="n">
        <f aca="false">Q355</f>
        <v>0</v>
      </c>
      <c r="R354" s="28" t="n">
        <f aca="false">R355</f>
        <v>6000</v>
      </c>
      <c r="S354" s="28" t="n">
        <f aca="false">S355</f>
        <v>0</v>
      </c>
      <c r="T354" s="28" t="n">
        <f aca="false">T355</f>
        <v>6000</v>
      </c>
    </row>
    <row r="355" customFormat="false" ht="21" hidden="true" customHeight="true" outlineLevel="0" collapsed="false">
      <c r="A355" s="30"/>
      <c r="B355" s="30"/>
      <c r="C355" s="42" t="s">
        <v>334</v>
      </c>
      <c r="D355" s="42"/>
      <c r="E355" s="43" t="s">
        <v>335</v>
      </c>
      <c r="F355" s="32" t="n">
        <f aca="false">F356+F357</f>
        <v>11720</v>
      </c>
      <c r="G355" s="32" t="n">
        <f aca="false">G356+G357</f>
        <v>0</v>
      </c>
      <c r="H355" s="32" t="n">
        <f aca="false">H356+H357</f>
        <v>11720</v>
      </c>
      <c r="I355" s="32" t="n">
        <f aca="false">I356+I357</f>
        <v>0</v>
      </c>
      <c r="J355" s="32" t="n">
        <f aca="false">J356+J357</f>
        <v>11720</v>
      </c>
      <c r="K355" s="32" t="n">
        <f aca="false">K356+K357</f>
        <v>6000</v>
      </c>
      <c r="L355" s="32" t="n">
        <f aca="false">L356+L357</f>
        <v>0</v>
      </c>
      <c r="M355" s="32" t="n">
        <f aca="false">M356+M357</f>
        <v>6000</v>
      </c>
      <c r="N355" s="32" t="n">
        <f aca="false">N356+N357</f>
        <v>0</v>
      </c>
      <c r="O355" s="32" t="n">
        <f aca="false">O356+O357</f>
        <v>6000</v>
      </c>
      <c r="P355" s="32" t="n">
        <f aca="false">P356+P357</f>
        <v>6000</v>
      </c>
      <c r="Q355" s="32" t="n">
        <f aca="false">Q356+Q357</f>
        <v>0</v>
      </c>
      <c r="R355" s="32" t="n">
        <f aca="false">R356+R357</f>
        <v>6000</v>
      </c>
      <c r="S355" s="32" t="n">
        <f aca="false">S356+S357</f>
        <v>0</v>
      </c>
      <c r="T355" s="32" t="n">
        <f aca="false">T356+T357</f>
        <v>6000</v>
      </c>
    </row>
    <row r="356" customFormat="false" ht="21" hidden="true" customHeight="true" outlineLevel="0" collapsed="false">
      <c r="A356" s="30"/>
      <c r="B356" s="30"/>
      <c r="C356" s="30"/>
      <c r="D356" s="30" t="s">
        <v>43</v>
      </c>
      <c r="E356" s="33" t="s">
        <v>44</v>
      </c>
      <c r="F356" s="32" t="n">
        <v>6020</v>
      </c>
      <c r="G356" s="32"/>
      <c r="H356" s="32" t="n">
        <f aca="false">SUM(F356:G356)</f>
        <v>6020</v>
      </c>
      <c r="I356" s="32"/>
      <c r="J356" s="32" t="n">
        <f aca="false">SUM(H356:I356)</f>
        <v>6020</v>
      </c>
      <c r="K356" s="32" t="n">
        <v>3000</v>
      </c>
      <c r="L356" s="32"/>
      <c r="M356" s="32" t="n">
        <f aca="false">SUM(K356:L356)</f>
        <v>3000</v>
      </c>
      <c r="N356" s="32"/>
      <c r="O356" s="32" t="n">
        <f aca="false">SUM(M356:N356)</f>
        <v>3000</v>
      </c>
      <c r="P356" s="32" t="n">
        <v>3000</v>
      </c>
      <c r="Q356" s="32"/>
      <c r="R356" s="32" t="n">
        <f aca="false">SUM(P356:Q356)</f>
        <v>3000</v>
      </c>
      <c r="S356" s="32"/>
      <c r="T356" s="32" t="n">
        <f aca="false">SUM(R356:S356)</f>
        <v>3000</v>
      </c>
    </row>
    <row r="357" customFormat="false" ht="21" hidden="true" customHeight="true" outlineLevel="0" collapsed="false">
      <c r="A357" s="30"/>
      <c r="B357" s="30"/>
      <c r="C357" s="30"/>
      <c r="D357" s="30" t="s">
        <v>37</v>
      </c>
      <c r="E357" s="33" t="s">
        <v>38</v>
      </c>
      <c r="F357" s="32" t="n">
        <v>5700</v>
      </c>
      <c r="G357" s="32"/>
      <c r="H357" s="32" t="n">
        <f aca="false">SUM(F357:G357)</f>
        <v>5700</v>
      </c>
      <c r="I357" s="32"/>
      <c r="J357" s="32" t="n">
        <f aca="false">SUM(H357:I357)</f>
        <v>5700</v>
      </c>
      <c r="K357" s="32" t="n">
        <v>3000</v>
      </c>
      <c r="L357" s="32"/>
      <c r="M357" s="32" t="n">
        <f aca="false">SUM(K357:L357)</f>
        <v>3000</v>
      </c>
      <c r="N357" s="32"/>
      <c r="O357" s="32" t="n">
        <f aca="false">SUM(M357:N357)</f>
        <v>3000</v>
      </c>
      <c r="P357" s="32" t="n">
        <v>3000</v>
      </c>
      <c r="Q357" s="32"/>
      <c r="R357" s="32" t="n">
        <f aca="false">SUM(P357:Q357)</f>
        <v>3000</v>
      </c>
      <c r="S357" s="32"/>
      <c r="T357" s="32" t="n">
        <f aca="false">SUM(R357:S357)</f>
        <v>3000</v>
      </c>
    </row>
    <row r="358" customFormat="false" ht="18.75" hidden="false" customHeight="true" outlineLevel="0" collapsed="false">
      <c r="A358" s="30"/>
      <c r="B358" s="40" t="s">
        <v>704</v>
      </c>
      <c r="C358" s="40"/>
      <c r="D358" s="30"/>
      <c r="E358" s="27" t="s">
        <v>705</v>
      </c>
      <c r="F358" s="28" t="n">
        <f aca="false">F370+F359+F365</f>
        <v>86397.09668</v>
      </c>
      <c r="G358" s="28" t="n">
        <f aca="false">G370+G359+G365</f>
        <v>-5.34699</v>
      </c>
      <c r="H358" s="28" t="n">
        <f aca="false">H370+H359+H365</f>
        <v>86391.74969</v>
      </c>
      <c r="I358" s="28" t="n">
        <f aca="false">I370+I359+I365</f>
        <v>5619.2545</v>
      </c>
      <c r="J358" s="28" t="n">
        <f aca="false">J370+J359+J365</f>
        <v>92011.00419</v>
      </c>
      <c r="K358" s="28" t="n">
        <f aca="false">K370+K359+K365</f>
        <v>61109.6</v>
      </c>
      <c r="L358" s="28" t="n">
        <f aca="false">L370+L359+L365</f>
        <v>0</v>
      </c>
      <c r="M358" s="28" t="n">
        <f aca="false">M370+M359+M365</f>
        <v>61109.6</v>
      </c>
      <c r="N358" s="28" t="n">
        <f aca="false">N370+N359+N365</f>
        <v>0</v>
      </c>
      <c r="O358" s="28" t="n">
        <f aca="false">O370+O359+O365</f>
        <v>61109.6</v>
      </c>
      <c r="P358" s="28" t="n">
        <f aca="false">P370+P359+P365</f>
        <v>56064.7</v>
      </c>
      <c r="Q358" s="28" t="n">
        <f aca="false">Q370+Q359+Q365</f>
        <v>0</v>
      </c>
      <c r="R358" s="28" t="n">
        <f aca="false">R370+R359+R365</f>
        <v>56064.7</v>
      </c>
      <c r="S358" s="28" t="n">
        <f aca="false">S370+S359+S365</f>
        <v>0</v>
      </c>
      <c r="T358" s="28" t="n">
        <f aca="false">T370+T359+T365</f>
        <v>56064.7</v>
      </c>
    </row>
    <row r="359" customFormat="false" ht="18.75" hidden="true" customHeight="true" outlineLevel="0" collapsed="false">
      <c r="A359" s="30"/>
      <c r="B359" s="40"/>
      <c r="C359" s="26" t="s">
        <v>25</v>
      </c>
      <c r="D359" s="26"/>
      <c r="E359" s="27" t="s">
        <v>26</v>
      </c>
      <c r="F359" s="28" t="n">
        <f aca="false">F360</f>
        <v>15000</v>
      </c>
      <c r="G359" s="28" t="n">
        <f aca="false">G360</f>
        <v>0</v>
      </c>
      <c r="H359" s="28" t="n">
        <f aca="false">H360</f>
        <v>15000</v>
      </c>
      <c r="I359" s="28" t="n">
        <f aca="false">I360</f>
        <v>0</v>
      </c>
      <c r="J359" s="28" t="n">
        <f aca="false">J360</f>
        <v>15000</v>
      </c>
      <c r="K359" s="28" t="n">
        <f aca="false">K360</f>
        <v>5000</v>
      </c>
      <c r="L359" s="28" t="n">
        <f aca="false">L360</f>
        <v>0</v>
      </c>
      <c r="M359" s="28" t="n">
        <f aca="false">M360</f>
        <v>5000</v>
      </c>
      <c r="N359" s="28" t="n">
        <f aca="false">N360</f>
        <v>0</v>
      </c>
      <c r="O359" s="28" t="n">
        <f aca="false">O360</f>
        <v>5000</v>
      </c>
      <c r="P359" s="28" t="n">
        <f aca="false">P360</f>
        <v>5000</v>
      </c>
      <c r="Q359" s="28" t="n">
        <f aca="false">Q360</f>
        <v>0</v>
      </c>
      <c r="R359" s="28" t="n">
        <f aca="false">R360</f>
        <v>5000</v>
      </c>
      <c r="S359" s="28" t="n">
        <f aca="false">S360</f>
        <v>0</v>
      </c>
      <c r="T359" s="28" t="n">
        <f aca="false">T360</f>
        <v>5000</v>
      </c>
    </row>
    <row r="360" customFormat="false" ht="18.75" hidden="true" customHeight="true" outlineLevel="0" collapsed="false">
      <c r="A360" s="30"/>
      <c r="B360" s="40"/>
      <c r="C360" s="26" t="s">
        <v>27</v>
      </c>
      <c r="D360" s="26"/>
      <c r="E360" s="27" t="s">
        <v>28</v>
      </c>
      <c r="F360" s="28" t="n">
        <f aca="false">F361</f>
        <v>15000</v>
      </c>
      <c r="G360" s="28" t="n">
        <f aca="false">G361</f>
        <v>0</v>
      </c>
      <c r="H360" s="28" t="n">
        <f aca="false">H361</f>
        <v>15000</v>
      </c>
      <c r="I360" s="28" t="n">
        <f aca="false">I361</f>
        <v>0</v>
      </c>
      <c r="J360" s="28" t="n">
        <f aca="false">J361</f>
        <v>15000</v>
      </c>
      <c r="K360" s="28" t="n">
        <f aca="false">K361</f>
        <v>5000</v>
      </c>
      <c r="L360" s="28" t="n">
        <f aca="false">L361</f>
        <v>0</v>
      </c>
      <c r="M360" s="28" t="n">
        <f aca="false">M361</f>
        <v>5000</v>
      </c>
      <c r="N360" s="28" t="n">
        <f aca="false">N361</f>
        <v>0</v>
      </c>
      <c r="O360" s="28" t="n">
        <f aca="false">O361</f>
        <v>5000</v>
      </c>
      <c r="P360" s="28" t="n">
        <f aca="false">P361</f>
        <v>5000</v>
      </c>
      <c r="Q360" s="28" t="n">
        <f aca="false">Q361</f>
        <v>0</v>
      </c>
      <c r="R360" s="28" t="n">
        <f aca="false">R361</f>
        <v>5000</v>
      </c>
      <c r="S360" s="28" t="n">
        <f aca="false">S361</f>
        <v>0</v>
      </c>
      <c r="T360" s="28" t="n">
        <f aca="false">T361</f>
        <v>5000</v>
      </c>
    </row>
    <row r="361" customFormat="false" ht="37.5" hidden="true" customHeight="true" outlineLevel="0" collapsed="false">
      <c r="A361" s="30"/>
      <c r="B361" s="40"/>
      <c r="C361" s="26" t="s">
        <v>29</v>
      </c>
      <c r="D361" s="26"/>
      <c r="E361" s="27" t="s">
        <v>30</v>
      </c>
      <c r="F361" s="28" t="n">
        <f aca="false">F362</f>
        <v>15000</v>
      </c>
      <c r="G361" s="28" t="n">
        <f aca="false">G362</f>
        <v>0</v>
      </c>
      <c r="H361" s="28" t="n">
        <f aca="false">H362</f>
        <v>15000</v>
      </c>
      <c r="I361" s="28" t="n">
        <f aca="false">I362</f>
        <v>0</v>
      </c>
      <c r="J361" s="28" t="n">
        <f aca="false">J362</f>
        <v>15000</v>
      </c>
      <c r="K361" s="28" t="n">
        <f aca="false">K362</f>
        <v>5000</v>
      </c>
      <c r="L361" s="28" t="n">
        <f aca="false">L362</f>
        <v>0</v>
      </c>
      <c r="M361" s="28" t="n">
        <f aca="false">M362</f>
        <v>5000</v>
      </c>
      <c r="N361" s="28" t="n">
        <f aca="false">N362</f>
        <v>0</v>
      </c>
      <c r="O361" s="28" t="n">
        <f aca="false">O362</f>
        <v>5000</v>
      </c>
      <c r="P361" s="28" t="n">
        <f aca="false">P362</f>
        <v>5000</v>
      </c>
      <c r="Q361" s="28" t="n">
        <f aca="false">Q362</f>
        <v>0</v>
      </c>
      <c r="R361" s="28" t="n">
        <f aca="false">R362</f>
        <v>5000</v>
      </c>
      <c r="S361" s="28" t="n">
        <f aca="false">S362</f>
        <v>0</v>
      </c>
      <c r="T361" s="28" t="n">
        <f aca="false">T362</f>
        <v>5000</v>
      </c>
    </row>
    <row r="362" customFormat="false" ht="18.75" hidden="true" customHeight="true" outlineLevel="0" collapsed="false">
      <c r="A362" s="30"/>
      <c r="B362" s="40"/>
      <c r="C362" s="35" t="s">
        <v>41</v>
      </c>
      <c r="D362" s="35"/>
      <c r="E362" s="36" t="s">
        <v>42</v>
      </c>
      <c r="F362" s="32" t="n">
        <f aca="false">F363+F364</f>
        <v>15000</v>
      </c>
      <c r="G362" s="32" t="n">
        <f aca="false">G363+G364</f>
        <v>0</v>
      </c>
      <c r="H362" s="32" t="n">
        <f aca="false">H363+H364</f>
        <v>15000</v>
      </c>
      <c r="I362" s="32" t="n">
        <f aca="false">I363+I364</f>
        <v>0</v>
      </c>
      <c r="J362" s="32" t="n">
        <f aca="false">J363+J364</f>
        <v>15000</v>
      </c>
      <c r="K362" s="32" t="n">
        <f aca="false">K363+K364</f>
        <v>5000</v>
      </c>
      <c r="L362" s="32" t="n">
        <f aca="false">L363+L364</f>
        <v>0</v>
      </c>
      <c r="M362" s="32" t="n">
        <f aca="false">M363+M364</f>
        <v>5000</v>
      </c>
      <c r="N362" s="32" t="n">
        <f aca="false">N363+N364</f>
        <v>0</v>
      </c>
      <c r="O362" s="32" t="n">
        <f aca="false">O363+O364</f>
        <v>5000</v>
      </c>
      <c r="P362" s="32" t="n">
        <f aca="false">P363+P364</f>
        <v>5000</v>
      </c>
      <c r="Q362" s="32" t="n">
        <f aca="false">Q363+Q364</f>
        <v>0</v>
      </c>
      <c r="R362" s="32" t="n">
        <f aca="false">R363+R364</f>
        <v>5000</v>
      </c>
      <c r="S362" s="32" t="n">
        <f aca="false">S363+S364</f>
        <v>0</v>
      </c>
      <c r="T362" s="32" t="n">
        <f aca="false">T363+T364</f>
        <v>5000</v>
      </c>
    </row>
    <row r="363" customFormat="false" ht="18.75" hidden="true" customHeight="true" outlineLevel="0" collapsed="false">
      <c r="A363" s="30"/>
      <c r="B363" s="40"/>
      <c r="C363" s="30"/>
      <c r="D363" s="30" t="s">
        <v>43</v>
      </c>
      <c r="E363" s="33" t="s">
        <v>44</v>
      </c>
      <c r="F363" s="32" t="n">
        <v>15000</v>
      </c>
      <c r="G363" s="32"/>
      <c r="H363" s="32" t="n">
        <f aca="false">SUM(F363:G363)</f>
        <v>15000</v>
      </c>
      <c r="I363" s="32"/>
      <c r="J363" s="32" t="n">
        <f aca="false">SUM(H363:I363)</f>
        <v>15000</v>
      </c>
      <c r="K363" s="32" t="n">
        <v>5000</v>
      </c>
      <c r="L363" s="32"/>
      <c r="M363" s="32" t="n">
        <f aca="false">SUM(K363:L363)</f>
        <v>5000</v>
      </c>
      <c r="N363" s="32"/>
      <c r="O363" s="32" t="n">
        <f aca="false">SUM(M363:N363)</f>
        <v>5000</v>
      </c>
      <c r="P363" s="32" t="n">
        <v>5000</v>
      </c>
      <c r="Q363" s="32"/>
      <c r="R363" s="32" t="n">
        <f aca="false">SUM(P363:Q363)</f>
        <v>5000</v>
      </c>
      <c r="S363" s="32"/>
      <c r="T363" s="32" t="n">
        <f aca="false">SUM(R363:S363)</f>
        <v>5000</v>
      </c>
    </row>
    <row r="364" customFormat="false" ht="18.75" hidden="true" customHeight="true" outlineLevel="0" collapsed="false">
      <c r="A364" s="30"/>
      <c r="B364" s="40"/>
      <c r="C364" s="30"/>
      <c r="D364" s="30" t="s">
        <v>37</v>
      </c>
      <c r="E364" s="33" t="s">
        <v>38</v>
      </c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</row>
    <row r="365" customFormat="false" ht="18.75" hidden="true" customHeight="true" outlineLevel="0" collapsed="false">
      <c r="A365" s="30"/>
      <c r="B365" s="40"/>
      <c r="C365" s="26" t="s">
        <v>161</v>
      </c>
      <c r="D365" s="26"/>
      <c r="E365" s="27" t="s">
        <v>162</v>
      </c>
      <c r="F365" s="28" t="n">
        <f aca="false">F366</f>
        <v>37.7</v>
      </c>
      <c r="G365" s="28" t="n">
        <f aca="false">G366</f>
        <v>0</v>
      </c>
      <c r="H365" s="28" t="n">
        <f aca="false">H366</f>
        <v>37.7</v>
      </c>
      <c r="I365" s="28" t="n">
        <f aca="false">I366</f>
        <v>0</v>
      </c>
      <c r="J365" s="28" t="n">
        <f aca="false">J366</f>
        <v>37.7</v>
      </c>
      <c r="K365" s="28" t="n">
        <f aca="false">K366</f>
        <v>37.7</v>
      </c>
      <c r="L365" s="28" t="n">
        <f aca="false">L366</f>
        <v>0</v>
      </c>
      <c r="M365" s="28" t="n">
        <f aca="false">M366</f>
        <v>37.7</v>
      </c>
      <c r="N365" s="28" t="n">
        <f aca="false">N366</f>
        <v>0</v>
      </c>
      <c r="O365" s="28" t="n">
        <f aca="false">O366</f>
        <v>37.7</v>
      </c>
      <c r="P365" s="28" t="n">
        <f aca="false">P366</f>
        <v>37.7</v>
      </c>
      <c r="Q365" s="28" t="n">
        <f aca="false">Q366</f>
        <v>0</v>
      </c>
      <c r="R365" s="28" t="n">
        <f aca="false">R366</f>
        <v>37.7</v>
      </c>
      <c r="S365" s="28" t="n">
        <f aca="false">S366</f>
        <v>0</v>
      </c>
      <c r="T365" s="28" t="n">
        <f aca="false">T366</f>
        <v>37.7</v>
      </c>
    </row>
    <row r="366" customFormat="false" ht="18.75" hidden="true" customHeight="true" outlineLevel="0" collapsed="false">
      <c r="A366" s="30"/>
      <c r="B366" s="40"/>
      <c r="C366" s="26" t="s">
        <v>163</v>
      </c>
      <c r="D366" s="26"/>
      <c r="E366" s="27" t="s">
        <v>164</v>
      </c>
      <c r="F366" s="28" t="n">
        <f aca="false">F367</f>
        <v>37.7</v>
      </c>
      <c r="G366" s="28" t="n">
        <f aca="false">G367</f>
        <v>0</v>
      </c>
      <c r="H366" s="28" t="n">
        <f aca="false">H367</f>
        <v>37.7</v>
      </c>
      <c r="I366" s="28" t="n">
        <f aca="false">I367</f>
        <v>0</v>
      </c>
      <c r="J366" s="28" t="n">
        <f aca="false">J367</f>
        <v>37.7</v>
      </c>
      <c r="K366" s="28" t="n">
        <f aca="false">K367</f>
        <v>37.7</v>
      </c>
      <c r="L366" s="28" t="n">
        <f aca="false">L367</f>
        <v>0</v>
      </c>
      <c r="M366" s="28" t="n">
        <f aca="false">M367</f>
        <v>37.7</v>
      </c>
      <c r="N366" s="28" t="n">
        <f aca="false">N367</f>
        <v>0</v>
      </c>
      <c r="O366" s="28" t="n">
        <f aca="false">O367</f>
        <v>37.7</v>
      </c>
      <c r="P366" s="28" t="n">
        <f aca="false">P367</f>
        <v>37.7</v>
      </c>
      <c r="Q366" s="28" t="n">
        <f aca="false">Q367</f>
        <v>0</v>
      </c>
      <c r="R366" s="28" t="n">
        <f aca="false">R367</f>
        <v>37.7</v>
      </c>
      <c r="S366" s="28" t="n">
        <f aca="false">S367</f>
        <v>0</v>
      </c>
      <c r="T366" s="28" t="n">
        <f aca="false">T367</f>
        <v>37.7</v>
      </c>
    </row>
    <row r="367" customFormat="false" ht="18.75" hidden="true" customHeight="true" outlineLevel="0" collapsed="false">
      <c r="A367" s="30"/>
      <c r="B367" s="40"/>
      <c r="C367" s="26" t="s">
        <v>165</v>
      </c>
      <c r="D367" s="26"/>
      <c r="E367" s="27" t="s">
        <v>166</v>
      </c>
      <c r="F367" s="28" t="n">
        <f aca="false">F368</f>
        <v>37.7</v>
      </c>
      <c r="G367" s="28" t="n">
        <f aca="false">G368</f>
        <v>0</v>
      </c>
      <c r="H367" s="28" t="n">
        <f aca="false">H368</f>
        <v>37.7</v>
      </c>
      <c r="I367" s="28" t="n">
        <f aca="false">I368</f>
        <v>0</v>
      </c>
      <c r="J367" s="28" t="n">
        <f aca="false">J368</f>
        <v>37.7</v>
      </c>
      <c r="K367" s="28" t="n">
        <f aca="false">K368</f>
        <v>37.7</v>
      </c>
      <c r="L367" s="28" t="n">
        <f aca="false">L368</f>
        <v>0</v>
      </c>
      <c r="M367" s="28" t="n">
        <f aca="false">M368</f>
        <v>37.7</v>
      </c>
      <c r="N367" s="28" t="n">
        <f aca="false">N368</f>
        <v>0</v>
      </c>
      <c r="O367" s="28" t="n">
        <f aca="false">O368</f>
        <v>37.7</v>
      </c>
      <c r="P367" s="28" t="n">
        <f aca="false">P368</f>
        <v>37.7</v>
      </c>
      <c r="Q367" s="28" t="n">
        <f aca="false">Q368</f>
        <v>0</v>
      </c>
      <c r="R367" s="28" t="n">
        <f aca="false">R368</f>
        <v>37.7</v>
      </c>
      <c r="S367" s="28" t="n">
        <f aca="false">S368</f>
        <v>0</v>
      </c>
      <c r="T367" s="28" t="n">
        <f aca="false">T368</f>
        <v>37.7</v>
      </c>
    </row>
    <row r="368" customFormat="false" ht="18.75" hidden="true" customHeight="true" outlineLevel="0" collapsed="false">
      <c r="A368" s="30"/>
      <c r="B368" s="40"/>
      <c r="C368" s="30" t="s">
        <v>171</v>
      </c>
      <c r="D368" s="30"/>
      <c r="E368" s="31" t="s">
        <v>172</v>
      </c>
      <c r="F368" s="32" t="n">
        <f aca="false">F369</f>
        <v>37.7</v>
      </c>
      <c r="G368" s="32" t="n">
        <f aca="false">G369</f>
        <v>0</v>
      </c>
      <c r="H368" s="32" t="n">
        <f aca="false">H369</f>
        <v>37.7</v>
      </c>
      <c r="I368" s="32" t="n">
        <f aca="false">I369</f>
        <v>0</v>
      </c>
      <c r="J368" s="32" t="n">
        <f aca="false">J369</f>
        <v>37.7</v>
      </c>
      <c r="K368" s="32" t="n">
        <f aca="false">K369</f>
        <v>37.7</v>
      </c>
      <c r="L368" s="32" t="n">
        <f aca="false">L369</f>
        <v>0</v>
      </c>
      <c r="M368" s="32" t="n">
        <f aca="false">M369</f>
        <v>37.7</v>
      </c>
      <c r="N368" s="32" t="n">
        <f aca="false">N369</f>
        <v>0</v>
      </c>
      <c r="O368" s="32" t="n">
        <f aca="false">O369</f>
        <v>37.7</v>
      </c>
      <c r="P368" s="32" t="n">
        <f aca="false">P369</f>
        <v>37.7</v>
      </c>
      <c r="Q368" s="32" t="n">
        <f aca="false">Q369</f>
        <v>0</v>
      </c>
      <c r="R368" s="32" t="n">
        <f aca="false">R369</f>
        <v>37.7</v>
      </c>
      <c r="S368" s="32" t="n">
        <f aca="false">S369</f>
        <v>0</v>
      </c>
      <c r="T368" s="32" t="n">
        <f aca="false">T369</f>
        <v>37.7</v>
      </c>
    </row>
    <row r="369" customFormat="false" ht="18.75" hidden="true" customHeight="true" outlineLevel="0" collapsed="false">
      <c r="A369" s="30"/>
      <c r="B369" s="40"/>
      <c r="C369" s="30"/>
      <c r="D369" s="30" t="s">
        <v>37</v>
      </c>
      <c r="E369" s="33" t="s">
        <v>38</v>
      </c>
      <c r="F369" s="32" t="n">
        <v>37.7</v>
      </c>
      <c r="G369" s="32"/>
      <c r="H369" s="32" t="n">
        <f aca="false">SUM(F369:G369)</f>
        <v>37.7</v>
      </c>
      <c r="I369" s="32"/>
      <c r="J369" s="32" t="n">
        <f aca="false">SUM(H369:I369)</f>
        <v>37.7</v>
      </c>
      <c r="K369" s="32" t="n">
        <v>37.7</v>
      </c>
      <c r="L369" s="32"/>
      <c r="M369" s="32" t="n">
        <f aca="false">SUM(K369:L369)</f>
        <v>37.7</v>
      </c>
      <c r="N369" s="32"/>
      <c r="O369" s="32" t="n">
        <f aca="false">SUM(M369:N369)</f>
        <v>37.7</v>
      </c>
      <c r="P369" s="32" t="n">
        <v>37.7</v>
      </c>
      <c r="Q369" s="32"/>
      <c r="R369" s="32" t="n">
        <f aca="false">SUM(P369:Q369)</f>
        <v>37.7</v>
      </c>
      <c r="S369" s="32"/>
      <c r="T369" s="32" t="n">
        <f aca="false">SUM(R369:S369)</f>
        <v>37.7</v>
      </c>
    </row>
    <row r="370" customFormat="false" ht="18.75" hidden="false" customHeight="true" outlineLevel="0" collapsed="false">
      <c r="A370" s="26"/>
      <c r="B370" s="26"/>
      <c r="C370" s="26" t="s">
        <v>664</v>
      </c>
      <c r="D370" s="26"/>
      <c r="E370" s="27" t="s">
        <v>277</v>
      </c>
      <c r="F370" s="28" t="n">
        <f aca="false">F371+F402</f>
        <v>71359.39668</v>
      </c>
      <c r="G370" s="28" t="n">
        <f aca="false">G371+G402</f>
        <v>-5.34699</v>
      </c>
      <c r="H370" s="28" t="n">
        <f aca="false">H371+H402</f>
        <v>71354.04969</v>
      </c>
      <c r="I370" s="28" t="n">
        <f aca="false">I371+I402</f>
        <v>5619.2545</v>
      </c>
      <c r="J370" s="28" t="n">
        <f aca="false">J371+J402</f>
        <v>76973.30419</v>
      </c>
      <c r="K370" s="28" t="n">
        <f aca="false">K371+K402</f>
        <v>56071.9</v>
      </c>
      <c r="L370" s="28" t="n">
        <f aca="false">L371+L402</f>
        <v>0</v>
      </c>
      <c r="M370" s="28" t="n">
        <f aca="false">M371+M402</f>
        <v>56071.9</v>
      </c>
      <c r="N370" s="28" t="n">
        <f aca="false">N371+N402</f>
        <v>0</v>
      </c>
      <c r="O370" s="28" t="n">
        <f aca="false">O371+O402</f>
        <v>56071.9</v>
      </c>
      <c r="P370" s="28" t="n">
        <f aca="false">P371+P402</f>
        <v>51027</v>
      </c>
      <c r="Q370" s="28" t="n">
        <f aca="false">Q371+Q402</f>
        <v>0</v>
      </c>
      <c r="R370" s="28" t="n">
        <f aca="false">R371+R402</f>
        <v>51027</v>
      </c>
      <c r="S370" s="28" t="n">
        <f aca="false">S371+S402</f>
        <v>0</v>
      </c>
      <c r="T370" s="28" t="n">
        <f aca="false">T371+T402</f>
        <v>51027</v>
      </c>
    </row>
    <row r="371" customFormat="false" ht="18.75" hidden="false" customHeight="true" outlineLevel="0" collapsed="false">
      <c r="A371" s="26"/>
      <c r="B371" s="26"/>
      <c r="C371" s="26" t="s">
        <v>278</v>
      </c>
      <c r="D371" s="26"/>
      <c r="E371" s="27" t="s">
        <v>279</v>
      </c>
      <c r="F371" s="28" t="n">
        <f aca="false">F372+F379+F389</f>
        <v>31662.7</v>
      </c>
      <c r="G371" s="28" t="n">
        <f aca="false">G372+G379+G389</f>
        <v>-5.34699</v>
      </c>
      <c r="H371" s="28" t="n">
        <f aca="false">H372+H379+H389</f>
        <v>31657.35301</v>
      </c>
      <c r="I371" s="28" t="n">
        <f aca="false">I372+I379+I389+I399</f>
        <v>5619.2545</v>
      </c>
      <c r="J371" s="28" t="n">
        <f aca="false">J372+J379+J389+J399</f>
        <v>37276.60751</v>
      </c>
      <c r="K371" s="28" t="n">
        <f aca="false">K372+K379+K389</f>
        <v>26416.9</v>
      </c>
      <c r="L371" s="28" t="n">
        <f aca="false">L372+L379+L389</f>
        <v>0</v>
      </c>
      <c r="M371" s="28" t="n">
        <f aca="false">M372+M379+M389</f>
        <v>26416.9</v>
      </c>
      <c r="N371" s="28" t="n">
        <f aca="false">N372+N379+N389+N399</f>
        <v>0</v>
      </c>
      <c r="O371" s="28" t="n">
        <f aca="false">O372+O379+O389+O399</f>
        <v>26416.9</v>
      </c>
      <c r="P371" s="28" t="n">
        <f aca="false">P372+P379+P389</f>
        <v>24337.5</v>
      </c>
      <c r="Q371" s="28" t="n">
        <f aca="false">Q372+Q379+Q389</f>
        <v>0</v>
      </c>
      <c r="R371" s="28" t="n">
        <f aca="false">R372+R379+R389</f>
        <v>24337.5</v>
      </c>
      <c r="S371" s="28" t="n">
        <f aca="false">S372+S379+S389+S399</f>
        <v>0</v>
      </c>
      <c r="T371" s="28" t="n">
        <f aca="false">T372+T379+T389+T399</f>
        <v>24337.5</v>
      </c>
    </row>
    <row r="372" customFormat="false" ht="18.75" hidden="true" customHeight="true" outlineLevel="0" collapsed="false">
      <c r="A372" s="26"/>
      <c r="B372" s="26"/>
      <c r="C372" s="26" t="s">
        <v>280</v>
      </c>
      <c r="D372" s="26"/>
      <c r="E372" s="27" t="s">
        <v>281</v>
      </c>
      <c r="F372" s="28" t="n">
        <f aca="false">F373+F377</f>
        <v>17639</v>
      </c>
      <c r="G372" s="28" t="n">
        <f aca="false">G373+G377</f>
        <v>0</v>
      </c>
      <c r="H372" s="28" t="n">
        <f aca="false">H373+H377</f>
        <v>17639</v>
      </c>
      <c r="I372" s="28" t="n">
        <f aca="false">I373+I377</f>
        <v>0</v>
      </c>
      <c r="J372" s="28" t="n">
        <f aca="false">J373+J377</f>
        <v>17639</v>
      </c>
      <c r="K372" s="28" t="n">
        <f aca="false">K373+K377</f>
        <v>14993.2</v>
      </c>
      <c r="L372" s="28" t="n">
        <f aca="false">L373+L377</f>
        <v>0</v>
      </c>
      <c r="M372" s="28" t="n">
        <f aca="false">M373+M377</f>
        <v>14993.2</v>
      </c>
      <c r="N372" s="28" t="n">
        <f aca="false">N373+N377</f>
        <v>0</v>
      </c>
      <c r="O372" s="28" t="n">
        <f aca="false">O373+O377</f>
        <v>14993.2</v>
      </c>
      <c r="P372" s="28" t="n">
        <f aca="false">P373+P377</f>
        <v>13493.8</v>
      </c>
      <c r="Q372" s="28" t="n">
        <f aca="false">Q373+Q377</f>
        <v>0</v>
      </c>
      <c r="R372" s="28" t="n">
        <f aca="false">R373+R377</f>
        <v>13493.8</v>
      </c>
      <c r="S372" s="28" t="n">
        <f aca="false">S373+S377</f>
        <v>0</v>
      </c>
      <c r="T372" s="28" t="n">
        <f aca="false">T373+T377</f>
        <v>13493.8</v>
      </c>
    </row>
    <row r="373" customFormat="false" ht="18.75" hidden="true" customHeight="true" outlineLevel="0" collapsed="false">
      <c r="A373" s="26"/>
      <c r="B373" s="26"/>
      <c r="C373" s="30" t="s">
        <v>282</v>
      </c>
      <c r="D373" s="30"/>
      <c r="E373" s="31" t="s">
        <v>283</v>
      </c>
      <c r="F373" s="32" t="n">
        <f aca="false">F375+F376+F374</f>
        <v>10959</v>
      </c>
      <c r="G373" s="32" t="n">
        <f aca="false">G375+G376+G374</f>
        <v>0</v>
      </c>
      <c r="H373" s="32" t="n">
        <f aca="false">H375+H376+H374</f>
        <v>10959</v>
      </c>
      <c r="I373" s="32" t="n">
        <f aca="false">I375+I376+I374</f>
        <v>0</v>
      </c>
      <c r="J373" s="32" t="n">
        <f aca="false">J375+J376+J374</f>
        <v>10959</v>
      </c>
      <c r="K373" s="32" t="n">
        <f aca="false">K375+K376+K374</f>
        <v>9315.2</v>
      </c>
      <c r="L373" s="32" t="n">
        <f aca="false">L375+L376+L374</f>
        <v>0</v>
      </c>
      <c r="M373" s="32" t="n">
        <f aca="false">M375+M376+M374</f>
        <v>9315.2</v>
      </c>
      <c r="N373" s="32" t="n">
        <f aca="false">N375+N376+N374</f>
        <v>0</v>
      </c>
      <c r="O373" s="32" t="n">
        <f aca="false">O375+O376+O374</f>
        <v>9315.2</v>
      </c>
      <c r="P373" s="32" t="n">
        <f aca="false">P375+P376+P374</f>
        <v>8383.6</v>
      </c>
      <c r="Q373" s="32" t="n">
        <f aca="false">Q375+Q376+Q374</f>
        <v>0</v>
      </c>
      <c r="R373" s="32" t="n">
        <f aca="false">R375+R376+R374</f>
        <v>8383.6</v>
      </c>
      <c r="S373" s="32" t="n">
        <f aca="false">S375+S376+S374</f>
        <v>0</v>
      </c>
      <c r="T373" s="32" t="n">
        <f aca="false">T375+T376+T374</f>
        <v>8383.6</v>
      </c>
    </row>
    <row r="374" customFormat="false" ht="18.75" hidden="true" customHeight="true" outlineLevel="0" collapsed="false">
      <c r="A374" s="26"/>
      <c r="B374" s="26"/>
      <c r="C374" s="30"/>
      <c r="D374" s="30" t="s">
        <v>43</v>
      </c>
      <c r="E374" s="33" t="s">
        <v>44</v>
      </c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</row>
    <row r="375" customFormat="false" ht="18.75" hidden="true" customHeight="true" outlineLevel="0" collapsed="false">
      <c r="A375" s="30"/>
      <c r="B375" s="30"/>
      <c r="C375" s="30"/>
      <c r="D375" s="30" t="s">
        <v>37</v>
      </c>
      <c r="E375" s="33" t="s">
        <v>38</v>
      </c>
      <c r="F375" s="32" t="n">
        <v>9459</v>
      </c>
      <c r="G375" s="32"/>
      <c r="H375" s="32" t="n">
        <f aca="false">SUM(F375:G375)</f>
        <v>9459</v>
      </c>
      <c r="I375" s="32"/>
      <c r="J375" s="32" t="n">
        <f aca="false">SUM(H375:I375)</f>
        <v>9459</v>
      </c>
      <c r="K375" s="32" t="n">
        <v>8040.2</v>
      </c>
      <c r="L375" s="32"/>
      <c r="M375" s="32" t="n">
        <f aca="false">SUM(K375:L375)</f>
        <v>8040.2</v>
      </c>
      <c r="N375" s="32"/>
      <c r="O375" s="32" t="n">
        <f aca="false">SUM(M375:N375)</f>
        <v>8040.2</v>
      </c>
      <c r="P375" s="32" t="n">
        <v>7236.1</v>
      </c>
      <c r="Q375" s="32"/>
      <c r="R375" s="32" t="n">
        <f aca="false">SUM(P375:Q375)</f>
        <v>7236.1</v>
      </c>
      <c r="S375" s="32"/>
      <c r="T375" s="32" t="n">
        <f aca="false">SUM(R375:S375)</f>
        <v>7236.1</v>
      </c>
    </row>
    <row r="376" customFormat="false" ht="18.75" hidden="true" customHeight="true" outlineLevel="0" collapsed="false">
      <c r="A376" s="30"/>
      <c r="B376" s="30"/>
      <c r="C376" s="30"/>
      <c r="D376" s="30" t="s">
        <v>33</v>
      </c>
      <c r="E376" s="33" t="s">
        <v>34</v>
      </c>
      <c r="F376" s="32" t="n">
        <v>1500</v>
      </c>
      <c r="G376" s="32"/>
      <c r="H376" s="32" t="n">
        <f aca="false">SUM(F376:G376)</f>
        <v>1500</v>
      </c>
      <c r="I376" s="32"/>
      <c r="J376" s="32" t="n">
        <f aca="false">SUM(H376:I376)</f>
        <v>1500</v>
      </c>
      <c r="K376" s="32" t="n">
        <v>1275</v>
      </c>
      <c r="L376" s="32"/>
      <c r="M376" s="32" t="n">
        <f aca="false">SUM(K376:L376)</f>
        <v>1275</v>
      </c>
      <c r="N376" s="32"/>
      <c r="O376" s="32" t="n">
        <f aca="false">SUM(M376:N376)</f>
        <v>1275</v>
      </c>
      <c r="P376" s="32" t="n">
        <v>1147.5</v>
      </c>
      <c r="Q376" s="32"/>
      <c r="R376" s="32" t="n">
        <f aca="false">SUM(P376:Q376)</f>
        <v>1147.5</v>
      </c>
      <c r="S376" s="32"/>
      <c r="T376" s="32" t="n">
        <f aca="false">SUM(R376:S376)</f>
        <v>1147.5</v>
      </c>
    </row>
    <row r="377" customFormat="false" ht="18.75" hidden="true" customHeight="true" outlineLevel="0" collapsed="false">
      <c r="A377" s="26"/>
      <c r="B377" s="26"/>
      <c r="C377" s="30" t="s">
        <v>284</v>
      </c>
      <c r="D377" s="30"/>
      <c r="E377" s="31" t="s">
        <v>285</v>
      </c>
      <c r="F377" s="32" t="n">
        <f aca="false">F378</f>
        <v>6680</v>
      </c>
      <c r="G377" s="32" t="n">
        <f aca="false">G378</f>
        <v>0</v>
      </c>
      <c r="H377" s="32" t="n">
        <f aca="false">H378</f>
        <v>6680</v>
      </c>
      <c r="I377" s="32" t="n">
        <f aca="false">I378</f>
        <v>0</v>
      </c>
      <c r="J377" s="32" t="n">
        <f aca="false">J378</f>
        <v>6680</v>
      </c>
      <c r="K377" s="32" t="n">
        <f aca="false">K378</f>
        <v>5678</v>
      </c>
      <c r="L377" s="32" t="n">
        <f aca="false">L378</f>
        <v>0</v>
      </c>
      <c r="M377" s="32" t="n">
        <f aca="false">M378</f>
        <v>5678</v>
      </c>
      <c r="N377" s="32" t="n">
        <f aca="false">N378</f>
        <v>0</v>
      </c>
      <c r="O377" s="32" t="n">
        <f aca="false">O378</f>
        <v>5678</v>
      </c>
      <c r="P377" s="32" t="n">
        <f aca="false">P378</f>
        <v>5110.2</v>
      </c>
      <c r="Q377" s="32" t="n">
        <f aca="false">Q378</f>
        <v>0</v>
      </c>
      <c r="R377" s="32" t="n">
        <f aca="false">R378</f>
        <v>5110.2</v>
      </c>
      <c r="S377" s="32" t="n">
        <f aca="false">S378</f>
        <v>0</v>
      </c>
      <c r="T377" s="32" t="n">
        <f aca="false">T378</f>
        <v>5110.2</v>
      </c>
    </row>
    <row r="378" customFormat="false" ht="18.75" hidden="true" customHeight="true" outlineLevel="0" collapsed="false">
      <c r="A378" s="30"/>
      <c r="B378" s="30"/>
      <c r="C378" s="30"/>
      <c r="D378" s="30" t="s">
        <v>37</v>
      </c>
      <c r="E378" s="33" t="s">
        <v>38</v>
      </c>
      <c r="F378" s="32" t="n">
        <v>6680</v>
      </c>
      <c r="G378" s="32"/>
      <c r="H378" s="32" t="n">
        <f aca="false">SUM(F378:G378)</f>
        <v>6680</v>
      </c>
      <c r="I378" s="32"/>
      <c r="J378" s="32" t="n">
        <f aca="false">SUM(H378:I378)</f>
        <v>6680</v>
      </c>
      <c r="K378" s="32" t="n">
        <v>5678</v>
      </c>
      <c r="L378" s="32"/>
      <c r="M378" s="32" t="n">
        <f aca="false">SUM(K378:L378)</f>
        <v>5678</v>
      </c>
      <c r="N378" s="32"/>
      <c r="O378" s="32" t="n">
        <f aca="false">SUM(M378:N378)</f>
        <v>5678</v>
      </c>
      <c r="P378" s="32" t="n">
        <v>5110.2</v>
      </c>
      <c r="Q378" s="32"/>
      <c r="R378" s="32" t="n">
        <f aca="false">SUM(P378:Q378)</f>
        <v>5110.2</v>
      </c>
      <c r="S378" s="32"/>
      <c r="T378" s="32" t="n">
        <f aca="false">SUM(R378:S378)</f>
        <v>5110.2</v>
      </c>
    </row>
    <row r="379" customFormat="false" ht="18.75" hidden="false" customHeight="true" outlineLevel="0" collapsed="false">
      <c r="A379" s="26"/>
      <c r="B379" s="26"/>
      <c r="C379" s="26" t="s">
        <v>286</v>
      </c>
      <c r="D379" s="26"/>
      <c r="E379" s="27" t="s">
        <v>287</v>
      </c>
      <c r="F379" s="28" t="n">
        <f aca="false">F380+F383+F385+F387</f>
        <v>5661.5</v>
      </c>
      <c r="G379" s="28" t="n">
        <f aca="false">G380+G383+G385+G387</f>
        <v>-5.34699</v>
      </c>
      <c r="H379" s="28" t="n">
        <f aca="false">H380+H383+H385+H387</f>
        <v>5656.15301</v>
      </c>
      <c r="I379" s="28" t="n">
        <f aca="false">I380+I383+I385+I387</f>
        <v>-9.91791</v>
      </c>
      <c r="J379" s="28" t="n">
        <f aca="false">J380+J383+J385+J387</f>
        <v>5646.2351</v>
      </c>
      <c r="K379" s="28" t="n">
        <f aca="false">K380+K383+K385+K387</f>
        <v>3061.5</v>
      </c>
      <c r="L379" s="28" t="n">
        <f aca="false">L380+L383+L385+L387</f>
        <v>0</v>
      </c>
      <c r="M379" s="28" t="n">
        <f aca="false">M380+M383+M385+M387</f>
        <v>3061.5</v>
      </c>
      <c r="N379" s="28" t="n">
        <f aca="false">N380+N383+N385+N387</f>
        <v>0</v>
      </c>
      <c r="O379" s="28" t="n">
        <f aca="false">O380+O383+O385+O387</f>
        <v>3061.5</v>
      </c>
      <c r="P379" s="28" t="n">
        <f aca="false">P380+P383+P385+P387</f>
        <v>3061.5</v>
      </c>
      <c r="Q379" s="28" t="n">
        <f aca="false">Q380+Q383+Q385+Q387</f>
        <v>0</v>
      </c>
      <c r="R379" s="28" t="n">
        <f aca="false">R380+R383+R385+R387</f>
        <v>3061.5</v>
      </c>
      <c r="S379" s="28" t="n">
        <f aca="false">S380+S383+S385+S387</f>
        <v>0</v>
      </c>
      <c r="T379" s="28" t="n">
        <f aca="false">T380+T383+T385+T387</f>
        <v>3061.5</v>
      </c>
    </row>
    <row r="380" customFormat="false" ht="18.75" hidden="false" customHeight="true" outlineLevel="0" collapsed="false">
      <c r="A380" s="26"/>
      <c r="B380" s="26"/>
      <c r="C380" s="30" t="s">
        <v>288</v>
      </c>
      <c r="D380" s="30"/>
      <c r="E380" s="31" t="s">
        <v>289</v>
      </c>
      <c r="F380" s="32" t="n">
        <f aca="false">F381+F382</f>
        <v>3600</v>
      </c>
      <c r="G380" s="32" t="n">
        <f aca="false">G381+G382</f>
        <v>-5.34699</v>
      </c>
      <c r="H380" s="32" t="n">
        <f aca="false">H381+H382</f>
        <v>3594.65301</v>
      </c>
      <c r="I380" s="32" t="n">
        <f aca="false">I381+I382</f>
        <v>-9.91791</v>
      </c>
      <c r="J380" s="32" t="n">
        <f aca="false">J381+J382</f>
        <v>3584.7351</v>
      </c>
      <c r="K380" s="32" t="n">
        <f aca="false">K381+K382</f>
        <v>1000</v>
      </c>
      <c r="L380" s="32" t="n">
        <f aca="false">L381+L382</f>
        <v>0</v>
      </c>
      <c r="M380" s="32" t="n">
        <f aca="false">M381+M382</f>
        <v>1000</v>
      </c>
      <c r="N380" s="32" t="n">
        <f aca="false">N381+N382</f>
        <v>0</v>
      </c>
      <c r="O380" s="32" t="n">
        <f aca="false">O381+O382</f>
        <v>1000</v>
      </c>
      <c r="P380" s="32" t="n">
        <f aca="false">P381+P382</f>
        <v>1000</v>
      </c>
      <c r="Q380" s="32" t="n">
        <f aca="false">Q381+Q382</f>
        <v>0</v>
      </c>
      <c r="R380" s="32" t="n">
        <f aca="false">R381+R382</f>
        <v>1000</v>
      </c>
      <c r="S380" s="32" t="n">
        <f aca="false">S381+S382</f>
        <v>0</v>
      </c>
      <c r="T380" s="32" t="n">
        <f aca="false">T381+T382</f>
        <v>1000</v>
      </c>
    </row>
    <row r="381" customFormat="false" ht="18.75" hidden="true" customHeight="true" outlineLevel="0" collapsed="false">
      <c r="A381" s="30"/>
      <c r="B381" s="30"/>
      <c r="C381" s="30"/>
      <c r="D381" s="30" t="s">
        <v>43</v>
      </c>
      <c r="E381" s="33" t="s">
        <v>44</v>
      </c>
      <c r="F381" s="32" t="n">
        <v>2600</v>
      </c>
      <c r="G381" s="32"/>
      <c r="H381" s="32" t="n">
        <f aca="false">SUM(F381:G381)</f>
        <v>2600</v>
      </c>
      <c r="I381" s="32"/>
      <c r="J381" s="32" t="n">
        <f aca="false">SUM(H381:I381)</f>
        <v>2600</v>
      </c>
      <c r="K381" s="32"/>
      <c r="L381" s="32"/>
      <c r="M381" s="32" t="n">
        <f aca="false">SUM(K381:L381)</f>
        <v>0</v>
      </c>
      <c r="N381" s="32"/>
      <c r="O381" s="32" t="n">
        <f aca="false">SUM(M381:N381)</f>
        <v>0</v>
      </c>
      <c r="P381" s="32"/>
      <c r="Q381" s="32"/>
      <c r="R381" s="32" t="n">
        <f aca="false">SUM(P381:Q381)</f>
        <v>0</v>
      </c>
      <c r="S381" s="32"/>
      <c r="T381" s="32" t="n">
        <f aca="false">SUM(R381:S381)</f>
        <v>0</v>
      </c>
    </row>
    <row r="382" customFormat="false" ht="18.75" hidden="false" customHeight="true" outlineLevel="0" collapsed="false">
      <c r="A382" s="30"/>
      <c r="B382" s="30"/>
      <c r="C382" s="30"/>
      <c r="D382" s="30" t="s">
        <v>37</v>
      </c>
      <c r="E382" s="33" t="s">
        <v>38</v>
      </c>
      <c r="F382" s="32" t="n">
        <v>1000</v>
      </c>
      <c r="G382" s="32" t="n">
        <v>-5.34699</v>
      </c>
      <c r="H382" s="32" t="n">
        <f aca="false">SUM(F382:G382)</f>
        <v>994.65301</v>
      </c>
      <c r="I382" s="32" t="n">
        <v>-9.91791</v>
      </c>
      <c r="J382" s="32" t="n">
        <f aca="false">SUM(H382:I382)</f>
        <v>984.7351</v>
      </c>
      <c r="K382" s="32" t="n">
        <v>1000</v>
      </c>
      <c r="L382" s="32"/>
      <c r="M382" s="32" t="n">
        <f aca="false">SUM(K382:L382)</f>
        <v>1000</v>
      </c>
      <c r="N382" s="32"/>
      <c r="O382" s="32" t="n">
        <f aca="false">SUM(M382:N382)</f>
        <v>1000</v>
      </c>
      <c r="P382" s="32" t="n">
        <v>1000</v>
      </c>
      <c r="Q382" s="32"/>
      <c r="R382" s="32" t="n">
        <f aca="false">SUM(P382:Q382)</f>
        <v>1000</v>
      </c>
      <c r="S382" s="32"/>
      <c r="T382" s="32" t="n">
        <f aca="false">SUM(R382:S382)</f>
        <v>1000</v>
      </c>
    </row>
    <row r="383" customFormat="false" ht="18.75" hidden="true" customHeight="true" outlineLevel="0" collapsed="false">
      <c r="A383" s="26"/>
      <c r="B383" s="26"/>
      <c r="C383" s="30" t="s">
        <v>290</v>
      </c>
      <c r="D383" s="30"/>
      <c r="E383" s="31" t="s">
        <v>291</v>
      </c>
      <c r="F383" s="32" t="n">
        <f aca="false">F384</f>
        <v>1861.5</v>
      </c>
      <c r="G383" s="32" t="n">
        <f aca="false">G384</f>
        <v>0</v>
      </c>
      <c r="H383" s="32" t="n">
        <f aca="false">H384</f>
        <v>1861.5</v>
      </c>
      <c r="I383" s="32" t="n">
        <f aca="false">I384</f>
        <v>0</v>
      </c>
      <c r="J383" s="32" t="n">
        <f aca="false">J384</f>
        <v>1861.5</v>
      </c>
      <c r="K383" s="32" t="n">
        <f aca="false">K384</f>
        <v>1861.5</v>
      </c>
      <c r="L383" s="32" t="n">
        <f aca="false">L384</f>
        <v>0</v>
      </c>
      <c r="M383" s="32" t="n">
        <f aca="false">M384</f>
        <v>1861.5</v>
      </c>
      <c r="N383" s="32" t="n">
        <f aca="false">N384</f>
        <v>0</v>
      </c>
      <c r="O383" s="32" t="n">
        <f aca="false">O384</f>
        <v>1861.5</v>
      </c>
      <c r="P383" s="32" t="n">
        <f aca="false">P384</f>
        <v>1861.5</v>
      </c>
      <c r="Q383" s="32" t="n">
        <f aca="false">Q384</f>
        <v>0</v>
      </c>
      <c r="R383" s="32" t="n">
        <f aca="false">R384</f>
        <v>1861.5</v>
      </c>
      <c r="S383" s="32" t="n">
        <f aca="false">S384</f>
        <v>0</v>
      </c>
      <c r="T383" s="32" t="n">
        <f aca="false">T384</f>
        <v>1861.5</v>
      </c>
    </row>
    <row r="384" customFormat="false" ht="18.75" hidden="true" customHeight="true" outlineLevel="0" collapsed="false">
      <c r="A384" s="30"/>
      <c r="B384" s="30"/>
      <c r="C384" s="30"/>
      <c r="D384" s="30" t="s">
        <v>37</v>
      </c>
      <c r="E384" s="33" t="s">
        <v>38</v>
      </c>
      <c r="F384" s="32" t="n">
        <v>1861.5</v>
      </c>
      <c r="G384" s="32"/>
      <c r="H384" s="32" t="n">
        <f aca="false">SUM(F384:G384)</f>
        <v>1861.5</v>
      </c>
      <c r="I384" s="32"/>
      <c r="J384" s="32" t="n">
        <f aca="false">SUM(H384:I384)</f>
        <v>1861.5</v>
      </c>
      <c r="K384" s="32" t="n">
        <v>1861.5</v>
      </c>
      <c r="L384" s="32"/>
      <c r="M384" s="32" t="n">
        <f aca="false">SUM(K384:L384)</f>
        <v>1861.5</v>
      </c>
      <c r="N384" s="32"/>
      <c r="O384" s="32" t="n">
        <f aca="false">SUM(M384:N384)</f>
        <v>1861.5</v>
      </c>
      <c r="P384" s="32" t="n">
        <v>1861.5</v>
      </c>
      <c r="Q384" s="32"/>
      <c r="R384" s="32" t="n">
        <f aca="false">SUM(P384:Q384)</f>
        <v>1861.5</v>
      </c>
      <c r="S384" s="32"/>
      <c r="T384" s="32" t="n">
        <f aca="false">SUM(R384:S384)</f>
        <v>1861.5</v>
      </c>
    </row>
    <row r="385" customFormat="false" ht="18.75" hidden="true" customHeight="true" outlineLevel="0" collapsed="false">
      <c r="A385" s="30"/>
      <c r="B385" s="30"/>
      <c r="C385" s="30" t="s">
        <v>292</v>
      </c>
      <c r="D385" s="30"/>
      <c r="E385" s="33" t="s">
        <v>293</v>
      </c>
      <c r="F385" s="32" t="n">
        <f aca="false">F386</f>
        <v>200</v>
      </c>
      <c r="G385" s="32" t="n">
        <f aca="false">G386</f>
        <v>0</v>
      </c>
      <c r="H385" s="32" t="n">
        <f aca="false">H386</f>
        <v>200</v>
      </c>
      <c r="I385" s="32" t="n">
        <f aca="false">I386</f>
        <v>0</v>
      </c>
      <c r="J385" s="32" t="n">
        <f aca="false">J386</f>
        <v>200</v>
      </c>
      <c r="K385" s="32" t="n">
        <f aca="false">K386</f>
        <v>200</v>
      </c>
      <c r="L385" s="32" t="n">
        <f aca="false">L386</f>
        <v>0</v>
      </c>
      <c r="M385" s="32" t="n">
        <f aca="false">M386</f>
        <v>200</v>
      </c>
      <c r="N385" s="32" t="n">
        <f aca="false">N386</f>
        <v>0</v>
      </c>
      <c r="O385" s="32" t="n">
        <f aca="false">O386</f>
        <v>200</v>
      </c>
      <c r="P385" s="32" t="n">
        <f aca="false">P386</f>
        <v>200</v>
      </c>
      <c r="Q385" s="32" t="n">
        <f aca="false">Q386</f>
        <v>0</v>
      </c>
      <c r="R385" s="32" t="n">
        <f aca="false">R386</f>
        <v>200</v>
      </c>
      <c r="S385" s="32" t="n">
        <f aca="false">S386</f>
        <v>0</v>
      </c>
      <c r="T385" s="32" t="n">
        <f aca="false">T386</f>
        <v>200</v>
      </c>
    </row>
    <row r="386" customFormat="false" ht="18.75" hidden="true" customHeight="true" outlineLevel="0" collapsed="false">
      <c r="A386" s="30"/>
      <c r="B386" s="30"/>
      <c r="C386" s="30"/>
      <c r="D386" s="30" t="s">
        <v>37</v>
      </c>
      <c r="E386" s="33" t="s">
        <v>38</v>
      </c>
      <c r="F386" s="32" t="n">
        <v>200</v>
      </c>
      <c r="G386" s="32"/>
      <c r="H386" s="32" t="n">
        <f aca="false">SUM(F386:G386)</f>
        <v>200</v>
      </c>
      <c r="I386" s="32"/>
      <c r="J386" s="32" t="n">
        <f aca="false">SUM(H386:I386)</f>
        <v>200</v>
      </c>
      <c r="K386" s="32" t="n">
        <v>200</v>
      </c>
      <c r="L386" s="32"/>
      <c r="M386" s="32" t="n">
        <f aca="false">SUM(K386:L386)</f>
        <v>200</v>
      </c>
      <c r="N386" s="32"/>
      <c r="O386" s="32" t="n">
        <f aca="false">SUM(M386:N386)</f>
        <v>200</v>
      </c>
      <c r="P386" s="32" t="n">
        <v>200</v>
      </c>
      <c r="Q386" s="32"/>
      <c r="R386" s="32" t="n">
        <f aca="false">SUM(P386:Q386)</f>
        <v>200</v>
      </c>
      <c r="S386" s="32"/>
      <c r="T386" s="32" t="n">
        <f aca="false">SUM(R386:S386)</f>
        <v>200</v>
      </c>
    </row>
    <row r="387" customFormat="false" ht="18.75" hidden="true" customHeight="true" outlineLevel="0" collapsed="false">
      <c r="A387" s="30"/>
      <c r="B387" s="30"/>
      <c r="C387" s="30" t="s">
        <v>706</v>
      </c>
      <c r="D387" s="30"/>
      <c r="E387" s="31" t="s">
        <v>295</v>
      </c>
      <c r="F387" s="49" t="n">
        <f aca="false">F388</f>
        <v>0</v>
      </c>
      <c r="G387" s="49" t="n">
        <f aca="false">G388</f>
        <v>0</v>
      </c>
      <c r="H387" s="49" t="n">
        <f aca="false">H388</f>
        <v>0</v>
      </c>
      <c r="I387" s="49" t="n">
        <f aca="false">I388</f>
        <v>0</v>
      </c>
      <c r="J387" s="49" t="n">
        <f aca="false">J388</f>
        <v>0</v>
      </c>
      <c r="K387" s="49" t="n">
        <f aca="false">K388</f>
        <v>0</v>
      </c>
      <c r="L387" s="49" t="n">
        <f aca="false">L388</f>
        <v>0</v>
      </c>
      <c r="M387" s="49" t="n">
        <f aca="false">M388</f>
        <v>0</v>
      </c>
      <c r="N387" s="49" t="n">
        <f aca="false">N388</f>
        <v>0</v>
      </c>
      <c r="O387" s="49" t="n">
        <f aca="false">O388</f>
        <v>0</v>
      </c>
      <c r="P387" s="49" t="n">
        <f aca="false">P388</f>
        <v>0</v>
      </c>
      <c r="Q387" s="49" t="n">
        <f aca="false">Q388</f>
        <v>0</v>
      </c>
      <c r="R387" s="49" t="n">
        <f aca="false">R388</f>
        <v>0</v>
      </c>
      <c r="S387" s="49" t="n">
        <f aca="false">S388</f>
        <v>0</v>
      </c>
      <c r="T387" s="49" t="n">
        <f aca="false">T388</f>
        <v>0</v>
      </c>
    </row>
    <row r="388" customFormat="false" ht="18.75" hidden="true" customHeight="true" outlineLevel="0" collapsed="false">
      <c r="A388" s="30"/>
      <c r="B388" s="30"/>
      <c r="C388" s="30"/>
      <c r="D388" s="30" t="s">
        <v>37</v>
      </c>
      <c r="E388" s="33" t="s">
        <v>38</v>
      </c>
      <c r="F388" s="32"/>
      <c r="G388" s="32"/>
      <c r="H388" s="32" t="n">
        <f aca="false">SUM(F388:G388)</f>
        <v>0</v>
      </c>
      <c r="I388" s="32"/>
      <c r="J388" s="32" t="n">
        <f aca="false">SUM(H388:I388)</f>
        <v>0</v>
      </c>
      <c r="K388" s="32"/>
      <c r="L388" s="32"/>
      <c r="M388" s="32" t="n">
        <f aca="false">SUM(K388:L388)</f>
        <v>0</v>
      </c>
      <c r="N388" s="32"/>
      <c r="O388" s="32" t="n">
        <f aca="false">SUM(M388:N388)</f>
        <v>0</v>
      </c>
      <c r="P388" s="32"/>
      <c r="Q388" s="32"/>
      <c r="R388" s="32" t="n">
        <f aca="false">SUM(P388:Q388)</f>
        <v>0</v>
      </c>
      <c r="S388" s="32"/>
      <c r="T388" s="32" t="n">
        <f aca="false">SUM(R388:S388)</f>
        <v>0</v>
      </c>
    </row>
    <row r="389" customFormat="false" ht="37.5" hidden="false" customHeight="true" outlineLevel="0" collapsed="false">
      <c r="A389" s="30"/>
      <c r="B389" s="30"/>
      <c r="C389" s="26" t="s">
        <v>296</v>
      </c>
      <c r="D389" s="26"/>
      <c r="E389" s="62" t="s">
        <v>297</v>
      </c>
      <c r="F389" s="28" t="n">
        <f aca="false">F390+F396</f>
        <v>8362.2</v>
      </c>
      <c r="G389" s="28" t="n">
        <f aca="false">G390+G396</f>
        <v>0</v>
      </c>
      <c r="H389" s="28" t="n">
        <f aca="false">H390+H396</f>
        <v>8362.2</v>
      </c>
      <c r="I389" s="28" t="n">
        <f aca="false">I390+I396+I394</f>
        <v>0</v>
      </c>
      <c r="J389" s="28" t="n">
        <f aca="false">J390+J396+J394</f>
        <v>8362.2</v>
      </c>
      <c r="K389" s="28" t="n">
        <f aca="false">K390+K396+K394</f>
        <v>8362.2</v>
      </c>
      <c r="L389" s="28" t="n">
        <f aca="false">L390+L396+L394</f>
        <v>0</v>
      </c>
      <c r="M389" s="28" t="n">
        <f aca="false">M390+M396+M394</f>
        <v>8362.2</v>
      </c>
      <c r="N389" s="28" t="n">
        <f aca="false">N390+N396+N394</f>
        <v>0</v>
      </c>
      <c r="O389" s="28" t="n">
        <f aca="false">O390+O396+O394</f>
        <v>8362.2</v>
      </c>
      <c r="P389" s="28" t="n">
        <f aca="false">P390+P396+P394</f>
        <v>7782.2</v>
      </c>
      <c r="Q389" s="28" t="n">
        <f aca="false">Q390+Q396+Q394</f>
        <v>0</v>
      </c>
      <c r="R389" s="28" t="n">
        <f aca="false">R390+R396+R394</f>
        <v>7782.2</v>
      </c>
      <c r="S389" s="28" t="n">
        <f aca="false">S390+S396+S394</f>
        <v>0</v>
      </c>
      <c r="T389" s="28" t="n">
        <f aca="false">T390+T396+T394</f>
        <v>7782.2</v>
      </c>
    </row>
    <row r="390" customFormat="false" ht="37.5" hidden="false" customHeight="true" outlineLevel="0" collapsed="false">
      <c r="A390" s="30"/>
      <c r="B390" s="30"/>
      <c r="C390" s="30" t="s">
        <v>298</v>
      </c>
      <c r="D390" s="30"/>
      <c r="E390" s="31" t="s">
        <v>299</v>
      </c>
      <c r="F390" s="32" t="n">
        <f aca="false">F391+F393+F392</f>
        <v>4352.2</v>
      </c>
      <c r="G390" s="32" t="n">
        <f aca="false">G391+G393+G392</f>
        <v>0</v>
      </c>
      <c r="H390" s="32" t="n">
        <f aca="false">H391+H393+H392</f>
        <v>4352.2</v>
      </c>
      <c r="I390" s="34" t="n">
        <f aca="false">I391+I393+I392</f>
        <v>-1329.84488</v>
      </c>
      <c r="J390" s="32" t="n">
        <f aca="false">J391+J393+J392</f>
        <v>3022.35512</v>
      </c>
      <c r="K390" s="32" t="n">
        <f aca="false">K391+K393+K392</f>
        <v>4352.2</v>
      </c>
      <c r="L390" s="32" t="n">
        <f aca="false">L391+L393+L392</f>
        <v>0</v>
      </c>
      <c r="M390" s="32" t="n">
        <f aca="false">M391+M393+M392</f>
        <v>4352.2</v>
      </c>
      <c r="N390" s="34" t="n">
        <f aca="false">N391+N393+N392</f>
        <v>257.64813</v>
      </c>
      <c r="O390" s="32" t="n">
        <f aca="false">O391+O393+O392</f>
        <v>4609.84813</v>
      </c>
      <c r="P390" s="32" t="n">
        <f aca="false">P391+P393+P392</f>
        <v>3772.2</v>
      </c>
      <c r="Q390" s="32" t="n">
        <f aca="false">Q391+Q393+Q392</f>
        <v>0</v>
      </c>
      <c r="R390" s="32" t="n">
        <f aca="false">R391+R393+R392</f>
        <v>3772.2</v>
      </c>
      <c r="S390" s="34" t="n">
        <f aca="false">S391+S393+S392</f>
        <v>-13.07209</v>
      </c>
      <c r="T390" s="32" t="n">
        <f aca="false">T391+T393+T392</f>
        <v>3759.12791</v>
      </c>
    </row>
    <row r="391" customFormat="false" ht="18.75" hidden="true" customHeight="true" outlineLevel="0" collapsed="false">
      <c r="A391" s="30"/>
      <c r="B391" s="30"/>
      <c r="C391" s="30"/>
      <c r="D391" s="30" t="s">
        <v>43</v>
      </c>
      <c r="E391" s="33" t="s">
        <v>44</v>
      </c>
      <c r="F391" s="32" t="n">
        <v>1325</v>
      </c>
      <c r="G391" s="32"/>
      <c r="H391" s="32" t="n">
        <f aca="false">SUM(F391:G391)</f>
        <v>1325</v>
      </c>
      <c r="I391" s="34"/>
      <c r="J391" s="32" t="n">
        <f aca="false">SUM(H391:I391)</f>
        <v>1325</v>
      </c>
      <c r="K391" s="32" t="n">
        <v>1325</v>
      </c>
      <c r="L391" s="32"/>
      <c r="M391" s="32" t="n">
        <f aca="false">SUM(K391:L391)</f>
        <v>1325</v>
      </c>
      <c r="N391" s="34"/>
      <c r="O391" s="32" t="n">
        <f aca="false">SUM(M391:N391)</f>
        <v>1325</v>
      </c>
      <c r="P391" s="32" t="n">
        <v>1325</v>
      </c>
      <c r="Q391" s="32"/>
      <c r="R391" s="32" t="n">
        <f aca="false">SUM(P391:Q391)</f>
        <v>1325</v>
      </c>
      <c r="S391" s="34"/>
      <c r="T391" s="32" t="n">
        <f aca="false">SUM(R391:S391)</f>
        <v>1325</v>
      </c>
    </row>
    <row r="392" customFormat="false" ht="18.75" hidden="true" customHeight="true" outlineLevel="0" collapsed="false">
      <c r="A392" s="30"/>
      <c r="B392" s="30"/>
      <c r="C392" s="30"/>
      <c r="D392" s="30" t="s">
        <v>37</v>
      </c>
      <c r="E392" s="33" t="s">
        <v>38</v>
      </c>
      <c r="F392" s="32" t="n">
        <v>1237.2</v>
      </c>
      <c r="G392" s="32"/>
      <c r="H392" s="32" t="n">
        <f aca="false">SUM(F392:G392)</f>
        <v>1237.2</v>
      </c>
      <c r="I392" s="34"/>
      <c r="J392" s="32" t="n">
        <f aca="false">SUM(H392:I392)</f>
        <v>1237.2</v>
      </c>
      <c r="K392" s="32" t="n">
        <v>1237.2</v>
      </c>
      <c r="L392" s="32"/>
      <c r="M392" s="32" t="n">
        <f aca="false">SUM(K392:L392)</f>
        <v>1237.2</v>
      </c>
      <c r="N392" s="34"/>
      <c r="O392" s="32" t="n">
        <f aca="false">SUM(M392:N392)</f>
        <v>1237.2</v>
      </c>
      <c r="P392" s="32" t="n">
        <v>1237.2</v>
      </c>
      <c r="Q392" s="32"/>
      <c r="R392" s="32" t="n">
        <f aca="false">SUM(P392:Q392)</f>
        <v>1237.2</v>
      </c>
      <c r="S392" s="34"/>
      <c r="T392" s="32" t="n">
        <f aca="false">SUM(R392:S392)</f>
        <v>1237.2</v>
      </c>
    </row>
    <row r="393" customFormat="false" ht="18.75" hidden="false" customHeight="true" outlineLevel="0" collapsed="false">
      <c r="A393" s="30"/>
      <c r="B393" s="30"/>
      <c r="C393" s="30"/>
      <c r="D393" s="30" t="s">
        <v>33</v>
      </c>
      <c r="E393" s="33" t="s">
        <v>34</v>
      </c>
      <c r="F393" s="32" t="n">
        <v>1790</v>
      </c>
      <c r="G393" s="32"/>
      <c r="H393" s="32" t="n">
        <f aca="false">SUM(F393:G393)</f>
        <v>1790</v>
      </c>
      <c r="I393" s="34" t="n">
        <f aca="false">0.35825-1330.20313</f>
        <v>-1329.84488</v>
      </c>
      <c r="J393" s="34" t="n">
        <f aca="false">SUM(H393:I393)</f>
        <v>460.15512</v>
      </c>
      <c r="K393" s="32" t="n">
        <v>1790</v>
      </c>
      <c r="L393" s="32"/>
      <c r="M393" s="32" t="n">
        <f aca="false">SUM(K393:L393)</f>
        <v>1790</v>
      </c>
      <c r="N393" s="34" t="n">
        <v>257.64813</v>
      </c>
      <c r="O393" s="34" t="n">
        <f aca="false">SUM(M393:N393)</f>
        <v>2047.64813</v>
      </c>
      <c r="P393" s="32" t="n">
        <v>1210</v>
      </c>
      <c r="Q393" s="32"/>
      <c r="R393" s="32" t="n">
        <f aca="false">SUM(P393:Q393)</f>
        <v>1210</v>
      </c>
      <c r="S393" s="34" t="n">
        <v>-13.07209</v>
      </c>
      <c r="T393" s="34" t="n">
        <f aca="false">SUM(R393:S393)</f>
        <v>1196.92791</v>
      </c>
    </row>
    <row r="394" customFormat="false" ht="48" hidden="false" customHeight="true" outlineLevel="0" collapsed="false">
      <c r="A394" s="30"/>
      <c r="B394" s="30"/>
      <c r="C394" s="30" t="s">
        <v>707</v>
      </c>
      <c r="D394" s="30"/>
      <c r="E394" s="33" t="s">
        <v>708</v>
      </c>
      <c r="F394" s="32"/>
      <c r="G394" s="32"/>
      <c r="H394" s="32"/>
      <c r="I394" s="34" t="n">
        <f aca="false">I395</f>
        <v>1330.20313</v>
      </c>
      <c r="J394" s="34" t="n">
        <f aca="false">J395</f>
        <v>1330.20313</v>
      </c>
      <c r="K394" s="32"/>
      <c r="L394" s="32"/>
      <c r="M394" s="32"/>
      <c r="N394" s="34" t="n">
        <f aca="false">N395</f>
        <v>0</v>
      </c>
      <c r="O394" s="34" t="n">
        <f aca="false">O395</f>
        <v>0</v>
      </c>
      <c r="P394" s="32"/>
      <c r="Q394" s="32"/>
      <c r="R394" s="32"/>
      <c r="S394" s="34" t="n">
        <f aca="false">S395</f>
        <v>0</v>
      </c>
      <c r="T394" s="34" t="n">
        <f aca="false">T395</f>
        <v>0</v>
      </c>
    </row>
    <row r="395" customFormat="false" ht="18.75" hidden="false" customHeight="true" outlineLevel="0" collapsed="false">
      <c r="A395" s="30"/>
      <c r="B395" s="30"/>
      <c r="C395" s="30"/>
      <c r="D395" s="30" t="s">
        <v>33</v>
      </c>
      <c r="E395" s="33" t="s">
        <v>34</v>
      </c>
      <c r="F395" s="32"/>
      <c r="G395" s="32"/>
      <c r="H395" s="32"/>
      <c r="I395" s="34" t="n">
        <v>1330.20313</v>
      </c>
      <c r="J395" s="34" t="n">
        <f aca="false">SUM(H395:I395)</f>
        <v>1330.20313</v>
      </c>
      <c r="K395" s="32"/>
      <c r="L395" s="32"/>
      <c r="M395" s="32"/>
      <c r="N395" s="34"/>
      <c r="O395" s="34" t="n">
        <f aca="false">SUM(M395:N395)</f>
        <v>0</v>
      </c>
      <c r="P395" s="32"/>
      <c r="Q395" s="32"/>
      <c r="R395" s="32"/>
      <c r="S395" s="34"/>
      <c r="T395" s="34" t="n">
        <f aca="false">SUM(R395:S395)</f>
        <v>0</v>
      </c>
    </row>
    <row r="396" customFormat="false" ht="18.75" hidden="false" customHeight="true" outlineLevel="0" collapsed="false">
      <c r="A396" s="30"/>
      <c r="B396" s="30"/>
      <c r="C396" s="26" t="s">
        <v>305</v>
      </c>
      <c r="D396" s="26"/>
      <c r="E396" s="62" t="s">
        <v>306</v>
      </c>
      <c r="F396" s="28" t="n">
        <f aca="false">F397</f>
        <v>4010</v>
      </c>
      <c r="G396" s="28" t="n">
        <f aca="false">G397</f>
        <v>0</v>
      </c>
      <c r="H396" s="28" t="n">
        <f aca="false">H397</f>
        <v>4010</v>
      </c>
      <c r="I396" s="28" t="n">
        <f aca="false">I397</f>
        <v>-0.35825</v>
      </c>
      <c r="J396" s="28" t="n">
        <f aca="false">J397</f>
        <v>4009.64175</v>
      </c>
      <c r="K396" s="28" t="n">
        <f aca="false">K397</f>
        <v>4010</v>
      </c>
      <c r="L396" s="28" t="n">
        <f aca="false">L397</f>
        <v>0</v>
      </c>
      <c r="M396" s="28" t="n">
        <f aca="false">M397</f>
        <v>4010</v>
      </c>
      <c r="N396" s="28" t="n">
        <f aca="false">N397</f>
        <v>-257.64813</v>
      </c>
      <c r="O396" s="28" t="n">
        <f aca="false">O397</f>
        <v>3752.35187</v>
      </c>
      <c r="P396" s="28" t="n">
        <f aca="false">P397</f>
        <v>4010</v>
      </c>
      <c r="Q396" s="28" t="n">
        <f aca="false">Q397</f>
        <v>0</v>
      </c>
      <c r="R396" s="28" t="n">
        <f aca="false">R397</f>
        <v>4010</v>
      </c>
      <c r="S396" s="28" t="n">
        <f aca="false">S397</f>
        <v>13.07209</v>
      </c>
      <c r="T396" s="28" t="n">
        <f aca="false">T397</f>
        <v>4023.07209</v>
      </c>
    </row>
    <row r="397" customFormat="false" ht="38.25" hidden="false" customHeight="true" outlineLevel="0" collapsed="false">
      <c r="A397" s="30"/>
      <c r="B397" s="30"/>
      <c r="C397" s="30" t="s">
        <v>307</v>
      </c>
      <c r="D397" s="30"/>
      <c r="E397" s="33" t="s">
        <v>304</v>
      </c>
      <c r="F397" s="34" t="n">
        <f aca="false">F398</f>
        <v>4010</v>
      </c>
      <c r="G397" s="34" t="n">
        <f aca="false">G398</f>
        <v>0</v>
      </c>
      <c r="H397" s="34" t="n">
        <f aca="false">H398</f>
        <v>4010</v>
      </c>
      <c r="I397" s="34" t="n">
        <f aca="false">I398</f>
        <v>-0.35825</v>
      </c>
      <c r="J397" s="34" t="n">
        <f aca="false">J398</f>
        <v>4009.64175</v>
      </c>
      <c r="K397" s="34" t="n">
        <f aca="false">K398</f>
        <v>4010</v>
      </c>
      <c r="L397" s="34" t="n">
        <f aca="false">L398</f>
        <v>0</v>
      </c>
      <c r="M397" s="34" t="n">
        <f aca="false">M398</f>
        <v>4010</v>
      </c>
      <c r="N397" s="34" t="n">
        <f aca="false">N398</f>
        <v>-257.64813</v>
      </c>
      <c r="O397" s="34" t="n">
        <f aca="false">O398</f>
        <v>3752.35187</v>
      </c>
      <c r="P397" s="34" t="n">
        <f aca="false">P398</f>
        <v>4010</v>
      </c>
      <c r="Q397" s="34" t="n">
        <f aca="false">Q398</f>
        <v>0</v>
      </c>
      <c r="R397" s="34" t="n">
        <f aca="false">R398</f>
        <v>4010</v>
      </c>
      <c r="S397" s="34" t="n">
        <f aca="false">S398</f>
        <v>13.07209</v>
      </c>
      <c r="T397" s="34" t="n">
        <f aca="false">T398</f>
        <v>4023.07209</v>
      </c>
    </row>
    <row r="398" customFormat="false" ht="18.75" hidden="false" customHeight="true" outlineLevel="0" collapsed="false">
      <c r="A398" s="30"/>
      <c r="B398" s="30"/>
      <c r="C398" s="30"/>
      <c r="D398" s="30" t="s">
        <v>33</v>
      </c>
      <c r="E398" s="33" t="s">
        <v>34</v>
      </c>
      <c r="F398" s="34" t="n">
        <f aca="false">5800-1790</f>
        <v>4010</v>
      </c>
      <c r="G398" s="32"/>
      <c r="H398" s="34" t="n">
        <f aca="false">SUM(F398:G398)</f>
        <v>4010</v>
      </c>
      <c r="I398" s="34" t="n">
        <v>-0.35825</v>
      </c>
      <c r="J398" s="34" t="n">
        <f aca="false">SUM(H398:I398)</f>
        <v>4009.64175</v>
      </c>
      <c r="K398" s="34" t="n">
        <f aca="false">5800-1790</f>
        <v>4010</v>
      </c>
      <c r="L398" s="32"/>
      <c r="M398" s="34" t="n">
        <f aca="false">SUM(K398:L398)</f>
        <v>4010</v>
      </c>
      <c r="N398" s="34" t="n">
        <v>-257.64813</v>
      </c>
      <c r="O398" s="34" t="n">
        <f aca="false">SUM(M398:N398)</f>
        <v>3752.35187</v>
      </c>
      <c r="P398" s="34" t="n">
        <f aca="false">5220-1210</f>
        <v>4010</v>
      </c>
      <c r="Q398" s="32"/>
      <c r="R398" s="34" t="n">
        <f aca="false">SUM(P398:Q398)</f>
        <v>4010</v>
      </c>
      <c r="S398" s="34" t="n">
        <v>13.07209</v>
      </c>
      <c r="T398" s="34" t="n">
        <f aca="false">SUM(R398:S398)</f>
        <v>4023.07209</v>
      </c>
    </row>
    <row r="399" customFormat="false" ht="18.75" hidden="false" customHeight="true" outlineLevel="0" collapsed="false">
      <c r="A399" s="30"/>
      <c r="B399" s="30"/>
      <c r="C399" s="26" t="s">
        <v>310</v>
      </c>
      <c r="D399" s="30"/>
      <c r="E399" s="52" t="s">
        <v>311</v>
      </c>
      <c r="F399" s="34"/>
      <c r="G399" s="32"/>
      <c r="H399" s="32" t="n">
        <f aca="false">H400</f>
        <v>0</v>
      </c>
      <c r="I399" s="28" t="n">
        <f aca="false">I400</f>
        <v>5629.17241</v>
      </c>
      <c r="J399" s="28" t="n">
        <f aca="false">J400</f>
        <v>5629.17241</v>
      </c>
      <c r="K399" s="34"/>
      <c r="L399" s="32"/>
      <c r="M399" s="34"/>
      <c r="N399" s="28" t="n">
        <f aca="false">N400</f>
        <v>0</v>
      </c>
      <c r="O399" s="28" t="n">
        <f aca="false">O400</f>
        <v>0</v>
      </c>
      <c r="P399" s="34"/>
      <c r="Q399" s="32"/>
      <c r="R399" s="34"/>
      <c r="S399" s="28" t="n">
        <f aca="false">S400</f>
        <v>0</v>
      </c>
      <c r="T399" s="28" t="n">
        <f aca="false">T400</f>
        <v>0</v>
      </c>
    </row>
    <row r="400" customFormat="false" ht="18.75" hidden="false" customHeight="true" outlineLevel="0" collapsed="false">
      <c r="A400" s="30"/>
      <c r="B400" s="30"/>
      <c r="C400" s="30" t="s">
        <v>312</v>
      </c>
      <c r="D400" s="30"/>
      <c r="E400" s="33" t="s">
        <v>313</v>
      </c>
      <c r="F400" s="34"/>
      <c r="G400" s="32"/>
      <c r="H400" s="32" t="n">
        <f aca="false">H401</f>
        <v>0</v>
      </c>
      <c r="I400" s="34" t="n">
        <f aca="false">I401</f>
        <v>5629.17241</v>
      </c>
      <c r="J400" s="34" t="n">
        <f aca="false">J401</f>
        <v>5629.17241</v>
      </c>
      <c r="K400" s="34"/>
      <c r="L400" s="32"/>
      <c r="M400" s="34"/>
      <c r="N400" s="34" t="n">
        <f aca="false">N401</f>
        <v>0</v>
      </c>
      <c r="O400" s="34" t="n">
        <f aca="false">O401</f>
        <v>0</v>
      </c>
      <c r="P400" s="34"/>
      <c r="Q400" s="32"/>
      <c r="R400" s="34"/>
      <c r="S400" s="34" t="n">
        <f aca="false">S401</f>
        <v>0</v>
      </c>
      <c r="T400" s="34" t="n">
        <f aca="false">T401</f>
        <v>0</v>
      </c>
    </row>
    <row r="401" customFormat="false" ht="18.75" hidden="false" customHeight="true" outlineLevel="0" collapsed="false">
      <c r="A401" s="30"/>
      <c r="B401" s="30"/>
      <c r="C401" s="30"/>
      <c r="D401" s="30" t="s">
        <v>37</v>
      </c>
      <c r="E401" s="33" t="s">
        <v>38</v>
      </c>
      <c r="F401" s="34"/>
      <c r="G401" s="32"/>
      <c r="H401" s="34"/>
      <c r="I401" s="34" t="n">
        <v>5629.17241</v>
      </c>
      <c r="J401" s="34" t="n">
        <f aca="false">SUM(H401:I401)</f>
        <v>5629.17241</v>
      </c>
      <c r="K401" s="34"/>
      <c r="L401" s="32"/>
      <c r="M401" s="34"/>
      <c r="N401" s="34"/>
      <c r="O401" s="34" t="n">
        <f aca="false">SUM(M401:N401)</f>
        <v>0</v>
      </c>
      <c r="P401" s="34"/>
      <c r="Q401" s="32"/>
      <c r="R401" s="34"/>
      <c r="S401" s="34"/>
      <c r="T401" s="34" t="n">
        <f aca="false">SUM(R401:S401)</f>
        <v>0</v>
      </c>
    </row>
    <row r="402" customFormat="false" ht="18.75" hidden="false" customHeight="true" outlineLevel="0" collapsed="false">
      <c r="A402" s="26"/>
      <c r="B402" s="26"/>
      <c r="C402" s="26" t="s">
        <v>336</v>
      </c>
      <c r="D402" s="26"/>
      <c r="E402" s="27" t="s">
        <v>337</v>
      </c>
      <c r="F402" s="28" t="n">
        <f aca="false">F403+F411</f>
        <v>39696.69668</v>
      </c>
      <c r="G402" s="28" t="n">
        <f aca="false">G403+G411</f>
        <v>0</v>
      </c>
      <c r="H402" s="28" t="n">
        <f aca="false">H403+H411</f>
        <v>39696.69668</v>
      </c>
      <c r="I402" s="28" t="n">
        <f aca="false">I403+I411</f>
        <v>0</v>
      </c>
      <c r="J402" s="28" t="n">
        <f aca="false">J403+J411</f>
        <v>39696.69668</v>
      </c>
      <c r="K402" s="28" t="n">
        <f aca="false">K403+K411</f>
        <v>29655</v>
      </c>
      <c r="L402" s="28" t="n">
        <f aca="false">L403+L411</f>
        <v>0</v>
      </c>
      <c r="M402" s="28" t="n">
        <f aca="false">M403+M411</f>
        <v>29655</v>
      </c>
      <c r="N402" s="28" t="n">
        <f aca="false">N403+N411</f>
        <v>0</v>
      </c>
      <c r="O402" s="28" t="n">
        <f aca="false">O403+O411</f>
        <v>29655</v>
      </c>
      <c r="P402" s="28" t="n">
        <f aca="false">P403+P411</f>
        <v>26689.5</v>
      </c>
      <c r="Q402" s="28" t="n">
        <f aca="false">Q403+Q411</f>
        <v>0</v>
      </c>
      <c r="R402" s="28" t="n">
        <f aca="false">R403+R411</f>
        <v>26689.5</v>
      </c>
      <c r="S402" s="28" t="n">
        <f aca="false">S403+S411</f>
        <v>0</v>
      </c>
      <c r="T402" s="28" t="n">
        <f aca="false">T403+T411</f>
        <v>26689.5</v>
      </c>
    </row>
    <row r="403" customFormat="false" ht="23.25" hidden="false" customHeight="true" outlineLevel="0" collapsed="false">
      <c r="A403" s="26"/>
      <c r="B403" s="26"/>
      <c r="C403" s="26" t="s">
        <v>338</v>
      </c>
      <c r="D403" s="26"/>
      <c r="E403" s="27" t="s">
        <v>339</v>
      </c>
      <c r="F403" s="28" t="n">
        <f aca="false">F404+F407+F409</f>
        <v>38696.69668</v>
      </c>
      <c r="G403" s="28" t="n">
        <f aca="false">G404+G407+G409</f>
        <v>0</v>
      </c>
      <c r="H403" s="28" t="n">
        <f aca="false">H404+H407+H409</f>
        <v>38696.69668</v>
      </c>
      <c r="I403" s="28" t="n">
        <f aca="false">I404+I407+I409</f>
        <v>0</v>
      </c>
      <c r="J403" s="28" t="n">
        <f aca="false">J404+J407+J409</f>
        <v>38696.69668</v>
      </c>
      <c r="K403" s="28" t="n">
        <f aca="false">K404+K407+K409</f>
        <v>29655</v>
      </c>
      <c r="L403" s="28" t="n">
        <f aca="false">L404+L407+L409</f>
        <v>0</v>
      </c>
      <c r="M403" s="28" t="n">
        <f aca="false">M404+M407+M409</f>
        <v>29655</v>
      </c>
      <c r="N403" s="28" t="n">
        <f aca="false">N404+N407+N409</f>
        <v>0</v>
      </c>
      <c r="O403" s="28" t="n">
        <f aca="false">O404+O407+O409</f>
        <v>29655</v>
      </c>
      <c r="P403" s="28" t="n">
        <f aca="false">P404+P407+P409</f>
        <v>26689.5</v>
      </c>
      <c r="Q403" s="28" t="n">
        <f aca="false">Q404+Q407+Q409</f>
        <v>0</v>
      </c>
      <c r="R403" s="28" t="n">
        <f aca="false">R404+R407+R409</f>
        <v>26689.5</v>
      </c>
      <c r="S403" s="28" t="n">
        <f aca="false">S404+S407+S409</f>
        <v>0</v>
      </c>
      <c r="T403" s="28" t="n">
        <f aca="false">T404+T407+T409</f>
        <v>26689.5</v>
      </c>
    </row>
    <row r="404" customFormat="false" ht="18.75" hidden="false" customHeight="true" outlineLevel="0" collapsed="false">
      <c r="A404" s="26"/>
      <c r="B404" s="26"/>
      <c r="C404" s="30" t="s">
        <v>342</v>
      </c>
      <c r="D404" s="30"/>
      <c r="E404" s="31" t="s">
        <v>343</v>
      </c>
      <c r="F404" s="34" t="n">
        <f aca="false">F405+F406</f>
        <v>31755</v>
      </c>
      <c r="G404" s="34" t="n">
        <f aca="false">G405+G406</f>
        <v>0</v>
      </c>
      <c r="H404" s="34" t="n">
        <f aca="false">H405+H406</f>
        <v>31755</v>
      </c>
      <c r="I404" s="34" t="n">
        <f aca="false">I405+I406</f>
        <v>0</v>
      </c>
      <c r="J404" s="34" t="n">
        <f aca="false">J405+J406</f>
        <v>31755</v>
      </c>
      <c r="K404" s="34" t="n">
        <f aca="false">K405+K406</f>
        <v>29655</v>
      </c>
      <c r="L404" s="34" t="n">
        <f aca="false">L405+L406</f>
        <v>0</v>
      </c>
      <c r="M404" s="34" t="n">
        <f aca="false">M405+M406</f>
        <v>29655</v>
      </c>
      <c r="N404" s="34" t="n">
        <f aca="false">N405+N406</f>
        <v>0</v>
      </c>
      <c r="O404" s="34" t="n">
        <f aca="false">O405+O406</f>
        <v>29655</v>
      </c>
      <c r="P404" s="34" t="n">
        <f aca="false">P405+P406</f>
        <v>26689.5</v>
      </c>
      <c r="Q404" s="34" t="n">
        <f aca="false">Q405+Q406</f>
        <v>0</v>
      </c>
      <c r="R404" s="34" t="n">
        <f aca="false">R405+R406</f>
        <v>26689.5</v>
      </c>
      <c r="S404" s="34" t="n">
        <f aca="false">S405+S406</f>
        <v>0</v>
      </c>
      <c r="T404" s="34" t="n">
        <f aca="false">T405+T406</f>
        <v>26689.5</v>
      </c>
    </row>
    <row r="405" customFormat="false" ht="18.75" hidden="true" customHeight="true" outlineLevel="0" collapsed="false">
      <c r="A405" s="26"/>
      <c r="B405" s="26"/>
      <c r="C405" s="30"/>
      <c r="D405" s="30" t="s">
        <v>43</v>
      </c>
      <c r="E405" s="33" t="s">
        <v>44</v>
      </c>
      <c r="F405" s="34" t="n">
        <v>2100</v>
      </c>
      <c r="G405" s="32"/>
      <c r="H405" s="34" t="n">
        <f aca="false">SUM(F405:G405)</f>
        <v>2100</v>
      </c>
      <c r="I405" s="32" t="n">
        <v>-2100</v>
      </c>
      <c r="J405" s="32" t="n">
        <f aca="false">SUM(H405:I405)</f>
        <v>0</v>
      </c>
      <c r="K405" s="32"/>
      <c r="L405" s="32"/>
      <c r="M405" s="32" t="n">
        <f aca="false">SUM(K405:L405)</f>
        <v>0</v>
      </c>
      <c r="N405" s="32"/>
      <c r="O405" s="32" t="n">
        <f aca="false">SUM(M405:N405)</f>
        <v>0</v>
      </c>
      <c r="P405" s="32"/>
      <c r="Q405" s="32"/>
      <c r="R405" s="32" t="n">
        <f aca="false">SUM(P405:Q405)</f>
        <v>0</v>
      </c>
      <c r="S405" s="32"/>
      <c r="T405" s="32" t="n">
        <f aca="false">SUM(R405:S405)</f>
        <v>0</v>
      </c>
    </row>
    <row r="406" customFormat="false" ht="18.75" hidden="false" customHeight="true" outlineLevel="0" collapsed="false">
      <c r="A406" s="30"/>
      <c r="B406" s="30"/>
      <c r="C406" s="30"/>
      <c r="D406" s="30" t="s">
        <v>37</v>
      </c>
      <c r="E406" s="33" t="s">
        <v>38</v>
      </c>
      <c r="F406" s="34" t="n">
        <v>29655</v>
      </c>
      <c r="G406" s="32"/>
      <c r="H406" s="34" t="n">
        <f aca="false">SUM(F406:G406)</f>
        <v>29655</v>
      </c>
      <c r="I406" s="32" t="n">
        <v>2100</v>
      </c>
      <c r="J406" s="32" t="n">
        <f aca="false">SUM(H406:I406)</f>
        <v>31755</v>
      </c>
      <c r="K406" s="32" t="n">
        <v>29655</v>
      </c>
      <c r="L406" s="32"/>
      <c r="M406" s="32" t="n">
        <f aca="false">SUM(K406:L406)</f>
        <v>29655</v>
      </c>
      <c r="N406" s="32"/>
      <c r="O406" s="32" t="n">
        <f aca="false">SUM(M406:N406)</f>
        <v>29655</v>
      </c>
      <c r="P406" s="32" t="n">
        <v>26689.5</v>
      </c>
      <c r="Q406" s="32"/>
      <c r="R406" s="32" t="n">
        <f aca="false">SUM(P406:Q406)</f>
        <v>26689.5</v>
      </c>
      <c r="S406" s="32"/>
      <c r="T406" s="32" t="n">
        <f aca="false">SUM(R406:S406)</f>
        <v>26689.5</v>
      </c>
    </row>
    <row r="407" customFormat="false" ht="18.75" hidden="true" customHeight="true" outlineLevel="0" collapsed="false">
      <c r="A407" s="30"/>
      <c r="B407" s="30"/>
      <c r="C407" s="30" t="s">
        <v>344</v>
      </c>
      <c r="D407" s="30"/>
      <c r="E407" s="31" t="s">
        <v>55</v>
      </c>
      <c r="F407" s="34" t="n">
        <f aca="false">F408</f>
        <v>6941.69668</v>
      </c>
      <c r="G407" s="34" t="n">
        <f aca="false">G408</f>
        <v>0</v>
      </c>
      <c r="H407" s="34" t="n">
        <f aca="false">H408</f>
        <v>6941.69668</v>
      </c>
      <c r="I407" s="34" t="n">
        <f aca="false">I408</f>
        <v>0</v>
      </c>
      <c r="J407" s="34" t="n">
        <f aca="false">J408</f>
        <v>6941.69668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34" t="n">
        <f aca="false">O408</f>
        <v>0</v>
      </c>
      <c r="P407" s="34" t="n">
        <f aca="false">P408</f>
        <v>0</v>
      </c>
      <c r="Q407" s="34" t="n">
        <f aca="false">Q408</f>
        <v>0</v>
      </c>
      <c r="R407" s="34" t="n">
        <f aca="false">R408</f>
        <v>0</v>
      </c>
      <c r="S407" s="34" t="n">
        <f aca="false">S408</f>
        <v>0</v>
      </c>
      <c r="T407" s="34" t="n">
        <f aca="false">T408</f>
        <v>0</v>
      </c>
    </row>
    <row r="408" customFormat="false" ht="18.75" hidden="true" customHeight="true" outlineLevel="0" collapsed="false">
      <c r="A408" s="30"/>
      <c r="B408" s="30"/>
      <c r="C408" s="30"/>
      <c r="D408" s="30" t="s">
        <v>37</v>
      </c>
      <c r="E408" s="33" t="s">
        <v>38</v>
      </c>
      <c r="F408" s="34" t="n">
        <v>6941.69668</v>
      </c>
      <c r="G408" s="32"/>
      <c r="H408" s="34" t="n">
        <f aca="false">SUM(F408:G408)</f>
        <v>6941.69668</v>
      </c>
      <c r="I408" s="32"/>
      <c r="J408" s="34" t="n">
        <f aca="false">SUM(H408:I408)</f>
        <v>6941.69668</v>
      </c>
      <c r="K408" s="34"/>
      <c r="L408" s="32"/>
      <c r="M408" s="34" t="n">
        <f aca="false">SUM(K408:L408)</f>
        <v>0</v>
      </c>
      <c r="N408" s="32"/>
      <c r="O408" s="34" t="n">
        <f aca="false">SUM(M408:N408)</f>
        <v>0</v>
      </c>
      <c r="P408" s="34"/>
      <c r="Q408" s="32"/>
      <c r="R408" s="34" t="n">
        <f aca="false">SUM(P408:Q408)</f>
        <v>0</v>
      </c>
      <c r="S408" s="32"/>
      <c r="T408" s="34" t="n">
        <f aca="false">SUM(R408:S408)</f>
        <v>0</v>
      </c>
    </row>
    <row r="409" customFormat="false" ht="18.75" hidden="true" customHeight="true" outlineLevel="0" collapsed="false">
      <c r="A409" s="30"/>
      <c r="B409" s="30"/>
      <c r="C409" s="30" t="s">
        <v>344</v>
      </c>
      <c r="D409" s="30"/>
      <c r="E409" s="31" t="s">
        <v>323</v>
      </c>
      <c r="F409" s="34" t="n">
        <f aca="false">F410</f>
        <v>0</v>
      </c>
      <c r="G409" s="34" t="n">
        <f aca="false">G410</f>
        <v>0</v>
      </c>
      <c r="H409" s="34" t="n">
        <f aca="false">H410</f>
        <v>0</v>
      </c>
      <c r="I409" s="34" t="n">
        <f aca="false">I410</f>
        <v>0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0</v>
      </c>
      <c r="N409" s="34" t="n">
        <f aca="false">N410</f>
        <v>0</v>
      </c>
      <c r="O409" s="34" t="n">
        <f aca="false">O410</f>
        <v>0</v>
      </c>
      <c r="P409" s="34" t="n">
        <f aca="false">P410</f>
        <v>0</v>
      </c>
      <c r="Q409" s="34" t="n">
        <f aca="false">Q410</f>
        <v>0</v>
      </c>
      <c r="R409" s="34" t="n">
        <f aca="false">R410</f>
        <v>0</v>
      </c>
      <c r="S409" s="34" t="n">
        <f aca="false">S410</f>
        <v>0</v>
      </c>
      <c r="T409" s="34" t="n">
        <f aca="false">T410</f>
        <v>0</v>
      </c>
    </row>
    <row r="410" customFormat="false" ht="18.75" hidden="true" customHeight="true" outlineLevel="0" collapsed="false">
      <c r="A410" s="30"/>
      <c r="B410" s="30"/>
      <c r="C410" s="30"/>
      <c r="D410" s="30" t="s">
        <v>37</v>
      </c>
      <c r="E410" s="33" t="s">
        <v>38</v>
      </c>
      <c r="F410" s="34"/>
      <c r="G410" s="32"/>
      <c r="H410" s="34" t="n">
        <f aca="false">SUM(F410:G410)</f>
        <v>0</v>
      </c>
      <c r="I410" s="32"/>
      <c r="J410" s="34" t="n">
        <f aca="false">SUM(H410:I410)</f>
        <v>0</v>
      </c>
      <c r="K410" s="34"/>
      <c r="L410" s="32"/>
      <c r="M410" s="34" t="n">
        <f aca="false">SUM(K410:L410)</f>
        <v>0</v>
      </c>
      <c r="N410" s="32"/>
      <c r="O410" s="34" t="n">
        <f aca="false">SUM(M410:N410)</f>
        <v>0</v>
      </c>
      <c r="P410" s="34"/>
      <c r="Q410" s="32"/>
      <c r="R410" s="34" t="n">
        <f aca="false">SUM(P410:Q410)</f>
        <v>0</v>
      </c>
      <c r="S410" s="32"/>
      <c r="T410" s="34" t="n">
        <f aca="false">SUM(R410:S410)</f>
        <v>0</v>
      </c>
    </row>
    <row r="411" customFormat="false" ht="18.75" hidden="true" customHeight="true" outlineLevel="0" collapsed="false">
      <c r="A411" s="30"/>
      <c r="B411" s="30"/>
      <c r="C411" s="50" t="s">
        <v>352</v>
      </c>
      <c r="D411" s="50"/>
      <c r="E411" s="52" t="s">
        <v>311</v>
      </c>
      <c r="F411" s="28" t="n">
        <f aca="false">F412</f>
        <v>1000</v>
      </c>
      <c r="G411" s="28" t="n">
        <f aca="false">G412</f>
        <v>0</v>
      </c>
      <c r="H411" s="28" t="n">
        <f aca="false">H412</f>
        <v>1000</v>
      </c>
      <c r="I411" s="28" t="n">
        <f aca="false">I412</f>
        <v>0</v>
      </c>
      <c r="J411" s="28" t="n">
        <f aca="false">J412</f>
        <v>1000</v>
      </c>
      <c r="K411" s="28"/>
      <c r="L411" s="28" t="n">
        <f aca="false">L412</f>
        <v>0</v>
      </c>
      <c r="M411" s="28" t="n">
        <f aca="false">M412</f>
        <v>0</v>
      </c>
      <c r="N411" s="28" t="n">
        <f aca="false">N412</f>
        <v>0</v>
      </c>
      <c r="O411" s="28" t="n">
        <f aca="false">O412</f>
        <v>0</v>
      </c>
      <c r="P411" s="28"/>
      <c r="Q411" s="28" t="n">
        <f aca="false">Q412</f>
        <v>0</v>
      </c>
      <c r="R411" s="28" t="n">
        <f aca="false">R412</f>
        <v>0</v>
      </c>
      <c r="S411" s="28" t="n">
        <f aca="false">S412</f>
        <v>0</v>
      </c>
      <c r="T411" s="28" t="n">
        <f aca="false">T412</f>
        <v>0</v>
      </c>
    </row>
    <row r="412" customFormat="false" ht="18.75" hidden="true" customHeight="true" outlineLevel="0" collapsed="false">
      <c r="A412" s="30"/>
      <c r="B412" s="30"/>
      <c r="C412" s="30" t="s">
        <v>353</v>
      </c>
      <c r="D412" s="30"/>
      <c r="E412" s="31" t="s">
        <v>354</v>
      </c>
      <c r="F412" s="32" t="n">
        <f aca="false">F413</f>
        <v>1000</v>
      </c>
      <c r="G412" s="32" t="n">
        <f aca="false">G413</f>
        <v>0</v>
      </c>
      <c r="H412" s="32" t="n">
        <f aca="false">H413</f>
        <v>1000</v>
      </c>
      <c r="I412" s="32" t="n">
        <f aca="false">I413</f>
        <v>0</v>
      </c>
      <c r="J412" s="32" t="n">
        <f aca="false">J413</f>
        <v>1000</v>
      </c>
      <c r="K412" s="32"/>
      <c r="L412" s="32" t="n">
        <f aca="false">L413</f>
        <v>0</v>
      </c>
      <c r="M412" s="32" t="n">
        <f aca="false">M413</f>
        <v>0</v>
      </c>
      <c r="N412" s="32" t="n">
        <f aca="false">N413</f>
        <v>0</v>
      </c>
      <c r="O412" s="32" t="n">
        <f aca="false">O413</f>
        <v>0</v>
      </c>
      <c r="P412" s="32"/>
      <c r="Q412" s="32" t="n">
        <f aca="false">Q413</f>
        <v>0</v>
      </c>
      <c r="R412" s="32" t="n">
        <f aca="false">R413</f>
        <v>0</v>
      </c>
      <c r="S412" s="32" t="n">
        <f aca="false">S413</f>
        <v>0</v>
      </c>
      <c r="T412" s="32" t="n">
        <f aca="false">T413</f>
        <v>0</v>
      </c>
    </row>
    <row r="413" customFormat="false" ht="18.75" hidden="true" customHeight="true" outlineLevel="0" collapsed="false">
      <c r="A413" s="30"/>
      <c r="B413" s="30"/>
      <c r="C413" s="30"/>
      <c r="D413" s="30" t="s">
        <v>43</v>
      </c>
      <c r="E413" s="33" t="s">
        <v>44</v>
      </c>
      <c r="F413" s="32" t="n">
        <v>1000</v>
      </c>
      <c r="G413" s="32"/>
      <c r="H413" s="32" t="n">
        <f aca="false">SUM(F413:G413)</f>
        <v>1000</v>
      </c>
      <c r="I413" s="32"/>
      <c r="J413" s="32" t="n">
        <f aca="false">SUM(H413:I413)</f>
        <v>1000</v>
      </c>
      <c r="K413" s="34"/>
      <c r="L413" s="32"/>
      <c r="M413" s="32" t="n">
        <f aca="false">SUM(K413:L413)</f>
        <v>0</v>
      </c>
      <c r="N413" s="32"/>
      <c r="O413" s="32" t="n">
        <f aca="false">SUM(M413:N413)</f>
        <v>0</v>
      </c>
      <c r="P413" s="34"/>
      <c r="Q413" s="32"/>
      <c r="R413" s="32" t="n">
        <f aca="false">SUM(P413:Q413)</f>
        <v>0</v>
      </c>
      <c r="S413" s="32"/>
      <c r="T413" s="32" t="n">
        <f aca="false">SUM(R413:S413)</f>
        <v>0</v>
      </c>
    </row>
    <row r="414" customFormat="false" ht="18.75" hidden="true" customHeight="true" outlineLevel="0" collapsed="false">
      <c r="A414" s="30"/>
      <c r="B414" s="40" t="s">
        <v>709</v>
      </c>
      <c r="C414" s="40"/>
      <c r="D414" s="40"/>
      <c r="E414" s="71" t="s">
        <v>710</v>
      </c>
      <c r="F414" s="28" t="n">
        <f aca="false">F415+F427</f>
        <v>86615</v>
      </c>
      <c r="G414" s="28" t="n">
        <f aca="false">G415+G427</f>
        <v>530.821</v>
      </c>
      <c r="H414" s="28" t="n">
        <f aca="false">H415+H427</f>
        <v>87145.821</v>
      </c>
      <c r="I414" s="28" t="n">
        <f aca="false">I415+I427</f>
        <v>0</v>
      </c>
      <c r="J414" s="28" t="n">
        <f aca="false">J415+J427</f>
        <v>87145.821</v>
      </c>
      <c r="K414" s="28" t="n">
        <f aca="false">K415+K427</f>
        <v>76871</v>
      </c>
      <c r="L414" s="28" t="n">
        <f aca="false">L415+L427</f>
        <v>0</v>
      </c>
      <c r="M414" s="28" t="n">
        <f aca="false">M415+M427</f>
        <v>76871</v>
      </c>
      <c r="N414" s="28" t="n">
        <f aca="false">N415+N427</f>
        <v>0</v>
      </c>
      <c r="O414" s="28" t="n">
        <f aca="false">O415+O427</f>
        <v>76871</v>
      </c>
      <c r="P414" s="28" t="n">
        <f aca="false">P415+P427</f>
        <v>69249.5</v>
      </c>
      <c r="Q414" s="28" t="n">
        <f aca="false">Q415+Q427</f>
        <v>0</v>
      </c>
      <c r="R414" s="28" t="n">
        <f aca="false">R415+R427</f>
        <v>69249.5</v>
      </c>
      <c r="S414" s="28" t="n">
        <f aca="false">S415+S427</f>
        <v>0</v>
      </c>
      <c r="T414" s="28" t="n">
        <f aca="false">T415+T427</f>
        <v>69249.5</v>
      </c>
    </row>
    <row r="415" customFormat="false" ht="18.75" hidden="true" customHeight="true" outlineLevel="0" collapsed="false">
      <c r="A415" s="26"/>
      <c r="B415" s="26"/>
      <c r="C415" s="26" t="s">
        <v>664</v>
      </c>
      <c r="D415" s="26"/>
      <c r="E415" s="27" t="s">
        <v>277</v>
      </c>
      <c r="F415" s="28" t="n">
        <f aca="false">F416+F420</f>
        <v>86218.9</v>
      </c>
      <c r="G415" s="28" t="n">
        <f aca="false">G416+G420</f>
        <v>530.821</v>
      </c>
      <c r="H415" s="28" t="n">
        <f aca="false">H416+H420</f>
        <v>86749.721</v>
      </c>
      <c r="I415" s="28" t="n">
        <f aca="false">I416+I420</f>
        <v>0</v>
      </c>
      <c r="J415" s="28" t="n">
        <f aca="false">J416+J420</f>
        <v>86749.721</v>
      </c>
      <c r="K415" s="28" t="n">
        <f aca="false">K416+K420</f>
        <v>76368.9</v>
      </c>
      <c r="L415" s="28" t="n">
        <f aca="false">L416+L420</f>
        <v>0</v>
      </c>
      <c r="M415" s="28" t="n">
        <f aca="false">M416+M420</f>
        <v>76368.9</v>
      </c>
      <c r="N415" s="28" t="n">
        <f aca="false">N416+N420</f>
        <v>0</v>
      </c>
      <c r="O415" s="28" t="n">
        <f aca="false">O416+O420</f>
        <v>76368.9</v>
      </c>
      <c r="P415" s="28" t="n">
        <f aca="false">P416+P420</f>
        <v>68733.9</v>
      </c>
      <c r="Q415" s="28" t="n">
        <f aca="false">Q416+Q420</f>
        <v>0</v>
      </c>
      <c r="R415" s="28" t="n">
        <f aca="false">R416+R420</f>
        <v>68733.9</v>
      </c>
      <c r="S415" s="28" t="n">
        <f aca="false">S416+S420</f>
        <v>0</v>
      </c>
      <c r="T415" s="28" t="n">
        <f aca="false">T416+T420</f>
        <v>68733.9</v>
      </c>
    </row>
    <row r="416" customFormat="false" ht="18.75" hidden="true" customHeight="true" outlineLevel="0" collapsed="false">
      <c r="A416" s="26"/>
      <c r="B416" s="26"/>
      <c r="C416" s="26" t="s">
        <v>355</v>
      </c>
      <c r="D416" s="26"/>
      <c r="E416" s="27" t="s">
        <v>356</v>
      </c>
      <c r="F416" s="28" t="n">
        <f aca="false">F417</f>
        <v>9200</v>
      </c>
      <c r="G416" s="28" t="n">
        <f aca="false">G417</f>
        <v>0</v>
      </c>
      <c r="H416" s="28" t="n">
        <f aca="false">H417</f>
        <v>9200</v>
      </c>
      <c r="I416" s="28" t="n">
        <f aca="false">I417</f>
        <v>0</v>
      </c>
      <c r="J416" s="28" t="n">
        <f aca="false">J417</f>
        <v>9200</v>
      </c>
      <c r="K416" s="28" t="n">
        <f aca="false">K417</f>
        <v>7820</v>
      </c>
      <c r="L416" s="28" t="n">
        <f aca="false">L417</f>
        <v>0</v>
      </c>
      <c r="M416" s="28" t="n">
        <f aca="false">M417</f>
        <v>7820</v>
      </c>
      <c r="N416" s="28" t="n">
        <f aca="false">N417</f>
        <v>0</v>
      </c>
      <c r="O416" s="28" t="n">
        <f aca="false">O417</f>
        <v>7820</v>
      </c>
      <c r="P416" s="28" t="n">
        <f aca="false">P417</f>
        <v>7038</v>
      </c>
      <c r="Q416" s="28" t="n">
        <f aca="false">Q417</f>
        <v>0</v>
      </c>
      <c r="R416" s="28" t="n">
        <f aca="false">R417</f>
        <v>7038</v>
      </c>
      <c r="S416" s="28" t="n">
        <f aca="false">S417</f>
        <v>0</v>
      </c>
      <c r="T416" s="28" t="n">
        <f aca="false">T417</f>
        <v>7038</v>
      </c>
    </row>
    <row r="417" customFormat="false" ht="18.75" hidden="true" customHeight="true" outlineLevel="0" collapsed="false">
      <c r="A417" s="26"/>
      <c r="B417" s="26"/>
      <c r="C417" s="26" t="s">
        <v>357</v>
      </c>
      <c r="D417" s="26"/>
      <c r="E417" s="27" t="s">
        <v>358</v>
      </c>
      <c r="F417" s="28" t="n">
        <f aca="false">F418</f>
        <v>9200</v>
      </c>
      <c r="G417" s="28" t="n">
        <f aca="false">G418</f>
        <v>0</v>
      </c>
      <c r="H417" s="28" t="n">
        <f aca="false">H418</f>
        <v>9200</v>
      </c>
      <c r="I417" s="28" t="n">
        <f aca="false">I418</f>
        <v>0</v>
      </c>
      <c r="J417" s="28" t="n">
        <f aca="false">J418</f>
        <v>9200</v>
      </c>
      <c r="K417" s="28" t="n">
        <f aca="false">K418</f>
        <v>7820</v>
      </c>
      <c r="L417" s="28" t="n">
        <f aca="false">L418</f>
        <v>0</v>
      </c>
      <c r="M417" s="28" t="n">
        <f aca="false">M418</f>
        <v>7820</v>
      </c>
      <c r="N417" s="28" t="n">
        <f aca="false">N418</f>
        <v>0</v>
      </c>
      <c r="O417" s="28" t="n">
        <f aca="false">O418</f>
        <v>7820</v>
      </c>
      <c r="P417" s="28" t="n">
        <f aca="false">P418</f>
        <v>7038</v>
      </c>
      <c r="Q417" s="28" t="n">
        <f aca="false">Q418</f>
        <v>0</v>
      </c>
      <c r="R417" s="28" t="n">
        <f aca="false">R418</f>
        <v>7038</v>
      </c>
      <c r="S417" s="28" t="n">
        <f aca="false">S418</f>
        <v>0</v>
      </c>
      <c r="T417" s="28" t="n">
        <f aca="false">T418</f>
        <v>7038</v>
      </c>
    </row>
    <row r="418" customFormat="false" ht="18.75" hidden="true" customHeight="true" outlineLevel="0" collapsed="false">
      <c r="A418" s="26"/>
      <c r="B418" s="26"/>
      <c r="C418" s="30" t="s">
        <v>361</v>
      </c>
      <c r="D418" s="30"/>
      <c r="E418" s="31" t="s">
        <v>362</v>
      </c>
      <c r="F418" s="32" t="n">
        <f aca="false">F419</f>
        <v>9200</v>
      </c>
      <c r="G418" s="32" t="n">
        <f aca="false">G419</f>
        <v>0</v>
      </c>
      <c r="H418" s="32" t="n">
        <f aca="false">H419</f>
        <v>9200</v>
      </c>
      <c r="I418" s="32" t="n">
        <f aca="false">I419</f>
        <v>0</v>
      </c>
      <c r="J418" s="32" t="n">
        <f aca="false">J419</f>
        <v>9200</v>
      </c>
      <c r="K418" s="32" t="n">
        <f aca="false">K419</f>
        <v>7820</v>
      </c>
      <c r="L418" s="32" t="n">
        <f aca="false">L419</f>
        <v>0</v>
      </c>
      <c r="M418" s="32" t="n">
        <f aca="false">M419</f>
        <v>7820</v>
      </c>
      <c r="N418" s="32" t="n">
        <f aca="false">N419</f>
        <v>0</v>
      </c>
      <c r="O418" s="32" t="n">
        <f aca="false">O419</f>
        <v>7820</v>
      </c>
      <c r="P418" s="32" t="n">
        <f aca="false">P419</f>
        <v>7038</v>
      </c>
      <c r="Q418" s="32" t="n">
        <f aca="false">Q419</f>
        <v>0</v>
      </c>
      <c r="R418" s="32" t="n">
        <f aca="false">R419</f>
        <v>7038</v>
      </c>
      <c r="S418" s="32" t="n">
        <f aca="false">S419</f>
        <v>0</v>
      </c>
      <c r="T418" s="32" t="n">
        <f aca="false">T419</f>
        <v>7038</v>
      </c>
    </row>
    <row r="419" customFormat="false" ht="18.75" hidden="true" customHeight="true" outlineLevel="0" collapsed="false">
      <c r="A419" s="30"/>
      <c r="B419" s="30"/>
      <c r="C419" s="30"/>
      <c r="D419" s="30" t="s">
        <v>43</v>
      </c>
      <c r="E419" s="33" t="s">
        <v>44</v>
      </c>
      <c r="F419" s="32" t="n">
        <v>9200</v>
      </c>
      <c r="G419" s="32"/>
      <c r="H419" s="32" t="n">
        <f aca="false">SUM(F419:G419)</f>
        <v>9200</v>
      </c>
      <c r="I419" s="32"/>
      <c r="J419" s="32" t="n">
        <f aca="false">SUM(H419:I419)</f>
        <v>9200</v>
      </c>
      <c r="K419" s="32" t="n">
        <v>7820</v>
      </c>
      <c r="L419" s="32"/>
      <c r="M419" s="32" t="n">
        <f aca="false">SUM(K419:L419)</f>
        <v>7820</v>
      </c>
      <c r="N419" s="32"/>
      <c r="O419" s="32" t="n">
        <f aca="false">SUM(M419:N419)</f>
        <v>7820</v>
      </c>
      <c r="P419" s="32" t="n">
        <v>7038</v>
      </c>
      <c r="Q419" s="32"/>
      <c r="R419" s="32" t="n">
        <f aca="false">SUM(P419:Q419)</f>
        <v>7038</v>
      </c>
      <c r="S419" s="32"/>
      <c r="T419" s="32" t="n">
        <f aca="false">SUM(R419:S419)</f>
        <v>7038</v>
      </c>
    </row>
    <row r="420" customFormat="false" ht="18.75" hidden="true" customHeight="true" outlineLevel="0" collapsed="false">
      <c r="A420" s="26"/>
      <c r="B420" s="26"/>
      <c r="C420" s="26" t="s">
        <v>384</v>
      </c>
      <c r="D420" s="26"/>
      <c r="E420" s="27" t="s">
        <v>385</v>
      </c>
      <c r="F420" s="28" t="n">
        <f aca="false">F421+F424</f>
        <v>77018.9</v>
      </c>
      <c r="G420" s="28" t="n">
        <f aca="false">G421+G424</f>
        <v>530.821</v>
      </c>
      <c r="H420" s="28" t="n">
        <f aca="false">H421+H424</f>
        <v>77549.721</v>
      </c>
      <c r="I420" s="28" t="n">
        <f aca="false">I421+I424</f>
        <v>0</v>
      </c>
      <c r="J420" s="28" t="n">
        <f aca="false">J421+J424</f>
        <v>77549.721</v>
      </c>
      <c r="K420" s="28" t="n">
        <f aca="false">K421+K424</f>
        <v>68548.9</v>
      </c>
      <c r="L420" s="28" t="n">
        <f aca="false">L421+L424</f>
        <v>0</v>
      </c>
      <c r="M420" s="28" t="n">
        <f aca="false">M421+M424</f>
        <v>68548.9</v>
      </c>
      <c r="N420" s="28" t="n">
        <f aca="false">N421+N424</f>
        <v>0</v>
      </c>
      <c r="O420" s="28" t="n">
        <f aca="false">O421+O424</f>
        <v>68548.9</v>
      </c>
      <c r="P420" s="28" t="n">
        <f aca="false">P421+P424</f>
        <v>61695.9</v>
      </c>
      <c r="Q420" s="28" t="n">
        <f aca="false">Q421+Q424</f>
        <v>0</v>
      </c>
      <c r="R420" s="28" t="n">
        <f aca="false">R421+R424</f>
        <v>61695.9</v>
      </c>
      <c r="S420" s="28" t="n">
        <f aca="false">S421+S424</f>
        <v>0</v>
      </c>
      <c r="T420" s="28" t="n">
        <f aca="false">T421+T424</f>
        <v>61695.9</v>
      </c>
    </row>
    <row r="421" customFormat="false" ht="21.75" hidden="true" customHeight="true" outlineLevel="0" collapsed="false">
      <c r="A421" s="26"/>
      <c r="B421" s="26"/>
      <c r="C421" s="26" t="s">
        <v>386</v>
      </c>
      <c r="D421" s="26"/>
      <c r="E421" s="27" t="s">
        <v>71</v>
      </c>
      <c r="F421" s="28" t="n">
        <f aca="false">F422</f>
        <v>77000</v>
      </c>
      <c r="G421" s="28" t="n">
        <f aca="false">G422</f>
        <v>530.821</v>
      </c>
      <c r="H421" s="28" t="n">
        <f aca="false">H422</f>
        <v>77530.821</v>
      </c>
      <c r="I421" s="28" t="n">
        <f aca="false">I422</f>
        <v>0</v>
      </c>
      <c r="J421" s="28" t="n">
        <f aca="false">J422</f>
        <v>77530.821</v>
      </c>
      <c r="K421" s="28" t="n">
        <f aca="false">K422</f>
        <v>68530</v>
      </c>
      <c r="L421" s="28" t="n">
        <f aca="false">L422</f>
        <v>0</v>
      </c>
      <c r="M421" s="28" t="n">
        <f aca="false">M422</f>
        <v>68530</v>
      </c>
      <c r="N421" s="28" t="n">
        <f aca="false">N422</f>
        <v>0</v>
      </c>
      <c r="O421" s="28" t="n">
        <f aca="false">O422</f>
        <v>68530</v>
      </c>
      <c r="P421" s="28" t="n">
        <f aca="false">P422</f>
        <v>61677</v>
      </c>
      <c r="Q421" s="28" t="n">
        <f aca="false">Q422</f>
        <v>0</v>
      </c>
      <c r="R421" s="28" t="n">
        <f aca="false">R422</f>
        <v>61677</v>
      </c>
      <c r="S421" s="28" t="n">
        <f aca="false">S422</f>
        <v>0</v>
      </c>
      <c r="T421" s="28" t="n">
        <f aca="false">T422</f>
        <v>61677</v>
      </c>
    </row>
    <row r="422" customFormat="false" ht="23.25" hidden="true" customHeight="true" outlineLevel="0" collapsed="false">
      <c r="A422" s="26"/>
      <c r="B422" s="26"/>
      <c r="C422" s="30" t="s">
        <v>389</v>
      </c>
      <c r="D422" s="30"/>
      <c r="E422" s="31" t="s">
        <v>390</v>
      </c>
      <c r="F422" s="32" t="n">
        <f aca="false">F423</f>
        <v>77000</v>
      </c>
      <c r="G422" s="32" t="n">
        <f aca="false">G423</f>
        <v>530.821</v>
      </c>
      <c r="H422" s="32" t="n">
        <f aca="false">H423</f>
        <v>77530.821</v>
      </c>
      <c r="I422" s="32" t="n">
        <f aca="false">I423</f>
        <v>0</v>
      </c>
      <c r="J422" s="32" t="n">
        <f aca="false">J423</f>
        <v>77530.821</v>
      </c>
      <c r="K422" s="32" t="n">
        <f aca="false">K423</f>
        <v>68530</v>
      </c>
      <c r="L422" s="32" t="n">
        <f aca="false">L423</f>
        <v>0</v>
      </c>
      <c r="M422" s="32" t="n">
        <f aca="false">M423</f>
        <v>68530</v>
      </c>
      <c r="N422" s="32" t="n">
        <f aca="false">N423</f>
        <v>0</v>
      </c>
      <c r="O422" s="32" t="n">
        <f aca="false">O423</f>
        <v>68530</v>
      </c>
      <c r="P422" s="32" t="n">
        <f aca="false">P423</f>
        <v>61677</v>
      </c>
      <c r="Q422" s="32" t="n">
        <f aca="false">Q423</f>
        <v>0</v>
      </c>
      <c r="R422" s="32" t="n">
        <f aca="false">R423</f>
        <v>61677</v>
      </c>
      <c r="S422" s="32" t="n">
        <f aca="false">S423</f>
        <v>0</v>
      </c>
      <c r="T422" s="32" t="n">
        <f aca="false">T423</f>
        <v>61677</v>
      </c>
    </row>
    <row r="423" customFormat="false" ht="25.5" hidden="true" customHeight="true" outlineLevel="0" collapsed="false">
      <c r="A423" s="30"/>
      <c r="B423" s="30"/>
      <c r="C423" s="30"/>
      <c r="D423" s="30" t="s">
        <v>37</v>
      </c>
      <c r="E423" s="33" t="s">
        <v>38</v>
      </c>
      <c r="F423" s="32" t="n">
        <v>77000</v>
      </c>
      <c r="G423" s="32" t="n">
        <v>530.821</v>
      </c>
      <c r="H423" s="32" t="n">
        <f aca="false">SUM(F423:G423)</f>
        <v>77530.821</v>
      </c>
      <c r="I423" s="32"/>
      <c r="J423" s="32" t="n">
        <f aca="false">SUM(H423:I423)</f>
        <v>77530.821</v>
      </c>
      <c r="K423" s="32" t="n">
        <v>68530</v>
      </c>
      <c r="L423" s="32"/>
      <c r="M423" s="32" t="n">
        <f aca="false">SUM(K423:L423)</f>
        <v>68530</v>
      </c>
      <c r="N423" s="32"/>
      <c r="O423" s="32" t="n">
        <f aca="false">SUM(M423:N423)</f>
        <v>68530</v>
      </c>
      <c r="P423" s="32" t="n">
        <v>61677</v>
      </c>
      <c r="Q423" s="32"/>
      <c r="R423" s="32" t="n">
        <f aca="false">SUM(P423:Q423)</f>
        <v>61677</v>
      </c>
      <c r="S423" s="32"/>
      <c r="T423" s="32" t="n">
        <f aca="false">SUM(R423:S423)</f>
        <v>61677</v>
      </c>
    </row>
    <row r="424" customFormat="false" ht="18.75" hidden="true" customHeight="true" outlineLevel="0" collapsed="false">
      <c r="A424" s="30"/>
      <c r="B424" s="30"/>
      <c r="C424" s="26" t="s">
        <v>391</v>
      </c>
      <c r="D424" s="26"/>
      <c r="E424" s="27" t="s">
        <v>392</v>
      </c>
      <c r="F424" s="28" t="n">
        <f aca="false">F425</f>
        <v>18.9</v>
      </c>
      <c r="G424" s="28" t="n">
        <f aca="false">G425</f>
        <v>0</v>
      </c>
      <c r="H424" s="28" t="n">
        <f aca="false">H425</f>
        <v>18.9</v>
      </c>
      <c r="I424" s="28" t="n">
        <f aca="false">I425</f>
        <v>0</v>
      </c>
      <c r="J424" s="28" t="n">
        <f aca="false">J425</f>
        <v>18.9</v>
      </c>
      <c r="K424" s="28" t="n">
        <f aca="false">K425</f>
        <v>18.9</v>
      </c>
      <c r="L424" s="28" t="n">
        <f aca="false">L425</f>
        <v>0</v>
      </c>
      <c r="M424" s="28" t="n">
        <f aca="false">M425</f>
        <v>18.9</v>
      </c>
      <c r="N424" s="28" t="n">
        <f aca="false">N425</f>
        <v>0</v>
      </c>
      <c r="O424" s="28" t="n">
        <f aca="false">O425</f>
        <v>18.9</v>
      </c>
      <c r="P424" s="28" t="n">
        <f aca="false">P425</f>
        <v>18.9</v>
      </c>
      <c r="Q424" s="28" t="n">
        <f aca="false">Q425</f>
        <v>0</v>
      </c>
      <c r="R424" s="28" t="n">
        <f aca="false">R425</f>
        <v>18.9</v>
      </c>
      <c r="S424" s="28" t="n">
        <f aca="false">S425</f>
        <v>0</v>
      </c>
      <c r="T424" s="28" t="n">
        <f aca="false">T425</f>
        <v>18.9</v>
      </c>
    </row>
    <row r="425" customFormat="false" ht="18.75" hidden="true" customHeight="true" outlineLevel="0" collapsed="false">
      <c r="A425" s="30"/>
      <c r="B425" s="30"/>
      <c r="C425" s="30" t="s">
        <v>393</v>
      </c>
      <c r="D425" s="30"/>
      <c r="E425" s="31" t="s">
        <v>394</v>
      </c>
      <c r="F425" s="32" t="n">
        <f aca="false">F426</f>
        <v>18.9</v>
      </c>
      <c r="G425" s="32" t="n">
        <f aca="false">G426</f>
        <v>0</v>
      </c>
      <c r="H425" s="32" t="n">
        <f aca="false">H426</f>
        <v>18.9</v>
      </c>
      <c r="I425" s="32" t="n">
        <f aca="false">I426</f>
        <v>0</v>
      </c>
      <c r="J425" s="32" t="n">
        <f aca="false">J426</f>
        <v>18.9</v>
      </c>
      <c r="K425" s="32" t="n">
        <f aca="false">K426</f>
        <v>18.9</v>
      </c>
      <c r="L425" s="32" t="n">
        <f aca="false">L426</f>
        <v>0</v>
      </c>
      <c r="M425" s="32" t="n">
        <f aca="false">M426</f>
        <v>18.9</v>
      </c>
      <c r="N425" s="32" t="n">
        <f aca="false">N426</f>
        <v>0</v>
      </c>
      <c r="O425" s="32" t="n">
        <f aca="false">O426</f>
        <v>18.9</v>
      </c>
      <c r="P425" s="32" t="n">
        <f aca="false">P426</f>
        <v>18.9</v>
      </c>
      <c r="Q425" s="32" t="n">
        <f aca="false">Q426</f>
        <v>0</v>
      </c>
      <c r="R425" s="32" t="n">
        <f aca="false">R426</f>
        <v>18.9</v>
      </c>
      <c r="S425" s="32" t="n">
        <f aca="false">S426</f>
        <v>0</v>
      </c>
      <c r="T425" s="32" t="n">
        <f aca="false">T426</f>
        <v>18.9</v>
      </c>
    </row>
    <row r="426" customFormat="false" ht="18.75" hidden="true" customHeight="true" outlineLevel="0" collapsed="false">
      <c r="A426" s="30"/>
      <c r="B426" s="30"/>
      <c r="C426" s="30"/>
      <c r="D426" s="30" t="s">
        <v>43</v>
      </c>
      <c r="E426" s="33" t="s">
        <v>44</v>
      </c>
      <c r="F426" s="32" t="n">
        <v>18.9</v>
      </c>
      <c r="G426" s="32"/>
      <c r="H426" s="32" t="n">
        <f aca="false">SUM(F426:G426)</f>
        <v>18.9</v>
      </c>
      <c r="I426" s="32"/>
      <c r="J426" s="32" t="n">
        <f aca="false">SUM(H426:I426)</f>
        <v>18.9</v>
      </c>
      <c r="K426" s="32" t="n">
        <v>18.9</v>
      </c>
      <c r="L426" s="32"/>
      <c r="M426" s="32" t="n">
        <f aca="false">SUM(K426:L426)</f>
        <v>18.9</v>
      </c>
      <c r="N426" s="32"/>
      <c r="O426" s="32" t="n">
        <f aca="false">SUM(M426:N426)</f>
        <v>18.9</v>
      </c>
      <c r="P426" s="32" t="n">
        <v>18.9</v>
      </c>
      <c r="Q426" s="32"/>
      <c r="R426" s="32" t="n">
        <f aca="false">SUM(P426:Q426)</f>
        <v>18.9</v>
      </c>
      <c r="S426" s="32"/>
      <c r="T426" s="32" t="n">
        <f aca="false">SUM(R426:S426)</f>
        <v>18.9</v>
      </c>
    </row>
    <row r="427" customFormat="false" ht="18.75" hidden="true" customHeight="true" outlineLevel="0" collapsed="false">
      <c r="A427" s="30"/>
      <c r="B427" s="30"/>
      <c r="C427" s="26" t="s">
        <v>469</v>
      </c>
      <c r="D427" s="26"/>
      <c r="E427" s="27" t="s">
        <v>470</v>
      </c>
      <c r="F427" s="28" t="n">
        <f aca="false">F428</f>
        <v>396.1</v>
      </c>
      <c r="G427" s="28" t="n">
        <f aca="false">G428</f>
        <v>0</v>
      </c>
      <c r="H427" s="28" t="n">
        <f aca="false">H428</f>
        <v>396.1</v>
      </c>
      <c r="I427" s="28" t="n">
        <f aca="false">I428</f>
        <v>0</v>
      </c>
      <c r="J427" s="28" t="n">
        <f aca="false">J428</f>
        <v>396.1</v>
      </c>
      <c r="K427" s="28" t="n">
        <f aca="false">K428</f>
        <v>502.1</v>
      </c>
      <c r="L427" s="28" t="n">
        <f aca="false">L428</f>
        <v>0</v>
      </c>
      <c r="M427" s="28" t="n">
        <f aca="false">M428</f>
        <v>502.1</v>
      </c>
      <c r="N427" s="28" t="n">
        <f aca="false">N428</f>
        <v>0</v>
      </c>
      <c r="O427" s="28" t="n">
        <f aca="false">O428</f>
        <v>502.1</v>
      </c>
      <c r="P427" s="28" t="n">
        <f aca="false">P428</f>
        <v>515.6</v>
      </c>
      <c r="Q427" s="28" t="n">
        <f aca="false">Q428</f>
        <v>0</v>
      </c>
      <c r="R427" s="28" t="n">
        <f aca="false">R428</f>
        <v>515.6</v>
      </c>
      <c r="S427" s="28" t="n">
        <f aca="false">S428</f>
        <v>0</v>
      </c>
      <c r="T427" s="28" t="n">
        <f aca="false">T428</f>
        <v>515.6</v>
      </c>
    </row>
    <row r="428" customFormat="false" ht="18.75" hidden="true" customHeight="true" outlineLevel="0" collapsed="false">
      <c r="A428" s="30"/>
      <c r="B428" s="30"/>
      <c r="C428" s="26" t="s">
        <v>477</v>
      </c>
      <c r="D428" s="26"/>
      <c r="E428" s="27" t="s">
        <v>478</v>
      </c>
      <c r="F428" s="28" t="n">
        <f aca="false">F429</f>
        <v>396.1</v>
      </c>
      <c r="G428" s="28" t="n">
        <f aca="false">G429</f>
        <v>0</v>
      </c>
      <c r="H428" s="28" t="n">
        <f aca="false">H429</f>
        <v>396.1</v>
      </c>
      <c r="I428" s="28" t="n">
        <f aca="false">I429</f>
        <v>0</v>
      </c>
      <c r="J428" s="28" t="n">
        <f aca="false">J429</f>
        <v>396.1</v>
      </c>
      <c r="K428" s="28" t="n">
        <f aca="false">K429</f>
        <v>502.1</v>
      </c>
      <c r="L428" s="28" t="n">
        <f aca="false">L429</f>
        <v>0</v>
      </c>
      <c r="M428" s="28" t="n">
        <f aca="false">M429</f>
        <v>502.1</v>
      </c>
      <c r="N428" s="28" t="n">
        <f aca="false">N429</f>
        <v>0</v>
      </c>
      <c r="O428" s="28" t="n">
        <f aca="false">O429</f>
        <v>502.1</v>
      </c>
      <c r="P428" s="28" t="n">
        <f aca="false">P429</f>
        <v>515.6</v>
      </c>
      <c r="Q428" s="28" t="n">
        <f aca="false">Q429</f>
        <v>0</v>
      </c>
      <c r="R428" s="28" t="n">
        <f aca="false">R429</f>
        <v>515.6</v>
      </c>
      <c r="S428" s="28" t="n">
        <f aca="false">S429</f>
        <v>0</v>
      </c>
      <c r="T428" s="28" t="n">
        <f aca="false">T429</f>
        <v>515.6</v>
      </c>
    </row>
    <row r="429" customFormat="false" ht="18.75" hidden="true" customHeight="true" outlineLevel="0" collapsed="false">
      <c r="A429" s="30"/>
      <c r="B429" s="30"/>
      <c r="C429" s="26" t="s">
        <v>488</v>
      </c>
      <c r="D429" s="26"/>
      <c r="E429" s="27" t="s">
        <v>489</v>
      </c>
      <c r="F429" s="28" t="n">
        <f aca="false">F430</f>
        <v>396.1</v>
      </c>
      <c r="G429" s="28" t="n">
        <f aca="false">G430</f>
        <v>0</v>
      </c>
      <c r="H429" s="28" t="n">
        <f aca="false">H430</f>
        <v>396.1</v>
      </c>
      <c r="I429" s="28" t="n">
        <f aca="false">I430</f>
        <v>0</v>
      </c>
      <c r="J429" s="28" t="n">
        <f aca="false">J430</f>
        <v>396.1</v>
      </c>
      <c r="K429" s="28" t="n">
        <f aca="false">K430</f>
        <v>502.1</v>
      </c>
      <c r="L429" s="28" t="n">
        <f aca="false">L430</f>
        <v>0</v>
      </c>
      <c r="M429" s="28" t="n">
        <f aca="false">M430</f>
        <v>502.1</v>
      </c>
      <c r="N429" s="28" t="n">
        <f aca="false">N430</f>
        <v>0</v>
      </c>
      <c r="O429" s="28" t="n">
        <f aca="false">O430</f>
        <v>502.1</v>
      </c>
      <c r="P429" s="28" t="n">
        <f aca="false">P430</f>
        <v>515.6</v>
      </c>
      <c r="Q429" s="28" t="n">
        <f aca="false">Q430</f>
        <v>0</v>
      </c>
      <c r="R429" s="28" t="n">
        <f aca="false">R430</f>
        <v>515.6</v>
      </c>
      <c r="S429" s="28" t="n">
        <f aca="false">S430</f>
        <v>0</v>
      </c>
      <c r="T429" s="28" t="n">
        <f aca="false">T430</f>
        <v>515.6</v>
      </c>
    </row>
    <row r="430" s="68" customFormat="true" ht="25.5" hidden="true" customHeight="true" outlineLevel="0" collapsed="false">
      <c r="A430" s="37"/>
      <c r="B430" s="37"/>
      <c r="C430" s="37" t="s">
        <v>490</v>
      </c>
      <c r="D430" s="37"/>
      <c r="E430" s="38" t="s">
        <v>491</v>
      </c>
      <c r="F430" s="39" t="n">
        <f aca="false">F431</f>
        <v>396.1</v>
      </c>
      <c r="G430" s="39" t="n">
        <f aca="false">G431</f>
        <v>0</v>
      </c>
      <c r="H430" s="39" t="n">
        <f aca="false">H431</f>
        <v>396.1</v>
      </c>
      <c r="I430" s="39" t="n">
        <f aca="false">I431</f>
        <v>0</v>
      </c>
      <c r="J430" s="39" t="n">
        <f aca="false">J431</f>
        <v>396.1</v>
      </c>
      <c r="K430" s="39" t="n">
        <f aca="false">K431</f>
        <v>502.1</v>
      </c>
      <c r="L430" s="39" t="n">
        <f aca="false">L431</f>
        <v>0</v>
      </c>
      <c r="M430" s="39" t="n">
        <f aca="false">M431</f>
        <v>502.1</v>
      </c>
      <c r="N430" s="39" t="n">
        <f aca="false">N431</f>
        <v>0</v>
      </c>
      <c r="O430" s="39" t="n">
        <f aca="false">O431</f>
        <v>502.1</v>
      </c>
      <c r="P430" s="39" t="n">
        <f aca="false">P431</f>
        <v>515.6</v>
      </c>
      <c r="Q430" s="39" t="n">
        <f aca="false">Q431</f>
        <v>0</v>
      </c>
      <c r="R430" s="39" t="n">
        <f aca="false">R431</f>
        <v>515.6</v>
      </c>
      <c r="S430" s="39" t="n">
        <f aca="false">S431</f>
        <v>0</v>
      </c>
      <c r="T430" s="39" t="n">
        <f aca="false">T431</f>
        <v>515.6</v>
      </c>
    </row>
    <row r="431" s="68" customFormat="true" ht="18.75" hidden="true" customHeight="true" outlineLevel="0" collapsed="false">
      <c r="A431" s="37"/>
      <c r="B431" s="37"/>
      <c r="C431" s="37"/>
      <c r="D431" s="37" t="s">
        <v>43</v>
      </c>
      <c r="E431" s="38" t="s">
        <v>44</v>
      </c>
      <c r="F431" s="39" t="n">
        <v>396.1</v>
      </c>
      <c r="G431" s="39"/>
      <c r="H431" s="39" t="n">
        <f aca="false">SUM(F431:G431)</f>
        <v>396.1</v>
      </c>
      <c r="I431" s="39"/>
      <c r="J431" s="39" t="n">
        <f aca="false">SUM(H431:I431)</f>
        <v>396.1</v>
      </c>
      <c r="K431" s="39" t="n">
        <v>502.1</v>
      </c>
      <c r="L431" s="39"/>
      <c r="M431" s="39" t="n">
        <f aca="false">SUM(K431:L431)</f>
        <v>502.1</v>
      </c>
      <c r="N431" s="39"/>
      <c r="O431" s="39" t="n">
        <f aca="false">SUM(M431:N431)</f>
        <v>502.1</v>
      </c>
      <c r="P431" s="39" t="n">
        <v>515.6</v>
      </c>
      <c r="Q431" s="39"/>
      <c r="R431" s="39" t="n">
        <f aca="false">SUM(P431:Q431)</f>
        <v>515.6</v>
      </c>
      <c r="S431" s="39"/>
      <c r="T431" s="39" t="n">
        <f aca="false">SUM(R431:S431)</f>
        <v>515.6</v>
      </c>
    </row>
    <row r="432" customFormat="false" ht="18.75" hidden="true" customHeight="true" outlineLevel="0" collapsed="false">
      <c r="A432" s="30"/>
      <c r="B432" s="40" t="s">
        <v>711</v>
      </c>
      <c r="C432" s="40"/>
      <c r="D432" s="40"/>
      <c r="E432" s="71" t="s">
        <v>712</v>
      </c>
      <c r="F432" s="28" t="n">
        <f aca="false">F433+F446</f>
        <v>495.4</v>
      </c>
      <c r="G432" s="28" t="n">
        <f aca="false">G433+G446</f>
        <v>0</v>
      </c>
      <c r="H432" s="28" t="n">
        <f aca="false">H433+H446</f>
        <v>495.4</v>
      </c>
      <c r="I432" s="28" t="n">
        <f aca="false">I433+I446</f>
        <v>0</v>
      </c>
      <c r="J432" s="28" t="n">
        <f aca="false">J433+J446</f>
        <v>495.4</v>
      </c>
      <c r="K432" s="28" t="n">
        <f aca="false">K433+K446</f>
        <v>485</v>
      </c>
      <c r="L432" s="28" t="n">
        <f aca="false">L433+L446</f>
        <v>0</v>
      </c>
      <c r="M432" s="28" t="n">
        <f aca="false">M433+M446</f>
        <v>485</v>
      </c>
      <c r="N432" s="28" t="n">
        <f aca="false">N433+N446</f>
        <v>0</v>
      </c>
      <c r="O432" s="28" t="n">
        <f aca="false">O433+O446</f>
        <v>485</v>
      </c>
      <c r="P432" s="28" t="n">
        <f aca="false">P433+P446</f>
        <v>455</v>
      </c>
      <c r="Q432" s="28" t="n">
        <f aca="false">Q433+Q446</f>
        <v>0</v>
      </c>
      <c r="R432" s="28" t="n">
        <f aca="false">R433+R446</f>
        <v>455</v>
      </c>
      <c r="S432" s="28" t="n">
        <f aca="false">S433+S446</f>
        <v>0</v>
      </c>
      <c r="T432" s="28" t="n">
        <f aca="false">T433+T446</f>
        <v>455</v>
      </c>
    </row>
    <row r="433" customFormat="false" ht="18.75" hidden="true" customHeight="true" outlineLevel="0" collapsed="false">
      <c r="A433" s="30"/>
      <c r="B433" s="84" t="s">
        <v>713</v>
      </c>
      <c r="C433" s="40"/>
      <c r="D433" s="40"/>
      <c r="E433" s="71" t="s">
        <v>714</v>
      </c>
      <c r="F433" s="28" t="n">
        <f aca="false">F434</f>
        <v>475.4</v>
      </c>
      <c r="G433" s="28" t="n">
        <f aca="false">G434</f>
        <v>0</v>
      </c>
      <c r="H433" s="28" t="n">
        <f aca="false">H434</f>
        <v>475.4</v>
      </c>
      <c r="I433" s="28" t="n">
        <f aca="false">I434</f>
        <v>0</v>
      </c>
      <c r="J433" s="28" t="n">
        <f aca="false">J434</f>
        <v>475.4</v>
      </c>
      <c r="K433" s="28" t="n">
        <f aca="false">K434</f>
        <v>465</v>
      </c>
      <c r="L433" s="28" t="n">
        <f aca="false">L434</f>
        <v>0</v>
      </c>
      <c r="M433" s="28" t="n">
        <f aca="false">M434</f>
        <v>465</v>
      </c>
      <c r="N433" s="28" t="n">
        <f aca="false">N434</f>
        <v>0</v>
      </c>
      <c r="O433" s="28" t="n">
        <f aca="false">O434</f>
        <v>465</v>
      </c>
      <c r="P433" s="28" t="n">
        <f aca="false">P434</f>
        <v>435</v>
      </c>
      <c r="Q433" s="28" t="n">
        <f aca="false">Q434</f>
        <v>0</v>
      </c>
      <c r="R433" s="28" t="n">
        <f aca="false">R434</f>
        <v>435</v>
      </c>
      <c r="S433" s="28" t="n">
        <f aca="false">S434</f>
        <v>0</v>
      </c>
      <c r="T433" s="28" t="n">
        <f aca="false">T434</f>
        <v>435</v>
      </c>
    </row>
    <row r="434" customFormat="false" ht="24" hidden="true" customHeight="true" outlineLevel="0" collapsed="false">
      <c r="A434" s="26"/>
      <c r="B434" s="26"/>
      <c r="C434" s="26" t="s">
        <v>161</v>
      </c>
      <c r="D434" s="26"/>
      <c r="E434" s="27" t="s">
        <v>162</v>
      </c>
      <c r="F434" s="28" t="n">
        <f aca="false">F435</f>
        <v>475.4</v>
      </c>
      <c r="G434" s="28" t="n">
        <f aca="false">G435</f>
        <v>0</v>
      </c>
      <c r="H434" s="28" t="n">
        <f aca="false">H435</f>
        <v>475.4</v>
      </c>
      <c r="I434" s="28" t="n">
        <f aca="false">I435</f>
        <v>0</v>
      </c>
      <c r="J434" s="28" t="n">
        <f aca="false">J435</f>
        <v>475.4</v>
      </c>
      <c r="K434" s="28" t="n">
        <f aca="false">K435</f>
        <v>465</v>
      </c>
      <c r="L434" s="28" t="n">
        <f aca="false">L435</f>
        <v>0</v>
      </c>
      <c r="M434" s="28" t="n">
        <f aca="false">M435</f>
        <v>465</v>
      </c>
      <c r="N434" s="28" t="n">
        <f aca="false">N435</f>
        <v>0</v>
      </c>
      <c r="O434" s="28" t="n">
        <f aca="false">O435</f>
        <v>465</v>
      </c>
      <c r="P434" s="28" t="n">
        <f aca="false">P435</f>
        <v>435</v>
      </c>
      <c r="Q434" s="28" t="n">
        <f aca="false">Q435</f>
        <v>0</v>
      </c>
      <c r="R434" s="28" t="n">
        <f aca="false">R435</f>
        <v>435</v>
      </c>
      <c r="S434" s="28" t="n">
        <f aca="false">S435</f>
        <v>0</v>
      </c>
      <c r="T434" s="28" t="n">
        <f aca="false">T435</f>
        <v>435</v>
      </c>
    </row>
    <row r="435" customFormat="false" ht="18.75" hidden="true" customHeight="true" outlineLevel="0" collapsed="false">
      <c r="A435" s="26"/>
      <c r="B435" s="26"/>
      <c r="C435" s="26" t="s">
        <v>209</v>
      </c>
      <c r="D435" s="26"/>
      <c r="E435" s="27" t="s">
        <v>210</v>
      </c>
      <c r="F435" s="28" t="n">
        <f aca="false">F436+F443</f>
        <v>475.4</v>
      </c>
      <c r="G435" s="28" t="n">
        <f aca="false">G436+G443</f>
        <v>0</v>
      </c>
      <c r="H435" s="28" t="n">
        <f aca="false">H436+H443</f>
        <v>475.4</v>
      </c>
      <c r="I435" s="28" t="n">
        <f aca="false">I436+I443</f>
        <v>0</v>
      </c>
      <c r="J435" s="28" t="n">
        <f aca="false">J436+J443</f>
        <v>475.4</v>
      </c>
      <c r="K435" s="28" t="n">
        <f aca="false">K436+K443</f>
        <v>465</v>
      </c>
      <c r="L435" s="28" t="n">
        <f aca="false">L436+L443</f>
        <v>0</v>
      </c>
      <c r="M435" s="28" t="n">
        <f aca="false">M436+M443</f>
        <v>465</v>
      </c>
      <c r="N435" s="28" t="n">
        <f aca="false">N436+N443</f>
        <v>0</v>
      </c>
      <c r="O435" s="28" t="n">
        <f aca="false">O436+O443</f>
        <v>465</v>
      </c>
      <c r="P435" s="28" t="n">
        <f aca="false">P436+P443</f>
        <v>435</v>
      </c>
      <c r="Q435" s="28" t="n">
        <f aca="false">Q436+Q443</f>
        <v>0</v>
      </c>
      <c r="R435" s="28" t="n">
        <f aca="false">R436+R443</f>
        <v>435</v>
      </c>
      <c r="S435" s="28" t="n">
        <f aca="false">S436+S443</f>
        <v>0</v>
      </c>
      <c r="T435" s="28" t="n">
        <f aca="false">T436+T443</f>
        <v>435</v>
      </c>
    </row>
    <row r="436" customFormat="false" ht="18.75" hidden="true" customHeight="true" outlineLevel="0" collapsed="false">
      <c r="A436" s="26"/>
      <c r="B436" s="26"/>
      <c r="C436" s="26" t="s">
        <v>211</v>
      </c>
      <c r="D436" s="26"/>
      <c r="E436" s="27" t="s">
        <v>212</v>
      </c>
      <c r="F436" s="28" t="n">
        <f aca="false">F439+F437+F441</f>
        <v>410</v>
      </c>
      <c r="G436" s="28" t="n">
        <f aca="false">G439+G437+G441</f>
        <v>0</v>
      </c>
      <c r="H436" s="28" t="n">
        <f aca="false">H439+H437+H441</f>
        <v>410</v>
      </c>
      <c r="I436" s="28" t="n">
        <f aca="false">I439+I437+I441</f>
        <v>0</v>
      </c>
      <c r="J436" s="28" t="n">
        <f aca="false">J439+J437+J441</f>
        <v>410</v>
      </c>
      <c r="K436" s="28" t="n">
        <f aca="false">K439+K437+K441</f>
        <v>410</v>
      </c>
      <c r="L436" s="28" t="n">
        <f aca="false">L439+L437+L441</f>
        <v>0</v>
      </c>
      <c r="M436" s="28" t="n">
        <f aca="false">M439+M437+M441</f>
        <v>410</v>
      </c>
      <c r="N436" s="28" t="n">
        <f aca="false">N439+N437+N441</f>
        <v>0</v>
      </c>
      <c r="O436" s="28" t="n">
        <f aca="false">O439+O437+O441</f>
        <v>410</v>
      </c>
      <c r="P436" s="28" t="n">
        <f aca="false">P439+P437+P441</f>
        <v>380</v>
      </c>
      <c r="Q436" s="28" t="n">
        <f aca="false">Q439+Q437+Q441</f>
        <v>0</v>
      </c>
      <c r="R436" s="28" t="n">
        <f aca="false">R439+R437+R441</f>
        <v>380</v>
      </c>
      <c r="S436" s="28" t="n">
        <f aca="false">S439+S437+S441</f>
        <v>0</v>
      </c>
      <c r="T436" s="28" t="n">
        <f aca="false">T439+T437+T441</f>
        <v>380</v>
      </c>
    </row>
    <row r="437" customFormat="false" ht="23.25" hidden="true" customHeight="true" outlineLevel="0" collapsed="false">
      <c r="A437" s="30"/>
      <c r="B437" s="30"/>
      <c r="C437" s="30" t="s">
        <v>217</v>
      </c>
      <c r="D437" s="30"/>
      <c r="E437" s="31" t="s">
        <v>218</v>
      </c>
      <c r="F437" s="32" t="n">
        <f aca="false">F438</f>
        <v>20</v>
      </c>
      <c r="G437" s="32" t="n">
        <f aca="false">G438</f>
        <v>0</v>
      </c>
      <c r="H437" s="32" t="n">
        <f aca="false">H438</f>
        <v>20</v>
      </c>
      <c r="I437" s="32" t="n">
        <f aca="false">I438</f>
        <v>0</v>
      </c>
      <c r="J437" s="32" t="n">
        <f aca="false">J438</f>
        <v>20</v>
      </c>
      <c r="K437" s="32" t="n">
        <f aca="false">K438</f>
        <v>20</v>
      </c>
      <c r="L437" s="32" t="n">
        <f aca="false">L438</f>
        <v>0</v>
      </c>
      <c r="M437" s="32" t="n">
        <f aca="false">M438</f>
        <v>20</v>
      </c>
      <c r="N437" s="32" t="n">
        <f aca="false">N438</f>
        <v>0</v>
      </c>
      <c r="O437" s="32" t="n">
        <f aca="false">O438</f>
        <v>20</v>
      </c>
      <c r="P437" s="32" t="n">
        <f aca="false">P438</f>
        <v>20</v>
      </c>
      <c r="Q437" s="32" t="n">
        <f aca="false">Q438</f>
        <v>0</v>
      </c>
      <c r="R437" s="32" t="n">
        <f aca="false">R438</f>
        <v>20</v>
      </c>
      <c r="S437" s="32" t="n">
        <f aca="false">S438</f>
        <v>0</v>
      </c>
      <c r="T437" s="32" t="n">
        <f aca="false">T438</f>
        <v>20</v>
      </c>
    </row>
    <row r="438" customFormat="false" ht="18.75" hidden="true" customHeight="true" outlineLevel="0" collapsed="false">
      <c r="A438" s="30"/>
      <c r="B438" s="30"/>
      <c r="C438" s="30"/>
      <c r="D438" s="30" t="s">
        <v>43</v>
      </c>
      <c r="E438" s="33" t="s">
        <v>44</v>
      </c>
      <c r="F438" s="32" t="n">
        <v>20</v>
      </c>
      <c r="G438" s="32"/>
      <c r="H438" s="32" t="n">
        <f aca="false">SUM(F438:G438)</f>
        <v>20</v>
      </c>
      <c r="I438" s="32"/>
      <c r="J438" s="32" t="n">
        <f aca="false">SUM(H438:I438)</f>
        <v>20</v>
      </c>
      <c r="K438" s="32" t="n">
        <v>20</v>
      </c>
      <c r="L438" s="32"/>
      <c r="M438" s="32" t="n">
        <f aca="false">SUM(K438:L438)</f>
        <v>20</v>
      </c>
      <c r="N438" s="32"/>
      <c r="O438" s="32" t="n">
        <f aca="false">SUM(M438:N438)</f>
        <v>20</v>
      </c>
      <c r="P438" s="32" t="n">
        <v>20</v>
      </c>
      <c r="Q438" s="32"/>
      <c r="R438" s="32" t="n">
        <f aca="false">SUM(P438:Q438)</f>
        <v>20</v>
      </c>
      <c r="S438" s="32"/>
      <c r="T438" s="32" t="n">
        <f aca="false">SUM(R438:S438)</f>
        <v>20</v>
      </c>
    </row>
    <row r="439" customFormat="false" ht="18.75" hidden="true" customHeight="true" outlineLevel="0" collapsed="false">
      <c r="A439" s="26"/>
      <c r="B439" s="26"/>
      <c r="C439" s="30" t="s">
        <v>219</v>
      </c>
      <c r="D439" s="30"/>
      <c r="E439" s="31" t="s">
        <v>220</v>
      </c>
      <c r="F439" s="32" t="n">
        <f aca="false">F440</f>
        <v>90</v>
      </c>
      <c r="G439" s="32" t="n">
        <f aca="false">G440</f>
        <v>0</v>
      </c>
      <c r="H439" s="32" t="n">
        <f aca="false">H440</f>
        <v>90</v>
      </c>
      <c r="I439" s="32" t="n">
        <f aca="false">I440</f>
        <v>0</v>
      </c>
      <c r="J439" s="32" t="n">
        <f aca="false">J440</f>
        <v>90</v>
      </c>
      <c r="K439" s="32" t="n">
        <f aca="false">K440</f>
        <v>90</v>
      </c>
      <c r="L439" s="32" t="n">
        <f aca="false">L440</f>
        <v>0</v>
      </c>
      <c r="M439" s="32" t="n">
        <f aca="false">M440</f>
        <v>90</v>
      </c>
      <c r="N439" s="32" t="n">
        <f aca="false">N440</f>
        <v>0</v>
      </c>
      <c r="O439" s="32" t="n">
        <f aca="false">O440</f>
        <v>90</v>
      </c>
      <c r="P439" s="32" t="n">
        <f aca="false">P440</f>
        <v>90</v>
      </c>
      <c r="Q439" s="32" t="n">
        <f aca="false">Q440</f>
        <v>0</v>
      </c>
      <c r="R439" s="32" t="n">
        <f aca="false">R440</f>
        <v>90</v>
      </c>
      <c r="S439" s="32" t="n">
        <f aca="false">S440</f>
        <v>0</v>
      </c>
      <c r="T439" s="32" t="n">
        <f aca="false">T440</f>
        <v>90</v>
      </c>
    </row>
    <row r="440" customFormat="false" ht="18.75" hidden="true" customHeight="true" outlineLevel="0" collapsed="false">
      <c r="A440" s="30"/>
      <c r="B440" s="30"/>
      <c r="C440" s="30"/>
      <c r="D440" s="30" t="s">
        <v>43</v>
      </c>
      <c r="E440" s="33" t="s">
        <v>44</v>
      </c>
      <c r="F440" s="32" t="n">
        <v>90</v>
      </c>
      <c r="G440" s="32"/>
      <c r="H440" s="32" t="n">
        <f aca="false">SUM(F440:G440)</f>
        <v>90</v>
      </c>
      <c r="I440" s="32"/>
      <c r="J440" s="32" t="n">
        <f aca="false">SUM(H440:I440)</f>
        <v>90</v>
      </c>
      <c r="K440" s="32" t="n">
        <v>90</v>
      </c>
      <c r="L440" s="32"/>
      <c r="M440" s="32" t="n">
        <f aca="false">SUM(K440:L440)</f>
        <v>90</v>
      </c>
      <c r="N440" s="32"/>
      <c r="O440" s="32" t="n">
        <f aca="false">SUM(M440:N440)</f>
        <v>90</v>
      </c>
      <c r="P440" s="32" t="n">
        <v>90</v>
      </c>
      <c r="Q440" s="32"/>
      <c r="R440" s="32" t="n">
        <f aca="false">SUM(P440:Q440)</f>
        <v>90</v>
      </c>
      <c r="S440" s="32"/>
      <c r="T440" s="32" t="n">
        <f aca="false">SUM(R440:S440)</f>
        <v>90</v>
      </c>
    </row>
    <row r="441" customFormat="false" ht="18.75" hidden="true" customHeight="true" outlineLevel="0" collapsed="false">
      <c r="A441" s="26"/>
      <c r="B441" s="26"/>
      <c r="C441" s="30" t="s">
        <v>221</v>
      </c>
      <c r="D441" s="30"/>
      <c r="E441" s="31" t="s">
        <v>222</v>
      </c>
      <c r="F441" s="32" t="n">
        <f aca="false">F442</f>
        <v>300</v>
      </c>
      <c r="G441" s="32" t="n">
        <f aca="false">G442</f>
        <v>0</v>
      </c>
      <c r="H441" s="32" t="n">
        <f aca="false">H442</f>
        <v>300</v>
      </c>
      <c r="I441" s="32" t="n">
        <f aca="false">I442</f>
        <v>0</v>
      </c>
      <c r="J441" s="32" t="n">
        <f aca="false">J442</f>
        <v>300</v>
      </c>
      <c r="K441" s="32" t="n">
        <f aca="false">K442</f>
        <v>300</v>
      </c>
      <c r="L441" s="32" t="n">
        <f aca="false">L442</f>
        <v>0</v>
      </c>
      <c r="M441" s="32" t="n">
        <f aca="false">M442</f>
        <v>300</v>
      </c>
      <c r="N441" s="32" t="n">
        <f aca="false">N442</f>
        <v>0</v>
      </c>
      <c r="O441" s="32" t="n">
        <f aca="false">O442</f>
        <v>300</v>
      </c>
      <c r="P441" s="32" t="n">
        <f aca="false">P442</f>
        <v>270</v>
      </c>
      <c r="Q441" s="32" t="n">
        <f aca="false">Q442</f>
        <v>0</v>
      </c>
      <c r="R441" s="32" t="n">
        <f aca="false">R442</f>
        <v>270</v>
      </c>
      <c r="S441" s="32" t="n">
        <f aca="false">S442</f>
        <v>0</v>
      </c>
      <c r="T441" s="32" t="n">
        <f aca="false">T442</f>
        <v>270</v>
      </c>
    </row>
    <row r="442" customFormat="false" ht="18.75" hidden="true" customHeight="true" outlineLevel="0" collapsed="false">
      <c r="A442" s="30"/>
      <c r="B442" s="30"/>
      <c r="C442" s="30"/>
      <c r="D442" s="30" t="s">
        <v>43</v>
      </c>
      <c r="E442" s="33" t="s">
        <v>44</v>
      </c>
      <c r="F442" s="32" t="n">
        <v>300</v>
      </c>
      <c r="G442" s="32"/>
      <c r="H442" s="32" t="n">
        <f aca="false">SUM(F442:G442)</f>
        <v>300</v>
      </c>
      <c r="I442" s="32"/>
      <c r="J442" s="32" t="n">
        <f aca="false">SUM(H442:I442)</f>
        <v>300</v>
      </c>
      <c r="K442" s="32" t="n">
        <v>300</v>
      </c>
      <c r="L442" s="32"/>
      <c r="M442" s="32" t="n">
        <f aca="false">SUM(K442:L442)</f>
        <v>300</v>
      </c>
      <c r="N442" s="32"/>
      <c r="O442" s="32" t="n">
        <f aca="false">SUM(M442:N442)</f>
        <v>300</v>
      </c>
      <c r="P442" s="32" t="n">
        <v>270</v>
      </c>
      <c r="Q442" s="32"/>
      <c r="R442" s="32" t="n">
        <f aca="false">SUM(P442:Q442)</f>
        <v>270</v>
      </c>
      <c r="S442" s="32"/>
      <c r="T442" s="32" t="n">
        <f aca="false">SUM(R442:S442)</f>
        <v>270</v>
      </c>
    </row>
    <row r="443" customFormat="false" ht="18.75" hidden="true" customHeight="true" outlineLevel="0" collapsed="false">
      <c r="A443" s="30"/>
      <c r="B443" s="30"/>
      <c r="C443" s="26" t="s">
        <v>223</v>
      </c>
      <c r="D443" s="26"/>
      <c r="E443" s="27" t="s">
        <v>224</v>
      </c>
      <c r="F443" s="28" t="n">
        <f aca="false">F444</f>
        <v>65.4</v>
      </c>
      <c r="G443" s="28" t="n">
        <f aca="false">G444</f>
        <v>0</v>
      </c>
      <c r="H443" s="28" t="n">
        <f aca="false">H444</f>
        <v>65.4</v>
      </c>
      <c r="I443" s="28" t="n">
        <f aca="false">I444</f>
        <v>0</v>
      </c>
      <c r="J443" s="28" t="n">
        <f aca="false">J444</f>
        <v>65.4</v>
      </c>
      <c r="K443" s="28" t="n">
        <f aca="false">K444</f>
        <v>55</v>
      </c>
      <c r="L443" s="28" t="n">
        <f aca="false">L444</f>
        <v>0</v>
      </c>
      <c r="M443" s="28" t="n">
        <f aca="false">M444</f>
        <v>55</v>
      </c>
      <c r="N443" s="28" t="n">
        <f aca="false">N444</f>
        <v>0</v>
      </c>
      <c r="O443" s="28" t="n">
        <f aca="false">O444</f>
        <v>55</v>
      </c>
      <c r="P443" s="28" t="n">
        <f aca="false">P444</f>
        <v>55</v>
      </c>
      <c r="Q443" s="28" t="n">
        <f aca="false">Q444</f>
        <v>0</v>
      </c>
      <c r="R443" s="28" t="n">
        <f aca="false">R444</f>
        <v>55</v>
      </c>
      <c r="S443" s="28" t="n">
        <f aca="false">S444</f>
        <v>0</v>
      </c>
      <c r="T443" s="28" t="n">
        <f aca="false">T444</f>
        <v>55</v>
      </c>
    </row>
    <row r="444" customFormat="false" ht="18.75" hidden="true" customHeight="true" outlineLevel="0" collapsed="false">
      <c r="A444" s="30"/>
      <c r="B444" s="30"/>
      <c r="C444" s="30" t="s">
        <v>225</v>
      </c>
      <c r="D444" s="30"/>
      <c r="E444" s="33" t="s">
        <v>226</v>
      </c>
      <c r="F444" s="32" t="n">
        <f aca="false">F445</f>
        <v>65.4</v>
      </c>
      <c r="G444" s="32" t="n">
        <f aca="false">G445</f>
        <v>0</v>
      </c>
      <c r="H444" s="32" t="n">
        <f aca="false">H445</f>
        <v>65.4</v>
      </c>
      <c r="I444" s="32" t="n">
        <f aca="false">I445</f>
        <v>0</v>
      </c>
      <c r="J444" s="32" t="n">
        <f aca="false">J445</f>
        <v>65.4</v>
      </c>
      <c r="K444" s="32" t="n">
        <f aca="false">K445</f>
        <v>55</v>
      </c>
      <c r="L444" s="32" t="n">
        <f aca="false">L445</f>
        <v>0</v>
      </c>
      <c r="M444" s="32" t="n">
        <f aca="false">M445</f>
        <v>55</v>
      </c>
      <c r="N444" s="32" t="n">
        <f aca="false">N445</f>
        <v>0</v>
      </c>
      <c r="O444" s="32" t="n">
        <f aca="false">O445</f>
        <v>55</v>
      </c>
      <c r="P444" s="32" t="n">
        <f aca="false">P445</f>
        <v>55</v>
      </c>
      <c r="Q444" s="32" t="n">
        <f aca="false">Q445</f>
        <v>0</v>
      </c>
      <c r="R444" s="32" t="n">
        <f aca="false">R445</f>
        <v>55</v>
      </c>
      <c r="S444" s="32" t="n">
        <f aca="false">S445</f>
        <v>0</v>
      </c>
      <c r="T444" s="32" t="n">
        <f aca="false">T445</f>
        <v>55</v>
      </c>
    </row>
    <row r="445" customFormat="false" ht="18.75" hidden="true" customHeight="true" outlineLevel="0" collapsed="false">
      <c r="A445" s="30"/>
      <c r="B445" s="30"/>
      <c r="C445" s="30"/>
      <c r="D445" s="30" t="s">
        <v>43</v>
      </c>
      <c r="E445" s="33" t="s">
        <v>44</v>
      </c>
      <c r="F445" s="32" t="n">
        <v>65.4</v>
      </c>
      <c r="G445" s="32"/>
      <c r="H445" s="32" t="n">
        <f aca="false">SUM(F445:G445)</f>
        <v>65.4</v>
      </c>
      <c r="I445" s="32"/>
      <c r="J445" s="32" t="n">
        <f aca="false">SUM(H445:I445)</f>
        <v>65.4</v>
      </c>
      <c r="K445" s="32" t="n">
        <v>55</v>
      </c>
      <c r="L445" s="32"/>
      <c r="M445" s="32" t="n">
        <f aca="false">SUM(K445:L445)</f>
        <v>55</v>
      </c>
      <c r="N445" s="32"/>
      <c r="O445" s="32" t="n">
        <f aca="false">SUM(M445:N445)</f>
        <v>55</v>
      </c>
      <c r="P445" s="32" t="n">
        <v>55</v>
      </c>
      <c r="Q445" s="32"/>
      <c r="R445" s="32" t="n">
        <f aca="false">SUM(P445:Q445)</f>
        <v>55</v>
      </c>
      <c r="S445" s="32"/>
      <c r="T445" s="32" t="n">
        <f aca="false">SUM(R445:S445)</f>
        <v>55</v>
      </c>
    </row>
    <row r="446" s="15" customFormat="true" ht="18.75" hidden="true" customHeight="true" outlineLevel="0" collapsed="false">
      <c r="A446" s="26"/>
      <c r="B446" s="26" t="s">
        <v>715</v>
      </c>
      <c r="C446" s="26"/>
      <c r="D446" s="26"/>
      <c r="E446" s="62" t="s">
        <v>716</v>
      </c>
      <c r="F446" s="28" t="n">
        <f aca="false">F447</f>
        <v>20</v>
      </c>
      <c r="G446" s="28" t="n">
        <f aca="false">G447</f>
        <v>0</v>
      </c>
      <c r="H446" s="28" t="n">
        <f aca="false">H447</f>
        <v>20</v>
      </c>
      <c r="I446" s="28" t="n">
        <f aca="false">I447</f>
        <v>0</v>
      </c>
      <c r="J446" s="28" t="n">
        <f aca="false">J447</f>
        <v>20</v>
      </c>
      <c r="K446" s="28" t="n">
        <f aca="false">K447</f>
        <v>20</v>
      </c>
      <c r="L446" s="28" t="n">
        <f aca="false">L447</f>
        <v>0</v>
      </c>
      <c r="M446" s="28" t="n">
        <f aca="false">M447</f>
        <v>20</v>
      </c>
      <c r="N446" s="28" t="n">
        <f aca="false">N447</f>
        <v>0</v>
      </c>
      <c r="O446" s="28" t="n">
        <f aca="false">O447</f>
        <v>20</v>
      </c>
      <c r="P446" s="28" t="n">
        <f aca="false">P447</f>
        <v>20</v>
      </c>
      <c r="Q446" s="28" t="n">
        <f aca="false">Q447</f>
        <v>0</v>
      </c>
      <c r="R446" s="28" t="n">
        <f aca="false">R447</f>
        <v>20</v>
      </c>
      <c r="S446" s="28" t="n">
        <f aca="false">S447</f>
        <v>0</v>
      </c>
      <c r="T446" s="28" t="n">
        <f aca="false">T447</f>
        <v>20</v>
      </c>
    </row>
    <row r="447" s="15" customFormat="true" ht="18.75" hidden="true" customHeight="true" outlineLevel="0" collapsed="false">
      <c r="A447" s="26"/>
      <c r="B447" s="26"/>
      <c r="C447" s="26" t="s">
        <v>161</v>
      </c>
      <c r="D447" s="26"/>
      <c r="E447" s="27" t="s">
        <v>162</v>
      </c>
      <c r="F447" s="28" t="n">
        <f aca="false">F448</f>
        <v>20</v>
      </c>
      <c r="G447" s="28" t="n">
        <f aca="false">G448</f>
        <v>0</v>
      </c>
      <c r="H447" s="28" t="n">
        <f aca="false">H448</f>
        <v>20</v>
      </c>
      <c r="I447" s="28" t="n">
        <f aca="false">I448</f>
        <v>0</v>
      </c>
      <c r="J447" s="28" t="n">
        <f aca="false">J448</f>
        <v>20</v>
      </c>
      <c r="K447" s="28" t="n">
        <f aca="false">K448</f>
        <v>20</v>
      </c>
      <c r="L447" s="28" t="n">
        <f aca="false">L448</f>
        <v>0</v>
      </c>
      <c r="M447" s="28" t="n">
        <f aca="false">M448</f>
        <v>20</v>
      </c>
      <c r="N447" s="28" t="n">
        <f aca="false">N448</f>
        <v>0</v>
      </c>
      <c r="O447" s="28" t="n">
        <f aca="false">O448</f>
        <v>20</v>
      </c>
      <c r="P447" s="28" t="n">
        <f aca="false">P448</f>
        <v>20</v>
      </c>
      <c r="Q447" s="28" t="n">
        <f aca="false">Q448</f>
        <v>0</v>
      </c>
      <c r="R447" s="28" t="n">
        <f aca="false">R448</f>
        <v>20</v>
      </c>
      <c r="S447" s="28" t="n">
        <f aca="false">S448</f>
        <v>0</v>
      </c>
      <c r="T447" s="28" t="n">
        <f aca="false">T448</f>
        <v>20</v>
      </c>
    </row>
    <row r="448" s="15" customFormat="true" ht="18.75" hidden="true" customHeight="true" outlineLevel="0" collapsed="false">
      <c r="A448" s="26"/>
      <c r="B448" s="26"/>
      <c r="C448" s="26" t="s">
        <v>209</v>
      </c>
      <c r="D448" s="26"/>
      <c r="E448" s="27" t="s">
        <v>210</v>
      </c>
      <c r="F448" s="28" t="n">
        <f aca="false">F449</f>
        <v>20</v>
      </c>
      <c r="G448" s="28" t="n">
        <f aca="false">G449</f>
        <v>0</v>
      </c>
      <c r="H448" s="28" t="n">
        <f aca="false">H449</f>
        <v>20</v>
      </c>
      <c r="I448" s="28" t="n">
        <f aca="false">I449</f>
        <v>0</v>
      </c>
      <c r="J448" s="28" t="n">
        <f aca="false">J449</f>
        <v>20</v>
      </c>
      <c r="K448" s="28" t="n">
        <f aca="false">K449</f>
        <v>20</v>
      </c>
      <c r="L448" s="28" t="n">
        <f aca="false">L449</f>
        <v>0</v>
      </c>
      <c r="M448" s="28" t="n">
        <f aca="false">M449</f>
        <v>20</v>
      </c>
      <c r="N448" s="28" t="n">
        <f aca="false">N449</f>
        <v>0</v>
      </c>
      <c r="O448" s="28" t="n">
        <f aca="false">O449</f>
        <v>20</v>
      </c>
      <c r="P448" s="28" t="n">
        <f aca="false">P449</f>
        <v>20</v>
      </c>
      <c r="Q448" s="28" t="n">
        <f aca="false">Q449</f>
        <v>0</v>
      </c>
      <c r="R448" s="28" t="n">
        <f aca="false">R449</f>
        <v>20</v>
      </c>
      <c r="S448" s="28" t="n">
        <f aca="false">S449</f>
        <v>0</v>
      </c>
      <c r="T448" s="28" t="n">
        <f aca="false">T449</f>
        <v>20</v>
      </c>
    </row>
    <row r="449" s="15" customFormat="true" ht="18.75" hidden="true" customHeight="true" outlineLevel="0" collapsed="false">
      <c r="A449" s="26"/>
      <c r="B449" s="26"/>
      <c r="C449" s="26" t="s">
        <v>211</v>
      </c>
      <c r="D449" s="26"/>
      <c r="E449" s="27" t="s">
        <v>212</v>
      </c>
      <c r="F449" s="28" t="n">
        <f aca="false">F450</f>
        <v>20</v>
      </c>
      <c r="G449" s="28" t="n">
        <f aca="false">G450</f>
        <v>0</v>
      </c>
      <c r="H449" s="28" t="n">
        <f aca="false">H450</f>
        <v>20</v>
      </c>
      <c r="I449" s="28" t="n">
        <f aca="false">I450</f>
        <v>0</v>
      </c>
      <c r="J449" s="28" t="n">
        <f aca="false">J450</f>
        <v>20</v>
      </c>
      <c r="K449" s="28" t="n">
        <f aca="false">K450</f>
        <v>20</v>
      </c>
      <c r="L449" s="28" t="n">
        <f aca="false">L450</f>
        <v>0</v>
      </c>
      <c r="M449" s="28" t="n">
        <f aca="false">M450</f>
        <v>20</v>
      </c>
      <c r="N449" s="28" t="n">
        <f aca="false">N450</f>
        <v>0</v>
      </c>
      <c r="O449" s="28" t="n">
        <f aca="false">O450</f>
        <v>20</v>
      </c>
      <c r="P449" s="28" t="n">
        <f aca="false">P450</f>
        <v>20</v>
      </c>
      <c r="Q449" s="28" t="n">
        <f aca="false">Q450</f>
        <v>0</v>
      </c>
      <c r="R449" s="28" t="n">
        <f aca="false">R450</f>
        <v>20</v>
      </c>
      <c r="S449" s="28" t="n">
        <f aca="false">S450</f>
        <v>0</v>
      </c>
      <c r="T449" s="28" t="n">
        <f aca="false">T450</f>
        <v>20</v>
      </c>
    </row>
    <row r="450" customFormat="false" ht="18.75" hidden="true" customHeight="true" outlineLevel="0" collapsed="false">
      <c r="A450" s="30"/>
      <c r="B450" s="30"/>
      <c r="C450" s="30" t="s">
        <v>215</v>
      </c>
      <c r="D450" s="30"/>
      <c r="E450" s="31" t="s">
        <v>216</v>
      </c>
      <c r="F450" s="32" t="n">
        <f aca="false">F451</f>
        <v>20</v>
      </c>
      <c r="G450" s="32" t="n">
        <f aca="false">G451</f>
        <v>0</v>
      </c>
      <c r="H450" s="32" t="n">
        <f aca="false">H451</f>
        <v>20</v>
      </c>
      <c r="I450" s="32" t="n">
        <f aca="false">I451</f>
        <v>0</v>
      </c>
      <c r="J450" s="32" t="n">
        <f aca="false">J451</f>
        <v>20</v>
      </c>
      <c r="K450" s="32" t="n">
        <f aca="false">K451</f>
        <v>20</v>
      </c>
      <c r="L450" s="32" t="n">
        <f aca="false">L451</f>
        <v>0</v>
      </c>
      <c r="M450" s="32" t="n">
        <f aca="false">M451</f>
        <v>20</v>
      </c>
      <c r="N450" s="32" t="n">
        <f aca="false">N451</f>
        <v>0</v>
      </c>
      <c r="O450" s="32" t="n">
        <f aca="false">O451</f>
        <v>20</v>
      </c>
      <c r="P450" s="32" t="n">
        <f aca="false">P451</f>
        <v>20</v>
      </c>
      <c r="Q450" s="32" t="n">
        <f aca="false">Q451</f>
        <v>0</v>
      </c>
      <c r="R450" s="32" t="n">
        <f aca="false">R451</f>
        <v>20</v>
      </c>
      <c r="S450" s="32" t="n">
        <f aca="false">S451</f>
        <v>0</v>
      </c>
      <c r="T450" s="32" t="n">
        <f aca="false">T451</f>
        <v>20</v>
      </c>
    </row>
    <row r="451" customFormat="false" ht="18.75" hidden="true" customHeight="true" outlineLevel="0" collapsed="false">
      <c r="A451" s="30"/>
      <c r="B451" s="30"/>
      <c r="C451" s="30"/>
      <c r="D451" s="30" t="s">
        <v>74</v>
      </c>
      <c r="E451" s="33" t="s">
        <v>75</v>
      </c>
      <c r="F451" s="32" t="n">
        <v>20</v>
      </c>
      <c r="G451" s="32"/>
      <c r="H451" s="32" t="n">
        <f aca="false">SUM(F451:G451)</f>
        <v>20</v>
      </c>
      <c r="I451" s="32"/>
      <c r="J451" s="32" t="n">
        <f aca="false">SUM(H451:I451)</f>
        <v>20</v>
      </c>
      <c r="K451" s="32" t="n">
        <v>20</v>
      </c>
      <c r="L451" s="32"/>
      <c r="M451" s="32" t="n">
        <f aca="false">SUM(K451:L451)</f>
        <v>20</v>
      </c>
      <c r="N451" s="32"/>
      <c r="O451" s="32" t="n">
        <f aca="false">SUM(M451:N451)</f>
        <v>20</v>
      </c>
      <c r="P451" s="32" t="n">
        <v>20</v>
      </c>
      <c r="Q451" s="32"/>
      <c r="R451" s="32" t="n">
        <f aca="false">SUM(P451:Q451)</f>
        <v>20</v>
      </c>
      <c r="S451" s="32"/>
      <c r="T451" s="32" t="n">
        <f aca="false">SUM(R451:S451)</f>
        <v>20</v>
      </c>
    </row>
    <row r="452" customFormat="false" ht="18.75" hidden="false" customHeight="false" outlineLevel="0" collapsed="false">
      <c r="A452" s="30"/>
      <c r="B452" s="40" t="s">
        <v>641</v>
      </c>
      <c r="C452" s="35"/>
      <c r="D452" s="35"/>
      <c r="E452" s="71" t="s">
        <v>642</v>
      </c>
      <c r="F452" s="28" t="n">
        <f aca="false">F453+F469+F501</f>
        <v>222727.65</v>
      </c>
      <c r="G452" s="28" t="n">
        <f aca="false">G453+G469+G501</f>
        <v>3051.562</v>
      </c>
      <c r="H452" s="28" t="n">
        <f aca="false">H453+H469+H501</f>
        <v>225779.212</v>
      </c>
      <c r="I452" s="28" t="n">
        <f aca="false">I453+I469+I501</f>
        <v>2102</v>
      </c>
      <c r="J452" s="28" t="n">
        <f aca="false">J453+J469+J501</f>
        <v>227881.212</v>
      </c>
      <c r="K452" s="28" t="n">
        <f aca="false">K453+K469+K501</f>
        <v>381761.85</v>
      </c>
      <c r="L452" s="28" t="n">
        <f aca="false">L453+L469+L501</f>
        <v>0</v>
      </c>
      <c r="M452" s="28" t="n">
        <f aca="false">M453+M469+M501</f>
        <v>381761.85</v>
      </c>
      <c r="N452" s="28" t="n">
        <f aca="false">N453+N469+N501</f>
        <v>2102</v>
      </c>
      <c r="O452" s="28" t="n">
        <f aca="false">O453+O469+O501</f>
        <v>383863.85</v>
      </c>
      <c r="P452" s="28" t="n">
        <f aca="false">P453+P469+P501</f>
        <v>6025.4</v>
      </c>
      <c r="Q452" s="28" t="n">
        <f aca="false">Q453+Q469+Q501</f>
        <v>0</v>
      </c>
      <c r="R452" s="28" t="n">
        <f aca="false">R453+R469+R501</f>
        <v>6025.4</v>
      </c>
      <c r="S452" s="28" t="n">
        <f aca="false">S453+S469+S501</f>
        <v>2102</v>
      </c>
      <c r="T452" s="28" t="n">
        <f aca="false">T453+T469+T501</f>
        <v>8127.4</v>
      </c>
    </row>
    <row r="453" customFormat="false" ht="18.75" hidden="true" customHeight="false" outlineLevel="0" collapsed="false">
      <c r="A453" s="30"/>
      <c r="B453" s="40" t="s">
        <v>717</v>
      </c>
      <c r="C453" s="40"/>
      <c r="D453" s="40"/>
      <c r="E453" s="71" t="s">
        <v>718</v>
      </c>
      <c r="F453" s="28" t="n">
        <f aca="false">F454</f>
        <v>215327.85</v>
      </c>
      <c r="G453" s="28" t="n">
        <f aca="false">G454</f>
        <v>0</v>
      </c>
      <c r="H453" s="28" t="n">
        <f aca="false">H454</f>
        <v>215327.85</v>
      </c>
      <c r="I453" s="28" t="n">
        <f aca="false">I454</f>
        <v>0</v>
      </c>
      <c r="J453" s="28" t="n">
        <f aca="false">J454</f>
        <v>215327.85</v>
      </c>
      <c r="K453" s="28" t="n">
        <f aca="false">K454</f>
        <v>375141.35</v>
      </c>
      <c r="L453" s="28" t="n">
        <f aca="false">L454</f>
        <v>0</v>
      </c>
      <c r="M453" s="28" t="n">
        <f aca="false">M454</f>
        <v>375141.35</v>
      </c>
      <c r="N453" s="28" t="n">
        <f aca="false">N454</f>
        <v>0</v>
      </c>
      <c r="O453" s="28" t="n">
        <f aca="false">O454</f>
        <v>375141.35</v>
      </c>
      <c r="P453" s="28"/>
      <c r="Q453" s="28" t="n">
        <f aca="false">Q454</f>
        <v>0</v>
      </c>
      <c r="R453" s="28" t="n">
        <f aca="false">R454</f>
        <v>0</v>
      </c>
      <c r="S453" s="28" t="n">
        <f aca="false">S454</f>
        <v>0</v>
      </c>
      <c r="T453" s="28" t="n">
        <f aca="false">T454</f>
        <v>0</v>
      </c>
    </row>
    <row r="454" customFormat="false" ht="18.75" hidden="true" customHeight="false" outlineLevel="0" collapsed="false">
      <c r="A454" s="26"/>
      <c r="B454" s="26"/>
      <c r="C454" s="26" t="s">
        <v>25</v>
      </c>
      <c r="D454" s="26"/>
      <c r="E454" s="27" t="s">
        <v>26</v>
      </c>
      <c r="F454" s="28" t="n">
        <f aca="false">F455</f>
        <v>215327.85</v>
      </c>
      <c r="G454" s="28" t="n">
        <f aca="false">G455</f>
        <v>0</v>
      </c>
      <c r="H454" s="28" t="n">
        <f aca="false">H455</f>
        <v>215327.85</v>
      </c>
      <c r="I454" s="28" t="n">
        <f aca="false">I455</f>
        <v>0</v>
      </c>
      <c r="J454" s="28" t="n">
        <f aca="false">J455</f>
        <v>215327.85</v>
      </c>
      <c r="K454" s="28" t="n">
        <f aca="false">K455</f>
        <v>375141.35</v>
      </c>
      <c r="L454" s="28" t="n">
        <f aca="false">L455</f>
        <v>0</v>
      </c>
      <c r="M454" s="28" t="n">
        <f aca="false">M455</f>
        <v>375141.35</v>
      </c>
      <c r="N454" s="28" t="n">
        <f aca="false">N455</f>
        <v>0</v>
      </c>
      <c r="O454" s="28" t="n">
        <f aca="false">O455</f>
        <v>375141.35</v>
      </c>
      <c r="P454" s="28"/>
      <c r="Q454" s="28" t="n">
        <f aca="false">Q455</f>
        <v>0</v>
      </c>
      <c r="R454" s="28" t="n">
        <f aca="false">R455</f>
        <v>0</v>
      </c>
      <c r="S454" s="28" t="n">
        <f aca="false">S455</f>
        <v>0</v>
      </c>
      <c r="T454" s="28" t="n">
        <f aca="false">T455</f>
        <v>0</v>
      </c>
    </row>
    <row r="455" customFormat="false" ht="18.75" hidden="true" customHeight="false" outlineLevel="0" collapsed="false">
      <c r="A455" s="26"/>
      <c r="B455" s="26"/>
      <c r="C455" s="26" t="s">
        <v>27</v>
      </c>
      <c r="D455" s="26"/>
      <c r="E455" s="27" t="s">
        <v>28</v>
      </c>
      <c r="F455" s="28" t="n">
        <f aca="false">F456</f>
        <v>215327.85</v>
      </c>
      <c r="G455" s="28" t="n">
        <f aca="false">G456</f>
        <v>0</v>
      </c>
      <c r="H455" s="28" t="n">
        <f aca="false">H456</f>
        <v>215327.85</v>
      </c>
      <c r="I455" s="28" t="n">
        <f aca="false">I456</f>
        <v>0</v>
      </c>
      <c r="J455" s="28" t="n">
        <f aca="false">J456</f>
        <v>215327.85</v>
      </c>
      <c r="K455" s="28" t="n">
        <f aca="false">K456</f>
        <v>375141.35</v>
      </c>
      <c r="L455" s="28" t="n">
        <f aca="false">L456</f>
        <v>0</v>
      </c>
      <c r="M455" s="28" t="n">
        <f aca="false">M456</f>
        <v>375141.35</v>
      </c>
      <c r="N455" s="28" t="n">
        <f aca="false">N456</f>
        <v>0</v>
      </c>
      <c r="O455" s="28" t="n">
        <f aca="false">O456</f>
        <v>375141.35</v>
      </c>
      <c r="P455" s="28"/>
      <c r="Q455" s="28" t="n">
        <f aca="false">Q456</f>
        <v>0</v>
      </c>
      <c r="R455" s="28" t="n">
        <f aca="false">R456</f>
        <v>0</v>
      </c>
      <c r="S455" s="28" t="n">
        <f aca="false">S456</f>
        <v>0</v>
      </c>
      <c r="T455" s="28" t="n">
        <f aca="false">T456</f>
        <v>0</v>
      </c>
    </row>
    <row r="456" customFormat="false" ht="37.5" hidden="true" customHeight="false" outlineLevel="0" collapsed="false">
      <c r="A456" s="26"/>
      <c r="B456" s="26"/>
      <c r="C456" s="26" t="s">
        <v>29</v>
      </c>
      <c r="D456" s="26"/>
      <c r="E456" s="27" t="s">
        <v>30</v>
      </c>
      <c r="F456" s="28" t="n">
        <f aca="false">F465+F457+F461</f>
        <v>215327.85</v>
      </c>
      <c r="G456" s="28" t="n">
        <f aca="false">G465+G457+G461</f>
        <v>0</v>
      </c>
      <c r="H456" s="28" t="n">
        <f aca="false">H465+H457+H461</f>
        <v>215327.85</v>
      </c>
      <c r="I456" s="28" t="n">
        <f aca="false">I465+I457+I461</f>
        <v>0</v>
      </c>
      <c r="J456" s="28" t="n">
        <f aca="false">J465+J457+J461</f>
        <v>215327.85</v>
      </c>
      <c r="K456" s="28" t="n">
        <f aca="false">K465+K457+K461</f>
        <v>375141.35</v>
      </c>
      <c r="L456" s="28" t="n">
        <f aca="false">L465+L457+L461</f>
        <v>0</v>
      </c>
      <c r="M456" s="28" t="n">
        <f aca="false">M465+M457+M461</f>
        <v>375141.35</v>
      </c>
      <c r="N456" s="28" t="n">
        <f aca="false">N465+N457+N461</f>
        <v>0</v>
      </c>
      <c r="O456" s="28" t="n">
        <f aca="false">O465+O457+O461</f>
        <v>375141.35</v>
      </c>
      <c r="P456" s="28"/>
      <c r="Q456" s="28" t="n">
        <f aca="false">Q465+Q457+Q461</f>
        <v>0</v>
      </c>
      <c r="R456" s="28" t="n">
        <f aca="false">R465+R457+R461</f>
        <v>0</v>
      </c>
      <c r="S456" s="28" t="n">
        <f aca="false">S465+S457+S461</f>
        <v>0</v>
      </c>
      <c r="T456" s="28" t="n">
        <f aca="false">T465+T457+T461</f>
        <v>0</v>
      </c>
    </row>
    <row r="457" customFormat="false" ht="37.5" hidden="true" customHeight="true" outlineLevel="0" collapsed="false">
      <c r="A457" s="92"/>
      <c r="B457" s="92"/>
      <c r="C457" s="30" t="s">
        <v>52</v>
      </c>
      <c r="D457" s="30"/>
      <c r="E457" s="33" t="s">
        <v>719</v>
      </c>
      <c r="F457" s="34" t="n">
        <f aca="false">F458</f>
        <v>4366</v>
      </c>
      <c r="G457" s="34" t="n">
        <f aca="false">G458</f>
        <v>0</v>
      </c>
      <c r="H457" s="34" t="n">
        <f aca="false">H458</f>
        <v>4366</v>
      </c>
      <c r="I457" s="34" t="n">
        <f aca="false">I458</f>
        <v>0</v>
      </c>
      <c r="J457" s="34" t="n">
        <f aca="false">J458</f>
        <v>4366</v>
      </c>
      <c r="K457" s="34" t="n">
        <f aca="false">K458</f>
        <v>26239.4</v>
      </c>
      <c r="L457" s="34" t="n">
        <f aca="false">L458</f>
        <v>0</v>
      </c>
      <c r="M457" s="34" t="n">
        <f aca="false">M458</f>
        <v>26239.4</v>
      </c>
      <c r="N457" s="34" t="n">
        <f aca="false">N458</f>
        <v>0</v>
      </c>
      <c r="O457" s="34" t="n">
        <f aca="false">O458</f>
        <v>26239.4</v>
      </c>
      <c r="P457" s="34"/>
      <c r="Q457" s="34" t="n">
        <f aca="false">Q458</f>
        <v>0</v>
      </c>
      <c r="R457" s="34" t="n">
        <f aca="false">R458</f>
        <v>0</v>
      </c>
      <c r="S457" s="34" t="n">
        <f aca="false">S458</f>
        <v>0</v>
      </c>
      <c r="T457" s="34" t="n">
        <f aca="false">T458</f>
        <v>0</v>
      </c>
    </row>
    <row r="458" customFormat="false" ht="18.75" hidden="true" customHeight="true" outlineLevel="0" collapsed="false">
      <c r="A458" s="26"/>
      <c r="B458" s="26"/>
      <c r="C458" s="30"/>
      <c r="D458" s="30" t="s">
        <v>47</v>
      </c>
      <c r="E458" s="33" t="s">
        <v>48</v>
      </c>
      <c r="F458" s="34" t="n">
        <f aca="false">F460</f>
        <v>4366</v>
      </c>
      <c r="G458" s="34" t="n">
        <f aca="false">G460</f>
        <v>0</v>
      </c>
      <c r="H458" s="34" t="n">
        <f aca="false">H460</f>
        <v>4366</v>
      </c>
      <c r="I458" s="34" t="n">
        <f aca="false">I460</f>
        <v>0</v>
      </c>
      <c r="J458" s="34" t="n">
        <f aca="false">J460</f>
        <v>4366</v>
      </c>
      <c r="K458" s="34" t="n">
        <f aca="false">K460</f>
        <v>26239.4</v>
      </c>
      <c r="L458" s="34" t="n">
        <f aca="false">L460</f>
        <v>0</v>
      </c>
      <c r="M458" s="34" t="n">
        <f aca="false">M460</f>
        <v>26239.4</v>
      </c>
      <c r="N458" s="34" t="n">
        <f aca="false">N460</f>
        <v>0</v>
      </c>
      <c r="O458" s="34" t="n">
        <f aca="false">O460</f>
        <v>26239.4</v>
      </c>
      <c r="P458" s="34"/>
      <c r="Q458" s="34" t="n">
        <f aca="false">Q460</f>
        <v>0</v>
      </c>
      <c r="R458" s="34" t="n">
        <f aca="false">R460</f>
        <v>0</v>
      </c>
      <c r="S458" s="34" t="n">
        <f aca="false">S460</f>
        <v>0</v>
      </c>
      <c r="T458" s="34" t="n">
        <f aca="false">T460</f>
        <v>0</v>
      </c>
    </row>
    <row r="459" customFormat="false" ht="18.75" hidden="true" customHeight="true" outlineLevel="0" collapsed="false">
      <c r="A459" s="26"/>
      <c r="B459" s="26"/>
      <c r="C459" s="30"/>
      <c r="D459" s="30"/>
      <c r="E459" s="33" t="s">
        <v>49</v>
      </c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</row>
    <row r="460" customFormat="false" ht="18.75" hidden="true" customHeight="true" outlineLevel="0" collapsed="false">
      <c r="A460" s="26"/>
      <c r="B460" s="26"/>
      <c r="C460" s="30"/>
      <c r="D460" s="30"/>
      <c r="E460" s="33" t="s">
        <v>50</v>
      </c>
      <c r="F460" s="34" t="n">
        <v>4366</v>
      </c>
      <c r="G460" s="34"/>
      <c r="H460" s="34" t="n">
        <f aca="false">SUM(F460:G460)</f>
        <v>4366</v>
      </c>
      <c r="I460" s="34"/>
      <c r="J460" s="34" t="n">
        <f aca="false">SUM(H460:I460)</f>
        <v>4366</v>
      </c>
      <c r="K460" s="34" t="n">
        <v>26239.4</v>
      </c>
      <c r="L460" s="34"/>
      <c r="M460" s="34" t="n">
        <f aca="false">SUM(K460:L460)</f>
        <v>26239.4</v>
      </c>
      <c r="N460" s="34"/>
      <c r="O460" s="34" t="n">
        <f aca="false">SUM(M460:N460)</f>
        <v>26239.4</v>
      </c>
      <c r="P460" s="34"/>
      <c r="Q460" s="34"/>
      <c r="R460" s="34" t="n">
        <f aca="false">SUM(P460:Q460)</f>
        <v>0</v>
      </c>
      <c r="S460" s="34"/>
      <c r="T460" s="34" t="n">
        <f aca="false">SUM(R460:S460)</f>
        <v>0</v>
      </c>
    </row>
    <row r="461" customFormat="false" ht="56.25" hidden="true" customHeight="true" outlineLevel="0" collapsed="false">
      <c r="A461" s="30"/>
      <c r="B461" s="30"/>
      <c r="C461" s="30" t="s">
        <v>45</v>
      </c>
      <c r="D461" s="30"/>
      <c r="E461" s="33" t="s">
        <v>46</v>
      </c>
      <c r="F461" s="34" t="n">
        <f aca="false">F462</f>
        <v>47331.15</v>
      </c>
      <c r="G461" s="34" t="n">
        <f aca="false">G462</f>
        <v>0</v>
      </c>
      <c r="H461" s="34" t="n">
        <f aca="false">H462</f>
        <v>47331.15</v>
      </c>
      <c r="I461" s="34" t="n">
        <f aca="false">I462</f>
        <v>0</v>
      </c>
      <c r="J461" s="34" t="n">
        <f aca="false">J462</f>
        <v>47331.15</v>
      </c>
      <c r="K461" s="34" t="n">
        <f aca="false">K462</f>
        <v>23783.95</v>
      </c>
      <c r="L461" s="34" t="n">
        <f aca="false">L462</f>
        <v>0</v>
      </c>
      <c r="M461" s="34" t="n">
        <f aca="false">M462</f>
        <v>23783.95</v>
      </c>
      <c r="N461" s="34" t="n">
        <f aca="false">N462</f>
        <v>0</v>
      </c>
      <c r="O461" s="34" t="n">
        <f aca="false">O462</f>
        <v>23783.95</v>
      </c>
      <c r="P461" s="32"/>
      <c r="Q461" s="34" t="n">
        <f aca="false">Q462</f>
        <v>0</v>
      </c>
      <c r="R461" s="34" t="n">
        <f aca="false">R462</f>
        <v>0</v>
      </c>
      <c r="S461" s="34" t="n">
        <f aca="false">S462</f>
        <v>0</v>
      </c>
      <c r="T461" s="34" t="n">
        <f aca="false">T462</f>
        <v>0</v>
      </c>
    </row>
    <row r="462" customFormat="false" ht="18.75" hidden="true" customHeight="true" outlineLevel="0" collapsed="false">
      <c r="A462" s="30"/>
      <c r="B462" s="30"/>
      <c r="C462" s="30"/>
      <c r="D462" s="30" t="s">
        <v>47</v>
      </c>
      <c r="E462" s="33" t="s">
        <v>48</v>
      </c>
      <c r="F462" s="34" t="n">
        <f aca="false">F464</f>
        <v>47331.15</v>
      </c>
      <c r="G462" s="34" t="n">
        <f aca="false">G464</f>
        <v>0</v>
      </c>
      <c r="H462" s="34" t="n">
        <f aca="false">H464</f>
        <v>47331.15</v>
      </c>
      <c r="I462" s="34" t="n">
        <f aca="false">I464</f>
        <v>0</v>
      </c>
      <c r="J462" s="34" t="n">
        <f aca="false">J464</f>
        <v>47331.15</v>
      </c>
      <c r="K462" s="34" t="n">
        <f aca="false">K464</f>
        <v>23783.95</v>
      </c>
      <c r="L462" s="34" t="n">
        <f aca="false">L464</f>
        <v>0</v>
      </c>
      <c r="M462" s="34" t="n">
        <f aca="false">M464</f>
        <v>23783.95</v>
      </c>
      <c r="N462" s="34" t="n">
        <f aca="false">N464</f>
        <v>0</v>
      </c>
      <c r="O462" s="34" t="n">
        <f aca="false">O464</f>
        <v>23783.95</v>
      </c>
      <c r="P462" s="32"/>
      <c r="Q462" s="34" t="n">
        <f aca="false">Q464</f>
        <v>0</v>
      </c>
      <c r="R462" s="34" t="n">
        <f aca="false">R464</f>
        <v>0</v>
      </c>
      <c r="S462" s="34" t="n">
        <f aca="false">S464</f>
        <v>0</v>
      </c>
      <c r="T462" s="34" t="n">
        <f aca="false">T464</f>
        <v>0</v>
      </c>
    </row>
    <row r="463" customFormat="false" ht="18.75" hidden="true" customHeight="true" outlineLevel="0" collapsed="false">
      <c r="A463" s="30"/>
      <c r="B463" s="30"/>
      <c r="C463" s="30"/>
      <c r="D463" s="30"/>
      <c r="E463" s="33" t="s">
        <v>49</v>
      </c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2"/>
      <c r="Q463" s="34"/>
      <c r="R463" s="34"/>
      <c r="S463" s="34"/>
      <c r="T463" s="34"/>
    </row>
    <row r="464" customFormat="false" ht="18.75" hidden="true" customHeight="true" outlineLevel="0" collapsed="false">
      <c r="A464" s="30"/>
      <c r="B464" s="30"/>
      <c r="C464" s="30"/>
      <c r="D464" s="30"/>
      <c r="E464" s="33" t="s">
        <v>50</v>
      </c>
      <c r="F464" s="34" t="n">
        <v>47331.15</v>
      </c>
      <c r="G464" s="34"/>
      <c r="H464" s="34" t="n">
        <f aca="false">SUM(F464:G464)</f>
        <v>47331.15</v>
      </c>
      <c r="I464" s="34"/>
      <c r="J464" s="34" t="n">
        <f aca="false">SUM(H464:I464)</f>
        <v>47331.15</v>
      </c>
      <c r="K464" s="34" t="n">
        <v>23783.95</v>
      </c>
      <c r="L464" s="34"/>
      <c r="M464" s="34" t="n">
        <f aca="false">SUM(K464:L464)</f>
        <v>23783.95</v>
      </c>
      <c r="N464" s="34"/>
      <c r="O464" s="34" t="n">
        <f aca="false">SUM(M464:N464)</f>
        <v>23783.95</v>
      </c>
      <c r="P464" s="32"/>
      <c r="Q464" s="34"/>
      <c r="R464" s="34" t="n">
        <f aca="false">SUM(P464:Q464)</f>
        <v>0</v>
      </c>
      <c r="S464" s="34"/>
      <c r="T464" s="34" t="n">
        <f aca="false">SUM(R464:S464)</f>
        <v>0</v>
      </c>
    </row>
    <row r="465" s="68" customFormat="true" ht="39.75" hidden="true" customHeight="true" outlineLevel="0" collapsed="false">
      <c r="A465" s="37"/>
      <c r="B465" s="37"/>
      <c r="C465" s="37" t="s">
        <v>45</v>
      </c>
      <c r="D465" s="37"/>
      <c r="E465" s="38" t="s">
        <v>51</v>
      </c>
      <c r="F465" s="39" t="n">
        <f aca="false">F466</f>
        <v>163630.7</v>
      </c>
      <c r="G465" s="39" t="n">
        <f aca="false">G466</f>
        <v>0</v>
      </c>
      <c r="H465" s="39" t="n">
        <f aca="false">H466</f>
        <v>163630.7</v>
      </c>
      <c r="I465" s="39" t="n">
        <f aca="false">I466</f>
        <v>0</v>
      </c>
      <c r="J465" s="39" t="n">
        <f aca="false">J466</f>
        <v>163630.7</v>
      </c>
      <c r="K465" s="39" t="n">
        <f aca="false">K466</f>
        <v>325118</v>
      </c>
      <c r="L465" s="39" t="n">
        <f aca="false">L466</f>
        <v>0</v>
      </c>
      <c r="M465" s="39" t="n">
        <f aca="false">M466</f>
        <v>325118</v>
      </c>
      <c r="N465" s="39" t="n">
        <f aca="false">N466</f>
        <v>0</v>
      </c>
      <c r="O465" s="39" t="n">
        <f aca="false">O466</f>
        <v>325118</v>
      </c>
      <c r="P465" s="39"/>
      <c r="Q465" s="39" t="n">
        <f aca="false">Q466</f>
        <v>0</v>
      </c>
      <c r="R465" s="39" t="n">
        <f aca="false">R466</f>
        <v>0</v>
      </c>
      <c r="S465" s="39" t="n">
        <f aca="false">S466</f>
        <v>0</v>
      </c>
      <c r="T465" s="39" t="n">
        <f aca="false">T466</f>
        <v>0</v>
      </c>
    </row>
    <row r="466" s="68" customFormat="true" ht="18.75" hidden="true" customHeight="true" outlineLevel="0" collapsed="false">
      <c r="A466" s="37"/>
      <c r="B466" s="37"/>
      <c r="C466" s="37"/>
      <c r="D466" s="37" t="s">
        <v>47</v>
      </c>
      <c r="E466" s="38" t="s">
        <v>48</v>
      </c>
      <c r="F466" s="39" t="n">
        <f aca="false">F468</f>
        <v>163630.7</v>
      </c>
      <c r="G466" s="39" t="n">
        <f aca="false">G468</f>
        <v>0</v>
      </c>
      <c r="H466" s="39" t="n">
        <f aca="false">H468</f>
        <v>163630.7</v>
      </c>
      <c r="I466" s="39" t="n">
        <f aca="false">I468</f>
        <v>0</v>
      </c>
      <c r="J466" s="39" t="n">
        <f aca="false">J468</f>
        <v>163630.7</v>
      </c>
      <c r="K466" s="39" t="n">
        <f aca="false">K468</f>
        <v>325118</v>
      </c>
      <c r="L466" s="39" t="n">
        <f aca="false">L468</f>
        <v>0</v>
      </c>
      <c r="M466" s="39" t="n">
        <f aca="false">M468</f>
        <v>325118</v>
      </c>
      <c r="N466" s="39" t="n">
        <f aca="false">N468</f>
        <v>0</v>
      </c>
      <c r="O466" s="39" t="n">
        <f aca="false">O468</f>
        <v>325118</v>
      </c>
      <c r="P466" s="39"/>
      <c r="Q466" s="39" t="n">
        <f aca="false">Q468</f>
        <v>0</v>
      </c>
      <c r="R466" s="39" t="n">
        <f aca="false">R468</f>
        <v>0</v>
      </c>
      <c r="S466" s="39" t="n">
        <f aca="false">S468</f>
        <v>0</v>
      </c>
      <c r="T466" s="39" t="n">
        <f aca="false">T468</f>
        <v>0</v>
      </c>
    </row>
    <row r="467" s="68" customFormat="true" ht="18.75" hidden="true" customHeight="true" outlineLevel="0" collapsed="false">
      <c r="A467" s="37"/>
      <c r="B467" s="37"/>
      <c r="C467" s="37"/>
      <c r="D467" s="37"/>
      <c r="E467" s="38" t="s">
        <v>49</v>
      </c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</row>
    <row r="468" s="68" customFormat="true" ht="18.75" hidden="true" customHeight="true" outlineLevel="0" collapsed="false">
      <c r="A468" s="37"/>
      <c r="B468" s="37"/>
      <c r="C468" s="37"/>
      <c r="D468" s="37"/>
      <c r="E468" s="38" t="s">
        <v>50</v>
      </c>
      <c r="F468" s="39" t="n">
        <v>163630.7</v>
      </c>
      <c r="G468" s="34"/>
      <c r="H468" s="39" t="n">
        <f aca="false">SUM(F468:G468)</f>
        <v>163630.7</v>
      </c>
      <c r="I468" s="34"/>
      <c r="J468" s="39" t="n">
        <f aca="false">SUM(H468:I468)</f>
        <v>163630.7</v>
      </c>
      <c r="K468" s="39" t="n">
        <v>325118</v>
      </c>
      <c r="L468" s="39"/>
      <c r="M468" s="39" t="n">
        <f aca="false">SUM(K468:L468)</f>
        <v>325118</v>
      </c>
      <c r="N468" s="34"/>
      <c r="O468" s="39" t="n">
        <f aca="false">SUM(M468:N468)</f>
        <v>325118</v>
      </c>
      <c r="P468" s="39"/>
      <c r="Q468" s="39"/>
      <c r="R468" s="39" t="n">
        <f aca="false">SUM(P468:Q468)</f>
        <v>0</v>
      </c>
      <c r="S468" s="34"/>
      <c r="T468" s="39" t="n">
        <f aca="false">SUM(R468:S468)</f>
        <v>0</v>
      </c>
    </row>
    <row r="469" customFormat="false" ht="18.75" hidden="false" customHeight="true" outlineLevel="0" collapsed="false">
      <c r="A469" s="30"/>
      <c r="B469" s="26" t="s">
        <v>643</v>
      </c>
      <c r="C469" s="26"/>
      <c r="D469" s="26"/>
      <c r="E469" s="62" t="s">
        <v>644</v>
      </c>
      <c r="F469" s="28" t="n">
        <f aca="false">F480+F496+F475+F470</f>
        <v>787.8</v>
      </c>
      <c r="G469" s="28" t="n">
        <f aca="false">G480+G496+G475+G470</f>
        <v>0</v>
      </c>
      <c r="H469" s="28" t="n">
        <f aca="false">H480+H496+H475+H470</f>
        <v>787.8</v>
      </c>
      <c r="I469" s="28" t="n">
        <f aca="false">I480+I496+I475+I470+I491</f>
        <v>0</v>
      </c>
      <c r="J469" s="28" t="n">
        <f aca="false">J480+J496+J475+J470+J491</f>
        <v>787.8</v>
      </c>
      <c r="K469" s="28" t="n">
        <f aca="false">K480+K496+K475+K470</f>
        <v>669.7</v>
      </c>
      <c r="L469" s="28" t="n">
        <f aca="false">L480+L496+L475+L470</f>
        <v>0</v>
      </c>
      <c r="M469" s="28" t="n">
        <f aca="false">M480+M496+M475+M470</f>
        <v>669.7</v>
      </c>
      <c r="N469" s="28" t="n">
        <f aca="false">N480+N496+N475+N470+N491</f>
        <v>0</v>
      </c>
      <c r="O469" s="28" t="n">
        <f aca="false">O480+O496+O475+O470+O491</f>
        <v>669.7</v>
      </c>
      <c r="P469" s="28" t="n">
        <f aca="false">P480+P496+P475+P470</f>
        <v>669.7</v>
      </c>
      <c r="Q469" s="28" t="n">
        <f aca="false">Q480+Q496+Q475+Q470</f>
        <v>0</v>
      </c>
      <c r="R469" s="28" t="n">
        <f aca="false">R480+R496+R475+R470</f>
        <v>669.7</v>
      </c>
      <c r="S469" s="28" t="n">
        <f aca="false">S480+S496+S475+S470+S491</f>
        <v>0</v>
      </c>
      <c r="T469" s="28" t="n">
        <f aca="false">T480+T496+T475+T470+T491</f>
        <v>669.7</v>
      </c>
    </row>
    <row r="470" customFormat="false" ht="31.5" hidden="true" customHeight="true" outlineLevel="0" collapsed="false">
      <c r="A470" s="30"/>
      <c r="B470" s="26"/>
      <c r="C470" s="26" t="s">
        <v>161</v>
      </c>
      <c r="D470" s="26"/>
      <c r="E470" s="27" t="s">
        <v>162</v>
      </c>
      <c r="F470" s="28" t="n">
        <f aca="false">F471</f>
        <v>47.3</v>
      </c>
      <c r="G470" s="28" t="n">
        <f aca="false">G471</f>
        <v>0</v>
      </c>
      <c r="H470" s="28" t="n">
        <f aca="false">H471</f>
        <v>47.3</v>
      </c>
      <c r="I470" s="28" t="n">
        <f aca="false">I471</f>
        <v>0</v>
      </c>
      <c r="J470" s="28" t="n">
        <f aca="false">J471</f>
        <v>47.3</v>
      </c>
      <c r="K470" s="28" t="n">
        <f aca="false">K471</f>
        <v>40.2</v>
      </c>
      <c r="L470" s="28" t="n">
        <f aca="false">L471</f>
        <v>0</v>
      </c>
      <c r="M470" s="28" t="n">
        <f aca="false">M471</f>
        <v>40.2</v>
      </c>
      <c r="N470" s="28" t="n">
        <f aca="false">N471</f>
        <v>0</v>
      </c>
      <c r="O470" s="28" t="n">
        <f aca="false">O471</f>
        <v>40.2</v>
      </c>
      <c r="P470" s="28" t="n">
        <f aca="false">P471</f>
        <v>40.2</v>
      </c>
      <c r="Q470" s="28" t="n">
        <f aca="false">Q471</f>
        <v>0</v>
      </c>
      <c r="R470" s="28" t="n">
        <f aca="false">R471</f>
        <v>40.2</v>
      </c>
      <c r="S470" s="28" t="n">
        <f aca="false">S471</f>
        <v>0</v>
      </c>
      <c r="T470" s="28" t="n">
        <f aca="false">T471</f>
        <v>40.2</v>
      </c>
    </row>
    <row r="471" customFormat="false" ht="42.75" hidden="true" customHeight="true" outlineLevel="0" collapsed="false">
      <c r="A471" s="30"/>
      <c r="B471" s="26"/>
      <c r="C471" s="26" t="s">
        <v>227</v>
      </c>
      <c r="D471" s="26"/>
      <c r="E471" s="27" t="s">
        <v>228</v>
      </c>
      <c r="F471" s="28" t="n">
        <f aca="false">F472</f>
        <v>47.3</v>
      </c>
      <c r="G471" s="28" t="n">
        <f aca="false">G472</f>
        <v>0</v>
      </c>
      <c r="H471" s="28" t="n">
        <f aca="false">H472</f>
        <v>47.3</v>
      </c>
      <c r="I471" s="28" t="n">
        <f aca="false">I472</f>
        <v>0</v>
      </c>
      <c r="J471" s="28" t="n">
        <f aca="false">J472</f>
        <v>47.3</v>
      </c>
      <c r="K471" s="28" t="n">
        <f aca="false">K472</f>
        <v>40.2</v>
      </c>
      <c r="L471" s="28" t="n">
        <f aca="false">L472</f>
        <v>0</v>
      </c>
      <c r="M471" s="28" t="n">
        <f aca="false">M472</f>
        <v>40.2</v>
      </c>
      <c r="N471" s="28" t="n">
        <f aca="false">N472</f>
        <v>0</v>
      </c>
      <c r="O471" s="28" t="n">
        <f aca="false">O472</f>
        <v>40.2</v>
      </c>
      <c r="P471" s="28" t="n">
        <f aca="false">P472</f>
        <v>40.2</v>
      </c>
      <c r="Q471" s="28" t="n">
        <f aca="false">Q472</f>
        <v>0</v>
      </c>
      <c r="R471" s="28" t="n">
        <f aca="false">R472</f>
        <v>40.2</v>
      </c>
      <c r="S471" s="28" t="n">
        <f aca="false">S472</f>
        <v>0</v>
      </c>
      <c r="T471" s="28" t="n">
        <f aca="false">T472</f>
        <v>40.2</v>
      </c>
    </row>
    <row r="472" customFormat="false" ht="18.75" hidden="true" customHeight="true" outlineLevel="0" collapsed="false">
      <c r="A472" s="30"/>
      <c r="B472" s="26"/>
      <c r="C472" s="26" t="s">
        <v>229</v>
      </c>
      <c r="D472" s="26"/>
      <c r="E472" s="27" t="s">
        <v>71</v>
      </c>
      <c r="F472" s="28" t="n">
        <f aca="false">F473</f>
        <v>47.3</v>
      </c>
      <c r="G472" s="28" t="n">
        <f aca="false">G473</f>
        <v>0</v>
      </c>
      <c r="H472" s="28" t="n">
        <f aca="false">H473</f>
        <v>47.3</v>
      </c>
      <c r="I472" s="28" t="n">
        <f aca="false">I473</f>
        <v>0</v>
      </c>
      <c r="J472" s="28" t="n">
        <f aca="false">J473</f>
        <v>47.3</v>
      </c>
      <c r="K472" s="28" t="n">
        <f aca="false">K473</f>
        <v>40.2</v>
      </c>
      <c r="L472" s="28" t="n">
        <f aca="false">L473</f>
        <v>0</v>
      </c>
      <c r="M472" s="28" t="n">
        <f aca="false">M473</f>
        <v>40.2</v>
      </c>
      <c r="N472" s="28" t="n">
        <f aca="false">N473</f>
        <v>0</v>
      </c>
      <c r="O472" s="28" t="n">
        <f aca="false">O473</f>
        <v>40.2</v>
      </c>
      <c r="P472" s="28" t="n">
        <f aca="false">P473</f>
        <v>40.2</v>
      </c>
      <c r="Q472" s="28" t="n">
        <f aca="false">Q473</f>
        <v>0</v>
      </c>
      <c r="R472" s="28" t="n">
        <f aca="false">R473</f>
        <v>40.2</v>
      </c>
      <c r="S472" s="28" t="n">
        <f aca="false">S473</f>
        <v>0</v>
      </c>
      <c r="T472" s="28" t="n">
        <f aca="false">T473</f>
        <v>40.2</v>
      </c>
    </row>
    <row r="473" customFormat="false" ht="18.75" hidden="true" customHeight="true" outlineLevel="0" collapsed="false">
      <c r="A473" s="30"/>
      <c r="B473" s="26"/>
      <c r="C473" s="30" t="s">
        <v>230</v>
      </c>
      <c r="D473" s="30"/>
      <c r="E473" s="31" t="s">
        <v>231</v>
      </c>
      <c r="F473" s="32" t="n">
        <f aca="false">SUM(F474:F474)</f>
        <v>47.3</v>
      </c>
      <c r="G473" s="32" t="n">
        <f aca="false">SUM(G474:G474)</f>
        <v>0</v>
      </c>
      <c r="H473" s="32" t="n">
        <f aca="false">SUM(H474:H474)</f>
        <v>47.3</v>
      </c>
      <c r="I473" s="32" t="n">
        <f aca="false">SUM(I474:I474)</f>
        <v>0</v>
      </c>
      <c r="J473" s="32" t="n">
        <f aca="false">SUM(J474:J474)</f>
        <v>47.3</v>
      </c>
      <c r="K473" s="32" t="n">
        <f aca="false">SUM(K474:K474)</f>
        <v>40.2</v>
      </c>
      <c r="L473" s="32" t="n">
        <f aca="false">SUM(L474:L474)</f>
        <v>0</v>
      </c>
      <c r="M473" s="32" t="n">
        <f aca="false">SUM(M474:M474)</f>
        <v>40.2</v>
      </c>
      <c r="N473" s="32" t="n">
        <f aca="false">SUM(N474:N474)</f>
        <v>0</v>
      </c>
      <c r="O473" s="32" t="n">
        <f aca="false">SUM(O474:O474)</f>
        <v>40.2</v>
      </c>
      <c r="P473" s="32" t="n">
        <f aca="false">SUM(P474:P474)</f>
        <v>40.2</v>
      </c>
      <c r="Q473" s="32" t="n">
        <f aca="false">SUM(Q474:Q474)</f>
        <v>0</v>
      </c>
      <c r="R473" s="32" t="n">
        <f aca="false">SUM(R474:R474)</f>
        <v>40.2</v>
      </c>
      <c r="S473" s="32" t="n">
        <f aca="false">SUM(S474:S474)</f>
        <v>0</v>
      </c>
      <c r="T473" s="32" t="n">
        <f aca="false">SUM(T474:T474)</f>
        <v>40.2</v>
      </c>
    </row>
    <row r="474" customFormat="false" ht="18.75" hidden="true" customHeight="true" outlineLevel="0" collapsed="false">
      <c r="A474" s="30"/>
      <c r="B474" s="26"/>
      <c r="C474" s="30"/>
      <c r="D474" s="30" t="s">
        <v>43</v>
      </c>
      <c r="E474" s="33" t="s">
        <v>44</v>
      </c>
      <c r="F474" s="32" t="n">
        <v>47.3</v>
      </c>
      <c r="G474" s="32"/>
      <c r="H474" s="32" t="n">
        <f aca="false">SUM(F474:G474)</f>
        <v>47.3</v>
      </c>
      <c r="I474" s="32"/>
      <c r="J474" s="32" t="n">
        <f aca="false">SUM(H474:I474)</f>
        <v>47.3</v>
      </c>
      <c r="K474" s="32" t="n">
        <v>40.2</v>
      </c>
      <c r="L474" s="32"/>
      <c r="M474" s="32" t="n">
        <f aca="false">SUM(K474:L474)</f>
        <v>40.2</v>
      </c>
      <c r="N474" s="32"/>
      <c r="O474" s="32" t="n">
        <f aca="false">SUM(M474:N474)</f>
        <v>40.2</v>
      </c>
      <c r="P474" s="32" t="n">
        <v>40.2</v>
      </c>
      <c r="Q474" s="32"/>
      <c r="R474" s="32" t="n">
        <f aca="false">SUM(P474:Q474)</f>
        <v>40.2</v>
      </c>
      <c r="S474" s="32"/>
      <c r="T474" s="32" t="n">
        <f aca="false">SUM(R474:S474)</f>
        <v>40.2</v>
      </c>
    </row>
    <row r="475" customFormat="false" ht="18.75" hidden="true" customHeight="true" outlineLevel="0" collapsed="false">
      <c r="A475" s="30"/>
      <c r="B475" s="26"/>
      <c r="C475" s="26" t="s">
        <v>664</v>
      </c>
      <c r="D475" s="26"/>
      <c r="E475" s="27" t="s">
        <v>277</v>
      </c>
      <c r="F475" s="28" t="n">
        <f aca="false">F476</f>
        <v>147.5</v>
      </c>
      <c r="G475" s="28" t="n">
        <f aca="false">G476</f>
        <v>0</v>
      </c>
      <c r="H475" s="28" t="n">
        <f aca="false">H476</f>
        <v>147.5</v>
      </c>
      <c r="I475" s="28" t="n">
        <f aca="false">I476</f>
        <v>0</v>
      </c>
      <c r="J475" s="28" t="n">
        <f aca="false">J476</f>
        <v>147.5</v>
      </c>
      <c r="K475" s="28" t="n">
        <f aca="false">K476</f>
        <v>125.4</v>
      </c>
      <c r="L475" s="28" t="n">
        <f aca="false">L476</f>
        <v>0</v>
      </c>
      <c r="M475" s="28" t="n">
        <f aca="false">M476</f>
        <v>125.4</v>
      </c>
      <c r="N475" s="28" t="n">
        <f aca="false">N476</f>
        <v>0</v>
      </c>
      <c r="O475" s="28" t="n">
        <f aca="false">O476</f>
        <v>125.4</v>
      </c>
      <c r="P475" s="28" t="n">
        <f aca="false">P476</f>
        <v>125.4</v>
      </c>
      <c r="Q475" s="28" t="n">
        <f aca="false">Q476</f>
        <v>0</v>
      </c>
      <c r="R475" s="28" t="n">
        <f aca="false">R476</f>
        <v>125.4</v>
      </c>
      <c r="S475" s="28" t="n">
        <f aca="false">S476</f>
        <v>0</v>
      </c>
      <c r="T475" s="28" t="n">
        <f aca="false">T476</f>
        <v>125.4</v>
      </c>
    </row>
    <row r="476" customFormat="false" ht="24.75" hidden="true" customHeight="true" outlineLevel="0" collapsed="false">
      <c r="A476" s="30"/>
      <c r="B476" s="26"/>
      <c r="C476" s="26" t="s">
        <v>384</v>
      </c>
      <c r="D476" s="26"/>
      <c r="E476" s="27" t="s">
        <v>385</v>
      </c>
      <c r="F476" s="28" t="n">
        <f aca="false">F477</f>
        <v>147.5</v>
      </c>
      <c r="G476" s="28" t="n">
        <f aca="false">G477</f>
        <v>0</v>
      </c>
      <c r="H476" s="28" t="n">
        <f aca="false">H477</f>
        <v>147.5</v>
      </c>
      <c r="I476" s="28" t="n">
        <f aca="false">I477</f>
        <v>0</v>
      </c>
      <c r="J476" s="28" t="n">
        <f aca="false">J477</f>
        <v>147.5</v>
      </c>
      <c r="K476" s="28" t="n">
        <f aca="false">K477</f>
        <v>125.4</v>
      </c>
      <c r="L476" s="28" t="n">
        <f aca="false">L477</f>
        <v>0</v>
      </c>
      <c r="M476" s="28" t="n">
        <f aca="false">M477</f>
        <v>125.4</v>
      </c>
      <c r="N476" s="28" t="n">
        <f aca="false">N477</f>
        <v>0</v>
      </c>
      <c r="O476" s="28" t="n">
        <f aca="false">O477</f>
        <v>125.4</v>
      </c>
      <c r="P476" s="28" t="n">
        <f aca="false">P477</f>
        <v>125.4</v>
      </c>
      <c r="Q476" s="28" t="n">
        <f aca="false">Q477</f>
        <v>0</v>
      </c>
      <c r="R476" s="28" t="n">
        <f aca="false">R477</f>
        <v>125.4</v>
      </c>
      <c r="S476" s="28" t="n">
        <f aca="false">S477</f>
        <v>0</v>
      </c>
      <c r="T476" s="28" t="n">
        <f aca="false">T477</f>
        <v>125.4</v>
      </c>
    </row>
    <row r="477" customFormat="false" ht="18.75" hidden="true" customHeight="true" outlineLevel="0" collapsed="false">
      <c r="A477" s="30"/>
      <c r="B477" s="26"/>
      <c r="C477" s="26" t="s">
        <v>386</v>
      </c>
      <c r="D477" s="26"/>
      <c r="E477" s="27" t="s">
        <v>71</v>
      </c>
      <c r="F477" s="28" t="n">
        <f aca="false">F478</f>
        <v>147.5</v>
      </c>
      <c r="G477" s="28" t="n">
        <f aca="false">G478</f>
        <v>0</v>
      </c>
      <c r="H477" s="28" t="n">
        <f aca="false">H478</f>
        <v>147.5</v>
      </c>
      <c r="I477" s="28" t="n">
        <f aca="false">I478</f>
        <v>0</v>
      </c>
      <c r="J477" s="28" t="n">
        <f aca="false">J478</f>
        <v>147.5</v>
      </c>
      <c r="K477" s="28" t="n">
        <f aca="false">K478</f>
        <v>125.4</v>
      </c>
      <c r="L477" s="28" t="n">
        <f aca="false">L478</f>
        <v>0</v>
      </c>
      <c r="M477" s="28" t="n">
        <f aca="false">M478</f>
        <v>125.4</v>
      </c>
      <c r="N477" s="28" t="n">
        <f aca="false">N478</f>
        <v>0</v>
      </c>
      <c r="O477" s="28" t="n">
        <f aca="false">O478</f>
        <v>125.4</v>
      </c>
      <c r="P477" s="28" t="n">
        <f aca="false">P478</f>
        <v>125.4</v>
      </c>
      <c r="Q477" s="28" t="n">
        <f aca="false">Q478</f>
        <v>0</v>
      </c>
      <c r="R477" s="28" t="n">
        <f aca="false">R478</f>
        <v>125.4</v>
      </c>
      <c r="S477" s="28" t="n">
        <f aca="false">S478</f>
        <v>0</v>
      </c>
      <c r="T477" s="28" t="n">
        <f aca="false">T478</f>
        <v>125.4</v>
      </c>
    </row>
    <row r="478" customFormat="false" ht="18.75" hidden="true" customHeight="true" outlineLevel="0" collapsed="false">
      <c r="A478" s="30"/>
      <c r="B478" s="26"/>
      <c r="C478" s="30" t="s">
        <v>388</v>
      </c>
      <c r="D478" s="30"/>
      <c r="E478" s="31" t="s">
        <v>231</v>
      </c>
      <c r="F478" s="32" t="n">
        <f aca="false">SUM(F479:F479)</f>
        <v>147.5</v>
      </c>
      <c r="G478" s="32" t="n">
        <f aca="false">SUM(G479:G479)</f>
        <v>0</v>
      </c>
      <c r="H478" s="32" t="n">
        <f aca="false">SUM(H479:H479)</f>
        <v>147.5</v>
      </c>
      <c r="I478" s="32" t="n">
        <f aca="false">SUM(I479:I479)</f>
        <v>0</v>
      </c>
      <c r="J478" s="32" t="n">
        <f aca="false">SUM(J479:J479)</f>
        <v>147.5</v>
      </c>
      <c r="K478" s="32" t="n">
        <f aca="false">SUM(K479:K479)</f>
        <v>125.4</v>
      </c>
      <c r="L478" s="32" t="n">
        <f aca="false">SUM(L479:L479)</f>
        <v>0</v>
      </c>
      <c r="M478" s="32" t="n">
        <f aca="false">SUM(M479:M479)</f>
        <v>125.4</v>
      </c>
      <c r="N478" s="32" t="n">
        <f aca="false">SUM(N479:N479)</f>
        <v>0</v>
      </c>
      <c r="O478" s="32" t="n">
        <f aca="false">SUM(O479:O479)</f>
        <v>125.4</v>
      </c>
      <c r="P478" s="32" t="n">
        <f aca="false">SUM(P479:P479)</f>
        <v>125.4</v>
      </c>
      <c r="Q478" s="32" t="n">
        <f aca="false">SUM(Q479:Q479)</f>
        <v>0</v>
      </c>
      <c r="R478" s="32" t="n">
        <f aca="false">SUM(R479:R479)</f>
        <v>125.4</v>
      </c>
      <c r="S478" s="32" t="n">
        <f aca="false">SUM(S479:S479)</f>
        <v>0</v>
      </c>
      <c r="T478" s="32" t="n">
        <f aca="false">SUM(T479:T479)</f>
        <v>125.4</v>
      </c>
    </row>
    <row r="479" customFormat="false" ht="18.75" hidden="true" customHeight="true" outlineLevel="0" collapsed="false">
      <c r="A479" s="30"/>
      <c r="B479" s="26"/>
      <c r="C479" s="26"/>
      <c r="D479" s="30" t="s">
        <v>43</v>
      </c>
      <c r="E479" s="33" t="s">
        <v>44</v>
      </c>
      <c r="F479" s="32" t="n">
        <v>147.5</v>
      </c>
      <c r="G479" s="32"/>
      <c r="H479" s="32" t="n">
        <f aca="false">SUM(F479:G479)</f>
        <v>147.5</v>
      </c>
      <c r="I479" s="32"/>
      <c r="J479" s="32" t="n">
        <f aca="false">SUM(H479:I479)</f>
        <v>147.5</v>
      </c>
      <c r="K479" s="32" t="n">
        <v>125.4</v>
      </c>
      <c r="L479" s="32"/>
      <c r="M479" s="32" t="n">
        <f aca="false">SUM(K479:L479)</f>
        <v>125.4</v>
      </c>
      <c r="N479" s="32"/>
      <c r="O479" s="32" t="n">
        <f aca="false">SUM(M479:N479)</f>
        <v>125.4</v>
      </c>
      <c r="P479" s="32" t="n">
        <v>125.4</v>
      </c>
      <c r="Q479" s="32"/>
      <c r="R479" s="32" t="n">
        <f aca="false">SUM(P479:Q479)</f>
        <v>125.4</v>
      </c>
      <c r="S479" s="32"/>
      <c r="T479" s="32" t="n">
        <f aca="false">SUM(R479:S479)</f>
        <v>125.4</v>
      </c>
    </row>
    <row r="480" customFormat="false" ht="24" hidden="true" customHeight="true" outlineLevel="0" collapsed="false">
      <c r="A480" s="30"/>
      <c r="B480" s="30"/>
      <c r="C480" s="26" t="s">
        <v>512</v>
      </c>
      <c r="D480" s="26"/>
      <c r="E480" s="27" t="s">
        <v>513</v>
      </c>
      <c r="F480" s="28" t="n">
        <f aca="false">F481+F485</f>
        <v>543</v>
      </c>
      <c r="G480" s="28" t="n">
        <f aca="false">G481+G485</f>
        <v>0</v>
      </c>
      <c r="H480" s="28" t="n">
        <f aca="false">H481+H485</f>
        <v>543</v>
      </c>
      <c r="I480" s="28" t="n">
        <f aca="false">I481+I485</f>
        <v>0</v>
      </c>
      <c r="J480" s="28" t="n">
        <f aca="false">J481+J485</f>
        <v>543</v>
      </c>
      <c r="K480" s="28" t="n">
        <f aca="false">K481+K485</f>
        <v>461.6</v>
      </c>
      <c r="L480" s="28" t="n">
        <f aca="false">L481+L485</f>
        <v>0</v>
      </c>
      <c r="M480" s="28" t="n">
        <f aca="false">M481+M485</f>
        <v>461.6</v>
      </c>
      <c r="N480" s="28" t="n">
        <f aca="false">N481+N485</f>
        <v>0</v>
      </c>
      <c r="O480" s="28" t="n">
        <f aca="false">O481+O485</f>
        <v>461.6</v>
      </c>
      <c r="P480" s="28" t="n">
        <f aca="false">P481+P485</f>
        <v>461.6</v>
      </c>
      <c r="Q480" s="28" t="n">
        <f aca="false">Q481+Q485</f>
        <v>0</v>
      </c>
      <c r="R480" s="28" t="n">
        <f aca="false">R481+R485</f>
        <v>461.6</v>
      </c>
      <c r="S480" s="28" t="n">
        <f aca="false">S481+S485</f>
        <v>0</v>
      </c>
      <c r="T480" s="28" t="n">
        <f aca="false">T481+T485</f>
        <v>461.6</v>
      </c>
    </row>
    <row r="481" customFormat="false" ht="23.25" hidden="true" customHeight="true" outlineLevel="0" collapsed="false">
      <c r="A481" s="30"/>
      <c r="B481" s="30"/>
      <c r="C481" s="26" t="s">
        <v>514</v>
      </c>
      <c r="D481" s="26"/>
      <c r="E481" s="27" t="s">
        <v>515</v>
      </c>
      <c r="F481" s="28" t="n">
        <f aca="false">F482</f>
        <v>415</v>
      </c>
      <c r="G481" s="28" t="n">
        <f aca="false">G482</f>
        <v>0</v>
      </c>
      <c r="H481" s="28" t="n">
        <f aca="false">H482</f>
        <v>415</v>
      </c>
      <c r="I481" s="28" t="n">
        <f aca="false">I482</f>
        <v>0</v>
      </c>
      <c r="J481" s="28" t="n">
        <f aca="false">J482</f>
        <v>415</v>
      </c>
      <c r="K481" s="28" t="n">
        <f aca="false">K482</f>
        <v>352.8</v>
      </c>
      <c r="L481" s="28" t="n">
        <f aca="false">L482</f>
        <v>0</v>
      </c>
      <c r="M481" s="28" t="n">
        <f aca="false">M482</f>
        <v>352.8</v>
      </c>
      <c r="N481" s="28" t="n">
        <f aca="false">N482</f>
        <v>0</v>
      </c>
      <c r="O481" s="28" t="n">
        <f aca="false">O482</f>
        <v>352.8</v>
      </c>
      <c r="P481" s="28" t="n">
        <f aca="false">P482</f>
        <v>352.8</v>
      </c>
      <c r="Q481" s="28" t="n">
        <f aca="false">Q482</f>
        <v>0</v>
      </c>
      <c r="R481" s="28" t="n">
        <f aca="false">R482</f>
        <v>352.8</v>
      </c>
      <c r="S481" s="28" t="n">
        <f aca="false">S482</f>
        <v>0</v>
      </c>
      <c r="T481" s="28" t="n">
        <f aca="false">T482</f>
        <v>352.8</v>
      </c>
    </row>
    <row r="482" customFormat="false" ht="38.25" hidden="true" customHeight="true" outlineLevel="0" collapsed="false">
      <c r="A482" s="30"/>
      <c r="B482" s="30"/>
      <c r="C482" s="26" t="s">
        <v>516</v>
      </c>
      <c r="D482" s="26"/>
      <c r="E482" s="27" t="s">
        <v>517</v>
      </c>
      <c r="F482" s="28" t="n">
        <f aca="false">F483</f>
        <v>415</v>
      </c>
      <c r="G482" s="28" t="n">
        <f aca="false">G483</f>
        <v>0</v>
      </c>
      <c r="H482" s="28" t="n">
        <f aca="false">H483</f>
        <v>415</v>
      </c>
      <c r="I482" s="28" t="n">
        <f aca="false">I483</f>
        <v>0</v>
      </c>
      <c r="J482" s="28" t="n">
        <f aca="false">J483</f>
        <v>415</v>
      </c>
      <c r="K482" s="28" t="n">
        <f aca="false">K483</f>
        <v>352.8</v>
      </c>
      <c r="L482" s="28" t="n">
        <f aca="false">L483</f>
        <v>0</v>
      </c>
      <c r="M482" s="28" t="n">
        <f aca="false">M483</f>
        <v>352.8</v>
      </c>
      <c r="N482" s="28" t="n">
        <f aca="false">N483</f>
        <v>0</v>
      </c>
      <c r="O482" s="28" t="n">
        <f aca="false">O483</f>
        <v>352.8</v>
      </c>
      <c r="P482" s="28" t="n">
        <f aca="false">P483</f>
        <v>352.8</v>
      </c>
      <c r="Q482" s="28" t="n">
        <f aca="false">Q483</f>
        <v>0</v>
      </c>
      <c r="R482" s="28" t="n">
        <f aca="false">R483</f>
        <v>352.8</v>
      </c>
      <c r="S482" s="28" t="n">
        <f aca="false">S483</f>
        <v>0</v>
      </c>
      <c r="T482" s="28" t="n">
        <f aca="false">T483</f>
        <v>352.8</v>
      </c>
    </row>
    <row r="483" customFormat="false" ht="18.75" hidden="true" customHeight="true" outlineLevel="0" collapsed="false">
      <c r="A483" s="30"/>
      <c r="B483" s="30"/>
      <c r="C483" s="30" t="s">
        <v>518</v>
      </c>
      <c r="D483" s="30"/>
      <c r="E483" s="31" t="s">
        <v>519</v>
      </c>
      <c r="F483" s="32" t="n">
        <f aca="false">F484</f>
        <v>415</v>
      </c>
      <c r="G483" s="32" t="n">
        <f aca="false">G484</f>
        <v>0</v>
      </c>
      <c r="H483" s="32" t="n">
        <f aca="false">H484</f>
        <v>415</v>
      </c>
      <c r="I483" s="32" t="n">
        <f aca="false">I484</f>
        <v>0</v>
      </c>
      <c r="J483" s="32" t="n">
        <f aca="false">J484</f>
        <v>415</v>
      </c>
      <c r="K483" s="32" t="n">
        <f aca="false">K484</f>
        <v>352.8</v>
      </c>
      <c r="L483" s="32" t="n">
        <f aca="false">L484</f>
        <v>0</v>
      </c>
      <c r="M483" s="32" t="n">
        <f aca="false">M484</f>
        <v>352.8</v>
      </c>
      <c r="N483" s="32" t="n">
        <f aca="false">N484</f>
        <v>0</v>
      </c>
      <c r="O483" s="32" t="n">
        <f aca="false">O484</f>
        <v>352.8</v>
      </c>
      <c r="P483" s="32" t="n">
        <f aca="false">P484</f>
        <v>352.8</v>
      </c>
      <c r="Q483" s="32" t="n">
        <f aca="false">Q484</f>
        <v>0</v>
      </c>
      <c r="R483" s="32" t="n">
        <f aca="false">R484</f>
        <v>352.8</v>
      </c>
      <c r="S483" s="32" t="n">
        <f aca="false">S484</f>
        <v>0</v>
      </c>
      <c r="T483" s="32" t="n">
        <f aca="false">T484</f>
        <v>352.8</v>
      </c>
    </row>
    <row r="484" customFormat="false" ht="18.75" hidden="true" customHeight="true" outlineLevel="0" collapsed="false">
      <c r="A484" s="30"/>
      <c r="B484" s="30"/>
      <c r="C484" s="30"/>
      <c r="D484" s="30" t="s">
        <v>43</v>
      </c>
      <c r="E484" s="33" t="s">
        <v>44</v>
      </c>
      <c r="F484" s="32" t="n">
        <v>415</v>
      </c>
      <c r="G484" s="32"/>
      <c r="H484" s="32" t="n">
        <f aca="false">SUM(F484:G484)</f>
        <v>415</v>
      </c>
      <c r="I484" s="32"/>
      <c r="J484" s="32" t="n">
        <f aca="false">SUM(H484:I484)</f>
        <v>415</v>
      </c>
      <c r="K484" s="32" t="n">
        <v>352.8</v>
      </c>
      <c r="L484" s="32"/>
      <c r="M484" s="32" t="n">
        <f aca="false">SUM(K484:L484)</f>
        <v>352.8</v>
      </c>
      <c r="N484" s="32"/>
      <c r="O484" s="32" t="n">
        <f aca="false">SUM(M484:N484)</f>
        <v>352.8</v>
      </c>
      <c r="P484" s="32" t="n">
        <v>352.8</v>
      </c>
      <c r="Q484" s="32"/>
      <c r="R484" s="32" t="n">
        <f aca="false">SUM(P484:Q484)</f>
        <v>352.8</v>
      </c>
      <c r="S484" s="32"/>
      <c r="T484" s="32" t="n">
        <f aca="false">SUM(R484:S484)</f>
        <v>352.8</v>
      </c>
    </row>
    <row r="485" customFormat="false" ht="37.5" hidden="true" customHeight="true" outlineLevel="0" collapsed="false">
      <c r="A485" s="30"/>
      <c r="B485" s="30"/>
      <c r="C485" s="26" t="s">
        <v>520</v>
      </c>
      <c r="D485" s="26"/>
      <c r="E485" s="27" t="s">
        <v>521</v>
      </c>
      <c r="F485" s="28" t="n">
        <f aca="false">F486</f>
        <v>128</v>
      </c>
      <c r="G485" s="28" t="n">
        <f aca="false">G486</f>
        <v>0</v>
      </c>
      <c r="H485" s="28" t="n">
        <f aca="false">H486</f>
        <v>128</v>
      </c>
      <c r="I485" s="28" t="n">
        <f aca="false">I486</f>
        <v>0</v>
      </c>
      <c r="J485" s="28" t="n">
        <f aca="false">J486</f>
        <v>128</v>
      </c>
      <c r="K485" s="28" t="n">
        <f aca="false">K486</f>
        <v>108.8</v>
      </c>
      <c r="L485" s="28" t="n">
        <f aca="false">L486</f>
        <v>0</v>
      </c>
      <c r="M485" s="28" t="n">
        <f aca="false">M486</f>
        <v>108.8</v>
      </c>
      <c r="N485" s="28" t="n">
        <f aca="false">N486</f>
        <v>0</v>
      </c>
      <c r="O485" s="28" t="n">
        <f aca="false">O486</f>
        <v>108.8</v>
      </c>
      <c r="P485" s="28" t="n">
        <f aca="false">P486</f>
        <v>108.8</v>
      </c>
      <c r="Q485" s="28" t="n">
        <f aca="false">Q486</f>
        <v>0</v>
      </c>
      <c r="R485" s="28" t="n">
        <f aca="false">R486</f>
        <v>108.8</v>
      </c>
      <c r="S485" s="28" t="n">
        <f aca="false">S486</f>
        <v>0</v>
      </c>
      <c r="T485" s="28" t="n">
        <f aca="false">T486</f>
        <v>108.8</v>
      </c>
    </row>
    <row r="486" customFormat="false" ht="26.25" hidden="true" customHeight="true" outlineLevel="0" collapsed="false">
      <c r="A486" s="30"/>
      <c r="B486" s="30"/>
      <c r="C486" s="40" t="s">
        <v>556</v>
      </c>
      <c r="D486" s="26"/>
      <c r="E486" s="62" t="s">
        <v>557</v>
      </c>
      <c r="F486" s="28" t="n">
        <f aca="false">F487+F489</f>
        <v>128</v>
      </c>
      <c r="G486" s="28" t="n">
        <f aca="false">G487+G489</f>
        <v>0</v>
      </c>
      <c r="H486" s="28" t="n">
        <f aca="false">H487+H489</f>
        <v>128</v>
      </c>
      <c r="I486" s="28" t="n">
        <f aca="false">I487+I489</f>
        <v>0</v>
      </c>
      <c r="J486" s="28" t="n">
        <f aca="false">J487+J489</f>
        <v>128</v>
      </c>
      <c r="K486" s="28" t="n">
        <f aca="false">K487+K489</f>
        <v>108.8</v>
      </c>
      <c r="L486" s="28" t="n">
        <f aca="false">L487+L489</f>
        <v>0</v>
      </c>
      <c r="M486" s="28" t="n">
        <f aca="false">M487+M489</f>
        <v>108.8</v>
      </c>
      <c r="N486" s="28" t="n">
        <f aca="false">N487+N489</f>
        <v>0</v>
      </c>
      <c r="O486" s="28" t="n">
        <f aca="false">O487+O489</f>
        <v>108.8</v>
      </c>
      <c r="P486" s="28" t="n">
        <f aca="false">P487+P489</f>
        <v>108.8</v>
      </c>
      <c r="Q486" s="28" t="n">
        <f aca="false">Q487+Q489</f>
        <v>0</v>
      </c>
      <c r="R486" s="28" t="n">
        <f aca="false">R487+R489</f>
        <v>108.8</v>
      </c>
      <c r="S486" s="28" t="n">
        <f aca="false">S487+S489</f>
        <v>0</v>
      </c>
      <c r="T486" s="28" t="n">
        <f aca="false">T487+T489</f>
        <v>108.8</v>
      </c>
    </row>
    <row r="487" customFormat="false" ht="18.75" hidden="true" customHeight="true" outlineLevel="0" collapsed="false">
      <c r="A487" s="30"/>
      <c r="B487" s="30"/>
      <c r="C487" s="30" t="s">
        <v>558</v>
      </c>
      <c r="D487" s="30"/>
      <c r="E487" s="33" t="s">
        <v>231</v>
      </c>
      <c r="F487" s="32" t="n">
        <f aca="false">F488</f>
        <v>100</v>
      </c>
      <c r="G487" s="32" t="n">
        <f aca="false">G488</f>
        <v>0</v>
      </c>
      <c r="H487" s="32" t="n">
        <f aca="false">H488</f>
        <v>100</v>
      </c>
      <c r="I487" s="32" t="n">
        <f aca="false">I488</f>
        <v>0</v>
      </c>
      <c r="J487" s="32" t="n">
        <f aca="false">J488</f>
        <v>100</v>
      </c>
      <c r="K487" s="32" t="n">
        <f aca="false">K488</f>
        <v>85</v>
      </c>
      <c r="L487" s="32" t="n">
        <f aca="false">L488</f>
        <v>0</v>
      </c>
      <c r="M487" s="32" t="n">
        <f aca="false">M488</f>
        <v>85</v>
      </c>
      <c r="N487" s="32" t="n">
        <f aca="false">N488</f>
        <v>0</v>
      </c>
      <c r="O487" s="32" t="n">
        <f aca="false">O488</f>
        <v>85</v>
      </c>
      <c r="P487" s="32" t="n">
        <f aca="false">P488</f>
        <v>85</v>
      </c>
      <c r="Q487" s="32" t="n">
        <f aca="false">Q488</f>
        <v>0</v>
      </c>
      <c r="R487" s="32" t="n">
        <f aca="false">R488</f>
        <v>85</v>
      </c>
      <c r="S487" s="32" t="n">
        <f aca="false">S488</f>
        <v>0</v>
      </c>
      <c r="T487" s="32" t="n">
        <f aca="false">T488</f>
        <v>85</v>
      </c>
    </row>
    <row r="488" customFormat="false" ht="18.75" hidden="true" customHeight="true" outlineLevel="0" collapsed="false">
      <c r="A488" s="30"/>
      <c r="B488" s="30"/>
      <c r="C488" s="30"/>
      <c r="D488" s="30" t="s">
        <v>43</v>
      </c>
      <c r="E488" s="33" t="s">
        <v>44</v>
      </c>
      <c r="F488" s="32" t="n">
        <v>100</v>
      </c>
      <c r="G488" s="32"/>
      <c r="H488" s="32" t="n">
        <f aca="false">SUM(F488:G488)</f>
        <v>100</v>
      </c>
      <c r="I488" s="32"/>
      <c r="J488" s="32" t="n">
        <f aca="false">SUM(H488:I488)</f>
        <v>100</v>
      </c>
      <c r="K488" s="32" t="n">
        <v>85</v>
      </c>
      <c r="L488" s="32"/>
      <c r="M488" s="32" t="n">
        <f aca="false">SUM(K488:L488)</f>
        <v>85</v>
      </c>
      <c r="N488" s="32"/>
      <c r="O488" s="32" t="n">
        <f aca="false">SUM(M488:N488)</f>
        <v>85</v>
      </c>
      <c r="P488" s="32" t="n">
        <v>85</v>
      </c>
      <c r="Q488" s="32"/>
      <c r="R488" s="32" t="n">
        <f aca="false">SUM(P488:Q488)</f>
        <v>85</v>
      </c>
      <c r="S488" s="32"/>
      <c r="T488" s="32" t="n">
        <f aca="false">SUM(R488:S488)</f>
        <v>85</v>
      </c>
    </row>
    <row r="489" customFormat="false" ht="18.75" hidden="true" customHeight="true" outlineLevel="0" collapsed="false">
      <c r="A489" s="30"/>
      <c r="B489" s="30"/>
      <c r="C489" s="30" t="s">
        <v>562</v>
      </c>
      <c r="D489" s="30"/>
      <c r="E489" s="33" t="s">
        <v>563</v>
      </c>
      <c r="F489" s="32" t="n">
        <f aca="false">F490</f>
        <v>28</v>
      </c>
      <c r="G489" s="32" t="n">
        <f aca="false">G490</f>
        <v>0</v>
      </c>
      <c r="H489" s="32" t="n">
        <f aca="false">H490</f>
        <v>28</v>
      </c>
      <c r="I489" s="32" t="n">
        <f aca="false">I490</f>
        <v>0</v>
      </c>
      <c r="J489" s="32" t="n">
        <f aca="false">J490</f>
        <v>28</v>
      </c>
      <c r="K489" s="32" t="n">
        <f aca="false">K490</f>
        <v>23.8</v>
      </c>
      <c r="L489" s="32" t="n">
        <f aca="false">L490</f>
        <v>0</v>
      </c>
      <c r="M489" s="32" t="n">
        <f aca="false">M490</f>
        <v>23.8</v>
      </c>
      <c r="N489" s="32" t="n">
        <f aca="false">N490</f>
        <v>0</v>
      </c>
      <c r="O489" s="32" t="n">
        <f aca="false">O490</f>
        <v>23.8</v>
      </c>
      <c r="P489" s="32" t="n">
        <f aca="false">P490</f>
        <v>23.8</v>
      </c>
      <c r="Q489" s="32" t="n">
        <f aca="false">Q490</f>
        <v>0</v>
      </c>
      <c r="R489" s="32" t="n">
        <f aca="false">R490</f>
        <v>23.8</v>
      </c>
      <c r="S489" s="32" t="n">
        <f aca="false">S490</f>
        <v>0</v>
      </c>
      <c r="T489" s="32" t="n">
        <f aca="false">T490</f>
        <v>23.8</v>
      </c>
    </row>
    <row r="490" customFormat="false" ht="18.75" hidden="true" customHeight="true" outlineLevel="0" collapsed="false">
      <c r="A490" s="30"/>
      <c r="B490" s="30"/>
      <c r="C490" s="30"/>
      <c r="D490" s="30" t="s">
        <v>37</v>
      </c>
      <c r="E490" s="33" t="s">
        <v>38</v>
      </c>
      <c r="F490" s="32" t="n">
        <v>28</v>
      </c>
      <c r="G490" s="32"/>
      <c r="H490" s="32" t="n">
        <f aca="false">SUM(F490:G490)</f>
        <v>28</v>
      </c>
      <c r="I490" s="32"/>
      <c r="J490" s="32" t="n">
        <f aca="false">SUM(H490:I490)</f>
        <v>28</v>
      </c>
      <c r="K490" s="32" t="n">
        <v>23.8</v>
      </c>
      <c r="L490" s="32"/>
      <c r="M490" s="32" t="n">
        <f aca="false">SUM(K490:L490)</f>
        <v>23.8</v>
      </c>
      <c r="N490" s="32"/>
      <c r="O490" s="32" t="n">
        <f aca="false">SUM(M490:N490)</f>
        <v>23.8</v>
      </c>
      <c r="P490" s="32" t="n">
        <v>23.8</v>
      </c>
      <c r="Q490" s="32"/>
      <c r="R490" s="32" t="n">
        <f aca="false">SUM(P490:Q490)</f>
        <v>23.8</v>
      </c>
      <c r="S490" s="32"/>
      <c r="T490" s="32" t="n">
        <f aca="false">SUM(R490:S490)</f>
        <v>23.8</v>
      </c>
    </row>
    <row r="491" customFormat="false" ht="18.75" hidden="false" customHeight="true" outlineLevel="0" collapsed="false">
      <c r="A491" s="30"/>
      <c r="B491" s="30"/>
      <c r="C491" s="26" t="s">
        <v>512</v>
      </c>
      <c r="D491" s="26"/>
      <c r="E491" s="27" t="s">
        <v>513</v>
      </c>
      <c r="F491" s="32"/>
      <c r="G491" s="32"/>
      <c r="H491" s="32"/>
      <c r="I491" s="28" t="n">
        <f aca="false">I492</f>
        <v>50</v>
      </c>
      <c r="J491" s="28" t="n">
        <f aca="false">J492</f>
        <v>50</v>
      </c>
      <c r="K491" s="32"/>
      <c r="L491" s="32"/>
      <c r="M491" s="32"/>
      <c r="N491" s="28" t="n">
        <f aca="false">N492</f>
        <v>42.5</v>
      </c>
      <c r="O491" s="28" t="n">
        <f aca="false">O492</f>
        <v>42.5</v>
      </c>
      <c r="P491" s="32"/>
      <c r="Q491" s="32"/>
      <c r="R491" s="32"/>
      <c r="S491" s="28" t="n">
        <f aca="false">S492</f>
        <v>42.5</v>
      </c>
      <c r="T491" s="28" t="n">
        <f aca="false">T492</f>
        <v>42.5</v>
      </c>
    </row>
    <row r="492" customFormat="false" ht="18.75" hidden="false" customHeight="true" outlineLevel="0" collapsed="false">
      <c r="A492" s="30"/>
      <c r="B492" s="30"/>
      <c r="C492" s="26" t="s">
        <v>520</v>
      </c>
      <c r="D492" s="26"/>
      <c r="E492" s="27" t="s">
        <v>521</v>
      </c>
      <c r="F492" s="32"/>
      <c r="G492" s="32"/>
      <c r="H492" s="32"/>
      <c r="I492" s="28" t="n">
        <f aca="false">I493</f>
        <v>50</v>
      </c>
      <c r="J492" s="28" t="n">
        <f aca="false">J493</f>
        <v>50</v>
      </c>
      <c r="K492" s="32"/>
      <c r="L492" s="32"/>
      <c r="M492" s="32"/>
      <c r="N492" s="28" t="n">
        <f aca="false">N493</f>
        <v>42.5</v>
      </c>
      <c r="O492" s="28" t="n">
        <f aca="false">O493</f>
        <v>42.5</v>
      </c>
      <c r="P492" s="32"/>
      <c r="Q492" s="32"/>
      <c r="R492" s="32"/>
      <c r="S492" s="28" t="n">
        <f aca="false">S493</f>
        <v>42.5</v>
      </c>
      <c r="T492" s="28" t="n">
        <f aca="false">T493</f>
        <v>42.5</v>
      </c>
    </row>
    <row r="493" customFormat="false" ht="18.75" hidden="false" customHeight="true" outlineLevel="0" collapsed="false">
      <c r="A493" s="30"/>
      <c r="B493" s="30"/>
      <c r="C493" s="26" t="s">
        <v>556</v>
      </c>
      <c r="D493" s="26"/>
      <c r="E493" s="27" t="s">
        <v>557</v>
      </c>
      <c r="F493" s="32"/>
      <c r="G493" s="32"/>
      <c r="H493" s="32"/>
      <c r="I493" s="28" t="n">
        <f aca="false">I494</f>
        <v>50</v>
      </c>
      <c r="J493" s="28" t="n">
        <f aca="false">J494</f>
        <v>50</v>
      </c>
      <c r="K493" s="32"/>
      <c r="L493" s="32"/>
      <c r="M493" s="32"/>
      <c r="N493" s="28" t="n">
        <f aca="false">N494</f>
        <v>42.5</v>
      </c>
      <c r="O493" s="28" t="n">
        <f aca="false">O494</f>
        <v>42.5</v>
      </c>
      <c r="P493" s="32"/>
      <c r="Q493" s="32"/>
      <c r="R493" s="32"/>
      <c r="S493" s="28" t="n">
        <f aca="false">S494</f>
        <v>42.5</v>
      </c>
      <c r="T493" s="28" t="n">
        <f aca="false">T494</f>
        <v>42.5</v>
      </c>
    </row>
    <row r="494" customFormat="false" ht="18.75" hidden="false" customHeight="true" outlineLevel="0" collapsed="false">
      <c r="A494" s="30"/>
      <c r="B494" s="30"/>
      <c r="C494" s="30" t="s">
        <v>559</v>
      </c>
      <c r="D494" s="30"/>
      <c r="E494" s="31" t="s">
        <v>83</v>
      </c>
      <c r="F494" s="32"/>
      <c r="G494" s="32"/>
      <c r="H494" s="32"/>
      <c r="I494" s="32" t="n">
        <f aca="false">I495</f>
        <v>50</v>
      </c>
      <c r="J494" s="32" t="n">
        <f aca="false">J495</f>
        <v>50</v>
      </c>
      <c r="K494" s="32"/>
      <c r="L494" s="32"/>
      <c r="M494" s="32"/>
      <c r="N494" s="32" t="n">
        <f aca="false">N495</f>
        <v>42.5</v>
      </c>
      <c r="O494" s="32" t="n">
        <f aca="false">O495</f>
        <v>42.5</v>
      </c>
      <c r="P494" s="32"/>
      <c r="Q494" s="32"/>
      <c r="R494" s="32"/>
      <c r="S494" s="32" t="n">
        <f aca="false">S495</f>
        <v>42.5</v>
      </c>
      <c r="T494" s="32" t="n">
        <f aca="false">T495</f>
        <v>42.5</v>
      </c>
    </row>
    <row r="495" customFormat="false" ht="18.75" hidden="false" customHeight="true" outlineLevel="0" collapsed="false">
      <c r="A495" s="30"/>
      <c r="B495" s="30"/>
      <c r="C495" s="40"/>
      <c r="D495" s="30" t="s">
        <v>37</v>
      </c>
      <c r="E495" s="33" t="s">
        <v>38</v>
      </c>
      <c r="F495" s="32"/>
      <c r="G495" s="32"/>
      <c r="H495" s="32"/>
      <c r="I495" s="32" t="n">
        <v>50</v>
      </c>
      <c r="J495" s="32" t="n">
        <f aca="false">SUM(H495:I495)</f>
        <v>50</v>
      </c>
      <c r="K495" s="32"/>
      <c r="L495" s="32"/>
      <c r="M495" s="32"/>
      <c r="N495" s="32" t="n">
        <v>42.5</v>
      </c>
      <c r="O495" s="32" t="n">
        <f aca="false">SUM(M495:N495)</f>
        <v>42.5</v>
      </c>
      <c r="P495" s="32"/>
      <c r="Q495" s="32"/>
      <c r="R495" s="32"/>
      <c r="S495" s="32" t="n">
        <v>42.5</v>
      </c>
      <c r="T495" s="32" t="n">
        <f aca="false">SUM(R495:S495)</f>
        <v>42.5</v>
      </c>
    </row>
    <row r="496" customFormat="false" ht="18.75" hidden="true" customHeight="true" outlineLevel="0" collapsed="false">
      <c r="A496" s="30"/>
      <c r="B496" s="30"/>
      <c r="C496" s="26" t="s">
        <v>565</v>
      </c>
      <c r="D496" s="26"/>
      <c r="E496" s="27" t="s">
        <v>566</v>
      </c>
      <c r="F496" s="28" t="n">
        <f aca="false">F497</f>
        <v>50</v>
      </c>
      <c r="G496" s="28" t="n">
        <f aca="false">G497</f>
        <v>0</v>
      </c>
      <c r="H496" s="28" t="n">
        <f aca="false">H497</f>
        <v>50</v>
      </c>
      <c r="I496" s="28" t="n">
        <f aca="false">I497</f>
        <v>-50</v>
      </c>
      <c r="J496" s="28" t="n">
        <f aca="false">J497</f>
        <v>0</v>
      </c>
      <c r="K496" s="28" t="n">
        <f aca="false">K497</f>
        <v>42.5</v>
      </c>
      <c r="L496" s="28" t="n">
        <f aca="false">L497</f>
        <v>0</v>
      </c>
      <c r="M496" s="28" t="n">
        <f aca="false">M497</f>
        <v>42.5</v>
      </c>
      <c r="N496" s="28" t="n">
        <f aca="false">N497</f>
        <v>-42.5</v>
      </c>
      <c r="O496" s="28" t="n">
        <f aca="false">O497</f>
        <v>0</v>
      </c>
      <c r="P496" s="28" t="n">
        <f aca="false">P497</f>
        <v>42.5</v>
      </c>
      <c r="Q496" s="28" t="n">
        <f aca="false">Q497</f>
        <v>0</v>
      </c>
      <c r="R496" s="28" t="n">
        <f aca="false">R497</f>
        <v>42.5</v>
      </c>
      <c r="S496" s="28" t="n">
        <f aca="false">S497</f>
        <v>-42.5</v>
      </c>
      <c r="T496" s="28" t="n">
        <f aca="false">T497</f>
        <v>0</v>
      </c>
    </row>
    <row r="497" customFormat="false" ht="22.5" hidden="true" customHeight="true" outlineLevel="0" collapsed="false">
      <c r="A497" s="30"/>
      <c r="B497" s="30"/>
      <c r="C497" s="26" t="s">
        <v>575</v>
      </c>
      <c r="D497" s="26"/>
      <c r="E497" s="27" t="s">
        <v>576</v>
      </c>
      <c r="F497" s="28" t="n">
        <f aca="false">F498</f>
        <v>50</v>
      </c>
      <c r="G497" s="28" t="n">
        <f aca="false">G498</f>
        <v>0</v>
      </c>
      <c r="H497" s="28" t="n">
        <f aca="false">H498</f>
        <v>50</v>
      </c>
      <c r="I497" s="28" t="n">
        <f aca="false">I498</f>
        <v>-50</v>
      </c>
      <c r="J497" s="28" t="n">
        <f aca="false">J498</f>
        <v>0</v>
      </c>
      <c r="K497" s="28" t="n">
        <f aca="false">K498</f>
        <v>42.5</v>
      </c>
      <c r="L497" s="28" t="n">
        <f aca="false">L498</f>
        <v>0</v>
      </c>
      <c r="M497" s="28" t="n">
        <f aca="false">M498</f>
        <v>42.5</v>
      </c>
      <c r="N497" s="28" t="n">
        <f aca="false">N498</f>
        <v>-42.5</v>
      </c>
      <c r="O497" s="28" t="n">
        <f aca="false">O498</f>
        <v>0</v>
      </c>
      <c r="P497" s="28" t="n">
        <f aca="false">P498</f>
        <v>42.5</v>
      </c>
      <c r="Q497" s="28" t="n">
        <f aca="false">Q498</f>
        <v>0</v>
      </c>
      <c r="R497" s="28" t="n">
        <f aca="false">R498</f>
        <v>42.5</v>
      </c>
      <c r="S497" s="28" t="n">
        <f aca="false">S498</f>
        <v>-42.5</v>
      </c>
      <c r="T497" s="28" t="n">
        <f aca="false">T498</f>
        <v>0</v>
      </c>
    </row>
    <row r="498" customFormat="false" ht="18.75" hidden="true" customHeight="true" outlineLevel="0" collapsed="false">
      <c r="A498" s="30"/>
      <c r="B498" s="30"/>
      <c r="C498" s="26" t="s">
        <v>577</v>
      </c>
      <c r="D498" s="26"/>
      <c r="E498" s="27" t="s">
        <v>71</v>
      </c>
      <c r="F498" s="28" t="n">
        <f aca="false">F499</f>
        <v>50</v>
      </c>
      <c r="G498" s="28" t="n">
        <f aca="false">G499</f>
        <v>0</v>
      </c>
      <c r="H498" s="28" t="n">
        <f aca="false">H499</f>
        <v>50</v>
      </c>
      <c r="I498" s="28" t="n">
        <f aca="false">I499</f>
        <v>-50</v>
      </c>
      <c r="J498" s="28" t="n">
        <f aca="false">J499</f>
        <v>0</v>
      </c>
      <c r="K498" s="28" t="n">
        <f aca="false">K499</f>
        <v>42.5</v>
      </c>
      <c r="L498" s="28" t="n">
        <f aca="false">L499</f>
        <v>0</v>
      </c>
      <c r="M498" s="28" t="n">
        <f aca="false">M499</f>
        <v>42.5</v>
      </c>
      <c r="N498" s="28" t="n">
        <f aca="false">N499</f>
        <v>-42.5</v>
      </c>
      <c r="O498" s="28" t="n">
        <f aca="false">O499</f>
        <v>0</v>
      </c>
      <c r="P498" s="28" t="n">
        <f aca="false">P499</f>
        <v>42.5</v>
      </c>
      <c r="Q498" s="28" t="n">
        <f aca="false">Q499</f>
        <v>0</v>
      </c>
      <c r="R498" s="28" t="n">
        <f aca="false">R499</f>
        <v>42.5</v>
      </c>
      <c r="S498" s="28" t="n">
        <f aca="false">S499</f>
        <v>-42.5</v>
      </c>
      <c r="T498" s="28" t="n">
        <f aca="false">T499</f>
        <v>0</v>
      </c>
    </row>
    <row r="499" customFormat="false" ht="18.75" hidden="true" customHeight="true" outlineLevel="0" collapsed="false">
      <c r="A499" s="30"/>
      <c r="B499" s="30"/>
      <c r="C499" s="30" t="s">
        <v>578</v>
      </c>
      <c r="D499" s="30"/>
      <c r="E499" s="31" t="s">
        <v>83</v>
      </c>
      <c r="F499" s="32" t="n">
        <f aca="false">F500</f>
        <v>50</v>
      </c>
      <c r="G499" s="32" t="n">
        <f aca="false">G500</f>
        <v>0</v>
      </c>
      <c r="H499" s="32" t="n">
        <f aca="false">H500</f>
        <v>50</v>
      </c>
      <c r="I499" s="32" t="n">
        <f aca="false">I500</f>
        <v>-50</v>
      </c>
      <c r="J499" s="32" t="n">
        <f aca="false">J500</f>
        <v>0</v>
      </c>
      <c r="K499" s="32" t="n">
        <f aca="false">K500</f>
        <v>42.5</v>
      </c>
      <c r="L499" s="32" t="n">
        <f aca="false">L500</f>
        <v>0</v>
      </c>
      <c r="M499" s="32" t="n">
        <f aca="false">M500</f>
        <v>42.5</v>
      </c>
      <c r="N499" s="32" t="n">
        <f aca="false">N500</f>
        <v>-42.5</v>
      </c>
      <c r="O499" s="32" t="n">
        <f aca="false">O500</f>
        <v>0</v>
      </c>
      <c r="P499" s="32" t="n">
        <f aca="false">P500</f>
        <v>42.5</v>
      </c>
      <c r="Q499" s="32" t="n">
        <f aca="false">Q500</f>
        <v>0</v>
      </c>
      <c r="R499" s="32" t="n">
        <f aca="false">R500</f>
        <v>42.5</v>
      </c>
      <c r="S499" s="32" t="n">
        <f aca="false">S500</f>
        <v>-42.5</v>
      </c>
      <c r="T499" s="32" t="n">
        <f aca="false">T500</f>
        <v>0</v>
      </c>
    </row>
    <row r="500" customFormat="false" ht="18.75" hidden="true" customHeight="true" outlineLevel="0" collapsed="false">
      <c r="A500" s="30"/>
      <c r="B500" s="30"/>
      <c r="C500" s="30"/>
      <c r="D500" s="30" t="s">
        <v>37</v>
      </c>
      <c r="E500" s="33" t="s">
        <v>38</v>
      </c>
      <c r="F500" s="32" t="n">
        <v>50</v>
      </c>
      <c r="G500" s="32"/>
      <c r="H500" s="32" t="n">
        <f aca="false">SUM(F500:G500)</f>
        <v>50</v>
      </c>
      <c r="I500" s="32" t="n">
        <v>-50</v>
      </c>
      <c r="J500" s="32" t="n">
        <f aca="false">SUM(H500:I500)</f>
        <v>0</v>
      </c>
      <c r="K500" s="32" t="n">
        <v>42.5</v>
      </c>
      <c r="L500" s="32"/>
      <c r="M500" s="32" t="n">
        <f aca="false">SUM(K500:L500)</f>
        <v>42.5</v>
      </c>
      <c r="N500" s="32" t="n">
        <v>-42.5</v>
      </c>
      <c r="O500" s="32" t="n">
        <f aca="false">SUM(M500:N500)</f>
        <v>0</v>
      </c>
      <c r="P500" s="32" t="n">
        <v>42.5</v>
      </c>
      <c r="Q500" s="32"/>
      <c r="R500" s="32" t="n">
        <f aca="false">SUM(P500:Q500)</f>
        <v>42.5</v>
      </c>
      <c r="S500" s="32" t="n">
        <v>-42.5</v>
      </c>
      <c r="T500" s="32" t="n">
        <f aca="false">SUM(R500:S500)</f>
        <v>0</v>
      </c>
    </row>
    <row r="501" customFormat="false" ht="18.75" hidden="false" customHeight="true" outlineLevel="0" collapsed="false">
      <c r="A501" s="30"/>
      <c r="B501" s="84" t="s">
        <v>720</v>
      </c>
      <c r="C501" s="40"/>
      <c r="D501" s="40"/>
      <c r="E501" s="71" t="s">
        <v>721</v>
      </c>
      <c r="F501" s="28" t="n">
        <f aca="false">F507</f>
        <v>6612</v>
      </c>
      <c r="G501" s="28" t="n">
        <f aca="false">G507</f>
        <v>3051.562</v>
      </c>
      <c r="H501" s="28" t="n">
        <f aca="false">H507</f>
        <v>9663.562</v>
      </c>
      <c r="I501" s="28" t="n">
        <f aca="false">I507+I502</f>
        <v>2102</v>
      </c>
      <c r="J501" s="28" t="n">
        <f aca="false">J507+J502</f>
        <v>11765.562</v>
      </c>
      <c r="K501" s="28" t="n">
        <f aca="false">K507+K502</f>
        <v>5950.8</v>
      </c>
      <c r="L501" s="28" t="n">
        <f aca="false">L507+L502</f>
        <v>0</v>
      </c>
      <c r="M501" s="28" t="n">
        <f aca="false">M507+M502</f>
        <v>5950.8</v>
      </c>
      <c r="N501" s="28" t="n">
        <f aca="false">N507+N502</f>
        <v>2102</v>
      </c>
      <c r="O501" s="28" t="n">
        <f aca="false">O507+O502</f>
        <v>8052.8</v>
      </c>
      <c r="P501" s="28" t="n">
        <f aca="false">P507+P502</f>
        <v>5355.7</v>
      </c>
      <c r="Q501" s="28" t="n">
        <f aca="false">Q507+Q502</f>
        <v>0</v>
      </c>
      <c r="R501" s="28" t="n">
        <f aca="false">R507+R502</f>
        <v>5355.7</v>
      </c>
      <c r="S501" s="28" t="n">
        <f aca="false">S507+S502</f>
        <v>2102</v>
      </c>
      <c r="T501" s="28" t="n">
        <f aca="false">T507+T502</f>
        <v>7457.7</v>
      </c>
    </row>
    <row r="502" customFormat="false" ht="18.75" hidden="false" customHeight="true" outlineLevel="0" collapsed="false">
      <c r="A502" s="30"/>
      <c r="B502" s="84"/>
      <c r="C502" s="26" t="s">
        <v>512</v>
      </c>
      <c r="D502" s="26"/>
      <c r="E502" s="27" t="s">
        <v>513</v>
      </c>
      <c r="F502" s="28"/>
      <c r="G502" s="28"/>
      <c r="H502" s="28"/>
      <c r="I502" s="28" t="n">
        <f aca="false">I503</f>
        <v>11765.6</v>
      </c>
      <c r="J502" s="28" t="n">
        <f aca="false">J503</f>
        <v>11765.6</v>
      </c>
      <c r="K502" s="28"/>
      <c r="L502" s="28"/>
      <c r="M502" s="28"/>
      <c r="N502" s="28" t="n">
        <f aca="false">N503</f>
        <v>8052.8</v>
      </c>
      <c r="O502" s="28" t="n">
        <f aca="false">O503</f>
        <v>8052.8</v>
      </c>
      <c r="P502" s="28"/>
      <c r="Q502" s="28"/>
      <c r="R502" s="28"/>
      <c r="S502" s="28" t="n">
        <f aca="false">S503</f>
        <v>7457.7</v>
      </c>
      <c r="T502" s="28" t="n">
        <f aca="false">T503</f>
        <v>7457.7</v>
      </c>
    </row>
    <row r="503" customFormat="false" ht="18.75" hidden="false" customHeight="true" outlineLevel="0" collapsed="false">
      <c r="A503" s="30"/>
      <c r="B503" s="84"/>
      <c r="C503" s="26" t="s">
        <v>520</v>
      </c>
      <c r="D503" s="26"/>
      <c r="E503" s="27" t="s">
        <v>521</v>
      </c>
      <c r="F503" s="28"/>
      <c r="G503" s="28"/>
      <c r="H503" s="28"/>
      <c r="I503" s="28" t="n">
        <f aca="false">I504</f>
        <v>11765.6</v>
      </c>
      <c r="J503" s="28" t="n">
        <f aca="false">J504</f>
        <v>11765.6</v>
      </c>
      <c r="K503" s="28"/>
      <c r="L503" s="28"/>
      <c r="M503" s="28"/>
      <c r="N503" s="28" t="n">
        <f aca="false">N504</f>
        <v>8052.8</v>
      </c>
      <c r="O503" s="28" t="n">
        <f aca="false">O504</f>
        <v>8052.8</v>
      </c>
      <c r="P503" s="28"/>
      <c r="Q503" s="28"/>
      <c r="R503" s="28"/>
      <c r="S503" s="28" t="n">
        <f aca="false">S504</f>
        <v>7457.7</v>
      </c>
      <c r="T503" s="28" t="n">
        <f aca="false">T504</f>
        <v>7457.7</v>
      </c>
    </row>
    <row r="504" customFormat="false" ht="44.25" hidden="false" customHeight="true" outlineLevel="0" collapsed="false">
      <c r="A504" s="30"/>
      <c r="B504" s="84"/>
      <c r="C504" s="26" t="s">
        <v>556</v>
      </c>
      <c r="D504" s="26"/>
      <c r="E504" s="27" t="s">
        <v>557</v>
      </c>
      <c r="F504" s="28"/>
      <c r="G504" s="28"/>
      <c r="H504" s="28"/>
      <c r="I504" s="32" t="n">
        <f aca="false">I505</f>
        <v>11765.6</v>
      </c>
      <c r="J504" s="32" t="n">
        <f aca="false">J506</f>
        <v>11765.6</v>
      </c>
      <c r="K504" s="28"/>
      <c r="L504" s="28"/>
      <c r="M504" s="28"/>
      <c r="N504" s="32" t="n">
        <f aca="false">N505</f>
        <v>8052.8</v>
      </c>
      <c r="O504" s="32" t="n">
        <f aca="false">O506</f>
        <v>8052.8</v>
      </c>
      <c r="P504" s="28"/>
      <c r="Q504" s="28"/>
      <c r="R504" s="28"/>
      <c r="S504" s="32" t="n">
        <f aca="false">S505</f>
        <v>7457.7</v>
      </c>
      <c r="T504" s="32" t="n">
        <f aca="false">T506</f>
        <v>7457.7</v>
      </c>
    </row>
    <row r="505" customFormat="false" ht="28.5" hidden="false" customHeight="true" outlineLevel="0" collapsed="false">
      <c r="A505" s="30"/>
      <c r="B505" s="84"/>
      <c r="C505" s="30" t="s">
        <v>559</v>
      </c>
      <c r="D505" s="30"/>
      <c r="E505" s="31" t="s">
        <v>83</v>
      </c>
      <c r="F505" s="28"/>
      <c r="G505" s="28"/>
      <c r="H505" s="28"/>
      <c r="I505" s="32" t="n">
        <f aca="false">I506</f>
        <v>11765.6</v>
      </c>
      <c r="J505" s="32" t="n">
        <f aca="false">J506</f>
        <v>11765.6</v>
      </c>
      <c r="K505" s="28"/>
      <c r="L505" s="28"/>
      <c r="M505" s="28"/>
      <c r="N505" s="32" t="n">
        <f aca="false">N506</f>
        <v>8052.8</v>
      </c>
      <c r="O505" s="32" t="n">
        <f aca="false">O506</f>
        <v>8052.8</v>
      </c>
      <c r="P505" s="28"/>
      <c r="Q505" s="28"/>
      <c r="R505" s="28"/>
      <c r="S505" s="32" t="n">
        <f aca="false">S506</f>
        <v>7457.7</v>
      </c>
      <c r="T505" s="32" t="n">
        <f aca="false">T506</f>
        <v>7457.7</v>
      </c>
    </row>
    <row r="506" customFormat="false" ht="18.75" hidden="false" customHeight="true" outlineLevel="0" collapsed="false">
      <c r="A506" s="30"/>
      <c r="B506" s="84"/>
      <c r="C506" s="40"/>
      <c r="D506" s="30" t="s">
        <v>37</v>
      </c>
      <c r="E506" s="33" t="s">
        <v>38</v>
      </c>
      <c r="F506" s="28"/>
      <c r="G506" s="28"/>
      <c r="H506" s="28"/>
      <c r="I506" s="32" t="n">
        <f aca="false">9663.6+2102</f>
        <v>11765.6</v>
      </c>
      <c r="J506" s="32" t="n">
        <f aca="false">SUM(H506:I506)</f>
        <v>11765.6</v>
      </c>
      <c r="K506" s="28"/>
      <c r="L506" s="28"/>
      <c r="M506" s="28"/>
      <c r="N506" s="32" t="n">
        <f aca="false">5950.8+2102</f>
        <v>8052.8</v>
      </c>
      <c r="O506" s="32" t="n">
        <f aca="false">SUM(M506:N506)</f>
        <v>8052.8</v>
      </c>
      <c r="P506" s="28"/>
      <c r="Q506" s="28"/>
      <c r="R506" s="28"/>
      <c r="S506" s="32" t="n">
        <f aca="false">5355.7+2102</f>
        <v>7457.7</v>
      </c>
      <c r="T506" s="32" t="n">
        <f aca="false">SUM(R506:S506)</f>
        <v>7457.7</v>
      </c>
    </row>
    <row r="507" customFormat="false" ht="18.75" hidden="true" customHeight="true" outlineLevel="0" collapsed="false">
      <c r="A507" s="26"/>
      <c r="B507" s="26"/>
      <c r="C507" s="26" t="s">
        <v>565</v>
      </c>
      <c r="D507" s="26"/>
      <c r="E507" s="27" t="s">
        <v>566</v>
      </c>
      <c r="F507" s="28" t="n">
        <f aca="false">F508</f>
        <v>6612</v>
      </c>
      <c r="G507" s="28" t="n">
        <f aca="false">G508</f>
        <v>3051.562</v>
      </c>
      <c r="H507" s="28" t="n">
        <f aca="false">H508</f>
        <v>9663.562</v>
      </c>
      <c r="I507" s="28" t="n">
        <f aca="false">I508</f>
        <v>-9663.6</v>
      </c>
      <c r="J507" s="28" t="n">
        <f aca="false">J508</f>
        <v>-0.0380000000004657</v>
      </c>
      <c r="K507" s="28" t="n">
        <f aca="false">K508</f>
        <v>5950.8</v>
      </c>
      <c r="L507" s="28" t="n">
        <f aca="false">L508</f>
        <v>0</v>
      </c>
      <c r="M507" s="28" t="n">
        <f aca="false">M508</f>
        <v>5950.8</v>
      </c>
      <c r="N507" s="28" t="n">
        <f aca="false">N508</f>
        <v>-5950.8</v>
      </c>
      <c r="O507" s="28" t="n">
        <f aca="false">O508</f>
        <v>0</v>
      </c>
      <c r="P507" s="28" t="n">
        <f aca="false">P508</f>
        <v>5355.7</v>
      </c>
      <c r="Q507" s="28" t="n">
        <f aca="false">Q508</f>
        <v>0</v>
      </c>
      <c r="R507" s="28" t="n">
        <f aca="false">R508</f>
        <v>5355.7</v>
      </c>
      <c r="S507" s="28" t="n">
        <f aca="false">S508</f>
        <v>-5355.7</v>
      </c>
      <c r="T507" s="28" t="n">
        <f aca="false">T508</f>
        <v>0</v>
      </c>
    </row>
    <row r="508" customFormat="false" ht="37.5" hidden="true" customHeight="true" outlineLevel="0" collapsed="false">
      <c r="A508" s="26"/>
      <c r="B508" s="26"/>
      <c r="C508" s="26" t="s">
        <v>575</v>
      </c>
      <c r="D508" s="26"/>
      <c r="E508" s="27" t="s">
        <v>576</v>
      </c>
      <c r="F508" s="28" t="n">
        <f aca="false">F509</f>
        <v>6612</v>
      </c>
      <c r="G508" s="28" t="n">
        <f aca="false">G509</f>
        <v>3051.562</v>
      </c>
      <c r="H508" s="28" t="n">
        <f aca="false">H509</f>
        <v>9663.562</v>
      </c>
      <c r="I508" s="28" t="n">
        <f aca="false">I509</f>
        <v>-9663.6</v>
      </c>
      <c r="J508" s="28" t="n">
        <f aca="false">J509</f>
        <v>-0.0380000000004657</v>
      </c>
      <c r="K508" s="28" t="n">
        <f aca="false">K509</f>
        <v>5950.8</v>
      </c>
      <c r="L508" s="28" t="n">
        <f aca="false">L509</f>
        <v>0</v>
      </c>
      <c r="M508" s="28" t="n">
        <f aca="false">M509</f>
        <v>5950.8</v>
      </c>
      <c r="N508" s="28" t="n">
        <f aca="false">N509</f>
        <v>-5950.8</v>
      </c>
      <c r="O508" s="28" t="n">
        <f aca="false">O509</f>
        <v>0</v>
      </c>
      <c r="P508" s="28" t="n">
        <f aca="false">P509</f>
        <v>5355.7</v>
      </c>
      <c r="Q508" s="28" t="n">
        <f aca="false">Q509</f>
        <v>0</v>
      </c>
      <c r="R508" s="28" t="n">
        <f aca="false">R509</f>
        <v>5355.7</v>
      </c>
      <c r="S508" s="28" t="n">
        <f aca="false">S509</f>
        <v>-5355.7</v>
      </c>
      <c r="T508" s="28" t="n">
        <f aca="false">T509</f>
        <v>0</v>
      </c>
    </row>
    <row r="509" customFormat="false" ht="20.25" hidden="true" customHeight="true" outlineLevel="0" collapsed="false">
      <c r="A509" s="26"/>
      <c r="B509" s="26"/>
      <c r="C509" s="26" t="s">
        <v>577</v>
      </c>
      <c r="D509" s="26"/>
      <c r="E509" s="27" t="s">
        <v>71</v>
      </c>
      <c r="F509" s="28" t="n">
        <f aca="false">F510</f>
        <v>6612</v>
      </c>
      <c r="G509" s="28" t="n">
        <f aca="false">G510</f>
        <v>3051.562</v>
      </c>
      <c r="H509" s="28" t="n">
        <f aca="false">H510</f>
        <v>9663.562</v>
      </c>
      <c r="I509" s="28" t="n">
        <f aca="false">I510</f>
        <v>-9663.6</v>
      </c>
      <c r="J509" s="28" t="n">
        <f aca="false">J510</f>
        <v>-0.0380000000004657</v>
      </c>
      <c r="K509" s="28" t="n">
        <f aca="false">K510</f>
        <v>5950.8</v>
      </c>
      <c r="L509" s="28" t="n">
        <f aca="false">L510</f>
        <v>0</v>
      </c>
      <c r="M509" s="28" t="n">
        <f aca="false">M510</f>
        <v>5950.8</v>
      </c>
      <c r="N509" s="28" t="n">
        <f aca="false">N510</f>
        <v>-5950.8</v>
      </c>
      <c r="O509" s="28" t="n">
        <f aca="false">O510</f>
        <v>0</v>
      </c>
      <c r="P509" s="28" t="n">
        <f aca="false">P510</f>
        <v>5355.7</v>
      </c>
      <c r="Q509" s="28" t="n">
        <f aca="false">Q510</f>
        <v>0</v>
      </c>
      <c r="R509" s="28" t="n">
        <f aca="false">R510</f>
        <v>5355.7</v>
      </c>
      <c r="S509" s="28" t="n">
        <f aca="false">S510</f>
        <v>-5355.7</v>
      </c>
      <c r="T509" s="28" t="n">
        <f aca="false">T510</f>
        <v>0</v>
      </c>
    </row>
    <row r="510" customFormat="false" ht="18.75" hidden="true" customHeight="true" outlineLevel="0" collapsed="false">
      <c r="A510" s="30"/>
      <c r="B510" s="30"/>
      <c r="C510" s="30" t="s">
        <v>578</v>
      </c>
      <c r="D510" s="30"/>
      <c r="E510" s="31" t="s">
        <v>83</v>
      </c>
      <c r="F510" s="32" t="n">
        <f aca="false">F511</f>
        <v>6612</v>
      </c>
      <c r="G510" s="32" t="n">
        <f aca="false">G511</f>
        <v>3051.562</v>
      </c>
      <c r="H510" s="32" t="n">
        <f aca="false">H511</f>
        <v>9663.562</v>
      </c>
      <c r="I510" s="32" t="n">
        <f aca="false">I511</f>
        <v>-9663.6</v>
      </c>
      <c r="J510" s="32" t="n">
        <f aca="false">J511</f>
        <v>-0.0380000000004657</v>
      </c>
      <c r="K510" s="32" t="n">
        <f aca="false">K511</f>
        <v>5950.8</v>
      </c>
      <c r="L510" s="32" t="n">
        <f aca="false">L511</f>
        <v>0</v>
      </c>
      <c r="M510" s="32" t="n">
        <f aca="false">M511</f>
        <v>5950.8</v>
      </c>
      <c r="N510" s="32" t="n">
        <f aca="false">N511</f>
        <v>-5950.8</v>
      </c>
      <c r="O510" s="32" t="n">
        <f aca="false">O511</f>
        <v>0</v>
      </c>
      <c r="P510" s="32" t="n">
        <f aca="false">P511</f>
        <v>5355.7</v>
      </c>
      <c r="Q510" s="32" t="n">
        <f aca="false">Q511</f>
        <v>0</v>
      </c>
      <c r="R510" s="32" t="n">
        <f aca="false">R511</f>
        <v>5355.7</v>
      </c>
      <c r="S510" s="32" t="n">
        <f aca="false">S511</f>
        <v>-5355.7</v>
      </c>
      <c r="T510" s="32" t="n">
        <f aca="false">T511</f>
        <v>0</v>
      </c>
    </row>
    <row r="511" customFormat="false" ht="24.75" hidden="true" customHeight="true" outlineLevel="0" collapsed="false">
      <c r="A511" s="30"/>
      <c r="B511" s="30"/>
      <c r="C511" s="30"/>
      <c r="D511" s="30" t="s">
        <v>37</v>
      </c>
      <c r="E511" s="33" t="s">
        <v>38</v>
      </c>
      <c r="F511" s="32" t="n">
        <v>6612</v>
      </c>
      <c r="G511" s="32" t="n">
        <v>3051.562</v>
      </c>
      <c r="H511" s="32" t="n">
        <f aca="false">SUM(F511:G511)</f>
        <v>9663.562</v>
      </c>
      <c r="I511" s="32" t="n">
        <v>-9663.6</v>
      </c>
      <c r="J511" s="32" t="n">
        <f aca="false">SUM(H511:I511)</f>
        <v>-0.0380000000004657</v>
      </c>
      <c r="K511" s="32" t="n">
        <v>5950.8</v>
      </c>
      <c r="L511" s="32"/>
      <c r="M511" s="32" t="n">
        <f aca="false">SUM(K511:L511)</f>
        <v>5950.8</v>
      </c>
      <c r="N511" s="32" t="n">
        <v>-5950.8</v>
      </c>
      <c r="O511" s="32" t="n">
        <f aca="false">SUM(M511:N511)</f>
        <v>0</v>
      </c>
      <c r="P511" s="32" t="n">
        <v>5355.7</v>
      </c>
      <c r="Q511" s="32"/>
      <c r="R511" s="32" t="n">
        <f aca="false">SUM(P511:Q511)</f>
        <v>5355.7</v>
      </c>
      <c r="S511" s="32" t="n">
        <v>-5355.7</v>
      </c>
      <c r="T511" s="32" t="n">
        <f aca="false">SUM(R511:S511)</f>
        <v>0</v>
      </c>
    </row>
    <row r="512" customFormat="false" ht="18.75" hidden="false" customHeight="true" outlineLevel="0" collapsed="false">
      <c r="A512" s="30"/>
      <c r="B512" s="40" t="s">
        <v>722</v>
      </c>
      <c r="C512" s="40"/>
      <c r="D512" s="40"/>
      <c r="E512" s="71" t="s">
        <v>723</v>
      </c>
      <c r="F512" s="28" t="n">
        <f aca="false">F527+F513</f>
        <v>5200</v>
      </c>
      <c r="G512" s="28" t="n">
        <f aca="false">G527+G513</f>
        <v>193.12226</v>
      </c>
      <c r="H512" s="28" t="n">
        <f aca="false">H527+H513</f>
        <v>5393.12226</v>
      </c>
      <c r="I512" s="28" t="n">
        <f aca="false">I527+I513</f>
        <v>0</v>
      </c>
      <c r="J512" s="28" t="n">
        <f aca="false">J527+J513</f>
        <v>5393.12226</v>
      </c>
      <c r="K512" s="28" t="n">
        <f aca="false">K527+K513</f>
        <v>250</v>
      </c>
      <c r="L512" s="28" t="n">
        <f aca="false">L527+L513</f>
        <v>0</v>
      </c>
      <c r="M512" s="28" t="n">
        <f aca="false">M527+M513</f>
        <v>250</v>
      </c>
      <c r="N512" s="28" t="n">
        <f aca="false">N527+N513</f>
        <v>0</v>
      </c>
      <c r="O512" s="28" t="n">
        <f aca="false">O527+O513</f>
        <v>250</v>
      </c>
      <c r="P512" s="28" t="n">
        <f aca="false">P527+P513</f>
        <v>150</v>
      </c>
      <c r="Q512" s="28" t="n">
        <f aca="false">Q527+Q513</f>
        <v>0</v>
      </c>
      <c r="R512" s="28" t="n">
        <f aca="false">R527+R513</f>
        <v>150</v>
      </c>
      <c r="S512" s="28" t="n">
        <f aca="false">S527+S513</f>
        <v>0</v>
      </c>
      <c r="T512" s="28" t="n">
        <f aca="false">T527+T513</f>
        <v>150</v>
      </c>
    </row>
    <row r="513" customFormat="false" ht="18.75" hidden="false" customHeight="true" outlineLevel="0" collapsed="false">
      <c r="A513" s="30"/>
      <c r="B513" s="40" t="s">
        <v>724</v>
      </c>
      <c r="C513" s="40"/>
      <c r="D513" s="40"/>
      <c r="E513" s="71" t="s">
        <v>725</v>
      </c>
      <c r="F513" s="28" t="n">
        <f aca="false">F514</f>
        <v>4950</v>
      </c>
      <c r="G513" s="28" t="n">
        <f aca="false">G514+G520</f>
        <v>193.12226</v>
      </c>
      <c r="H513" s="28" t="n">
        <f aca="false">H514+H520</f>
        <v>5143.12226</v>
      </c>
      <c r="I513" s="28" t="n">
        <f aca="false">I514+I520</f>
        <v>0</v>
      </c>
      <c r="J513" s="28" t="n">
        <f aca="false">J514+J520</f>
        <v>5143.12226</v>
      </c>
      <c r="K513" s="28" t="n">
        <f aca="false">K514+K520</f>
        <v>0</v>
      </c>
      <c r="L513" s="28" t="n">
        <f aca="false">L514+L520</f>
        <v>0</v>
      </c>
      <c r="M513" s="28" t="n">
        <f aca="false">M514+M520</f>
        <v>0</v>
      </c>
      <c r="N513" s="28" t="n">
        <f aca="false">N514+N520</f>
        <v>0</v>
      </c>
      <c r="O513" s="28" t="n">
        <f aca="false">O514+O520</f>
        <v>0</v>
      </c>
      <c r="P513" s="28" t="n">
        <f aca="false">P514+P520</f>
        <v>0</v>
      </c>
      <c r="Q513" s="28" t="n">
        <f aca="false">Q514+Q520</f>
        <v>0</v>
      </c>
      <c r="R513" s="28" t="n">
        <f aca="false">R514+R520</f>
        <v>0</v>
      </c>
      <c r="S513" s="28" t="n">
        <f aca="false">S514+S520</f>
        <v>0</v>
      </c>
      <c r="T513" s="28" t="n">
        <f aca="false">T514+T520</f>
        <v>0</v>
      </c>
    </row>
    <row r="514" customFormat="false" ht="18.75" hidden="false" customHeight="true" outlineLevel="0" collapsed="false">
      <c r="A514" s="30"/>
      <c r="B514" s="26"/>
      <c r="C514" s="26" t="s">
        <v>101</v>
      </c>
      <c r="D514" s="26"/>
      <c r="E514" s="27" t="s">
        <v>102</v>
      </c>
      <c r="F514" s="28" t="n">
        <f aca="false">F515</f>
        <v>4950</v>
      </c>
      <c r="G514" s="28" t="n">
        <f aca="false">G515</f>
        <v>0</v>
      </c>
      <c r="H514" s="28" t="n">
        <f aca="false">H515</f>
        <v>4950</v>
      </c>
      <c r="I514" s="28" t="n">
        <f aca="false">I515</f>
        <v>0</v>
      </c>
      <c r="J514" s="28" t="n">
        <f aca="false">J515</f>
        <v>4950</v>
      </c>
      <c r="K514" s="28" t="n">
        <f aca="false">K515</f>
        <v>0</v>
      </c>
      <c r="L514" s="28" t="n">
        <f aca="false">L515</f>
        <v>0</v>
      </c>
      <c r="M514" s="28" t="n">
        <f aca="false">M515</f>
        <v>0</v>
      </c>
      <c r="N514" s="28" t="n">
        <f aca="false">N515</f>
        <v>0</v>
      </c>
      <c r="O514" s="28" t="n">
        <f aca="false">O515</f>
        <v>0</v>
      </c>
      <c r="P514" s="28" t="n">
        <f aca="false">P515</f>
        <v>0</v>
      </c>
      <c r="Q514" s="28" t="n">
        <f aca="false">Q515</f>
        <v>0</v>
      </c>
      <c r="R514" s="28" t="n">
        <f aca="false">R515</f>
        <v>0</v>
      </c>
      <c r="S514" s="28" t="n">
        <f aca="false">S515</f>
        <v>0</v>
      </c>
      <c r="T514" s="28" t="n">
        <f aca="false">T515</f>
        <v>0</v>
      </c>
    </row>
    <row r="515" customFormat="false" ht="18.75" hidden="false" customHeight="true" outlineLevel="0" collapsed="false">
      <c r="A515" s="30"/>
      <c r="B515" s="26"/>
      <c r="C515" s="40" t="s">
        <v>103</v>
      </c>
      <c r="D515" s="47"/>
      <c r="E515" s="41" t="s">
        <v>104</v>
      </c>
      <c r="F515" s="28" t="n">
        <f aca="false">F516</f>
        <v>4950</v>
      </c>
      <c r="G515" s="28" t="n">
        <f aca="false">G516</f>
        <v>0</v>
      </c>
      <c r="H515" s="28" t="n">
        <f aca="false">H516</f>
        <v>4950</v>
      </c>
      <c r="I515" s="28" t="n">
        <f aca="false">I516</f>
        <v>0</v>
      </c>
      <c r="J515" s="28" t="n">
        <f aca="false">J516</f>
        <v>4950</v>
      </c>
      <c r="K515" s="28"/>
      <c r="L515" s="28" t="n">
        <f aca="false">L516</f>
        <v>0</v>
      </c>
      <c r="M515" s="28" t="n">
        <f aca="false">M516</f>
        <v>0</v>
      </c>
      <c r="N515" s="28" t="n">
        <f aca="false">N516</f>
        <v>0</v>
      </c>
      <c r="O515" s="28" t="n">
        <f aca="false">O516</f>
        <v>0</v>
      </c>
      <c r="P515" s="28"/>
      <c r="Q515" s="28" t="n">
        <f aca="false">Q516</f>
        <v>0</v>
      </c>
      <c r="R515" s="28" t="n">
        <f aca="false">R516</f>
        <v>0</v>
      </c>
      <c r="S515" s="28" t="n">
        <f aca="false">S516</f>
        <v>0</v>
      </c>
      <c r="T515" s="28" t="n">
        <f aca="false">T516</f>
        <v>0</v>
      </c>
    </row>
    <row r="516" customFormat="false" ht="18.75" hidden="false" customHeight="true" outlineLevel="0" collapsed="false">
      <c r="A516" s="30"/>
      <c r="B516" s="26"/>
      <c r="C516" s="40" t="s">
        <v>105</v>
      </c>
      <c r="D516" s="47"/>
      <c r="E516" s="41" t="s">
        <v>106</v>
      </c>
      <c r="F516" s="28" t="n">
        <f aca="false">F517</f>
        <v>4950</v>
      </c>
      <c r="G516" s="28" t="n">
        <f aca="false">G517</f>
        <v>0</v>
      </c>
      <c r="H516" s="28" t="n">
        <f aca="false">H517</f>
        <v>4950</v>
      </c>
      <c r="I516" s="28" t="n">
        <f aca="false">I517</f>
        <v>0</v>
      </c>
      <c r="J516" s="28" t="n">
        <f aca="false">J517</f>
        <v>4950</v>
      </c>
      <c r="K516" s="28"/>
      <c r="L516" s="28" t="n">
        <f aca="false">L517</f>
        <v>0</v>
      </c>
      <c r="M516" s="28" t="n">
        <f aca="false">M517</f>
        <v>0</v>
      </c>
      <c r="N516" s="28" t="n">
        <f aca="false">N517</f>
        <v>0</v>
      </c>
      <c r="O516" s="28" t="n">
        <f aca="false">O517</f>
        <v>0</v>
      </c>
      <c r="P516" s="28"/>
      <c r="Q516" s="28" t="n">
        <f aca="false">Q517</f>
        <v>0</v>
      </c>
      <c r="R516" s="28" t="n">
        <f aca="false">R517</f>
        <v>0</v>
      </c>
      <c r="S516" s="28" t="n">
        <f aca="false">S517</f>
        <v>0</v>
      </c>
      <c r="T516" s="28" t="n">
        <f aca="false">T517</f>
        <v>0</v>
      </c>
    </row>
    <row r="517" customFormat="false" ht="18.75" hidden="false" customHeight="true" outlineLevel="0" collapsed="false">
      <c r="A517" s="30"/>
      <c r="B517" s="26"/>
      <c r="C517" s="47" t="s">
        <v>109</v>
      </c>
      <c r="D517" s="30"/>
      <c r="E517" s="33" t="s">
        <v>110</v>
      </c>
      <c r="F517" s="32" t="n">
        <f aca="false">F518</f>
        <v>4950</v>
      </c>
      <c r="G517" s="32" t="n">
        <f aca="false">G518</f>
        <v>0</v>
      </c>
      <c r="H517" s="32" t="n">
        <f aca="false">H518</f>
        <v>4950</v>
      </c>
      <c r="I517" s="32" t="n">
        <f aca="false">I518+I519</f>
        <v>0</v>
      </c>
      <c r="J517" s="32" t="n">
        <f aca="false">J518+J519</f>
        <v>4950</v>
      </c>
      <c r="K517" s="32"/>
      <c r="L517" s="32" t="n">
        <f aca="false">L518</f>
        <v>0</v>
      </c>
      <c r="M517" s="32" t="n">
        <f aca="false">M518</f>
        <v>0</v>
      </c>
      <c r="N517" s="32" t="n">
        <f aca="false">N518+N519</f>
        <v>0</v>
      </c>
      <c r="O517" s="32" t="n">
        <f aca="false">O518+O519</f>
        <v>0</v>
      </c>
      <c r="P517" s="32"/>
      <c r="Q517" s="32" t="n">
        <f aca="false">Q518</f>
        <v>0</v>
      </c>
      <c r="R517" s="32" t="n">
        <f aca="false">R518</f>
        <v>0</v>
      </c>
      <c r="S517" s="32" t="n">
        <f aca="false">S518+S519</f>
        <v>0</v>
      </c>
      <c r="T517" s="32" t="n">
        <f aca="false">T518+T519</f>
        <v>0</v>
      </c>
    </row>
    <row r="518" customFormat="false" ht="18.75" hidden="true" customHeight="true" outlineLevel="0" collapsed="false">
      <c r="A518" s="30"/>
      <c r="B518" s="30"/>
      <c r="C518" s="30"/>
      <c r="D518" s="30" t="s">
        <v>43</v>
      </c>
      <c r="E518" s="33" t="s">
        <v>44</v>
      </c>
      <c r="F518" s="32" t="n">
        <v>4950</v>
      </c>
      <c r="G518" s="32"/>
      <c r="H518" s="32" t="n">
        <f aca="false">SUM(F518:G518)</f>
        <v>4950</v>
      </c>
      <c r="I518" s="32" t="n">
        <v>-4950</v>
      </c>
      <c r="J518" s="32" t="n">
        <f aca="false">SUM(H518:I518)</f>
        <v>0</v>
      </c>
      <c r="K518" s="32"/>
      <c r="L518" s="32"/>
      <c r="M518" s="32" t="n">
        <f aca="false">SUM(K518:L518)</f>
        <v>0</v>
      </c>
      <c r="N518" s="32"/>
      <c r="O518" s="32" t="n">
        <f aca="false">SUM(M518:N518)</f>
        <v>0</v>
      </c>
      <c r="P518" s="32"/>
      <c r="Q518" s="32"/>
      <c r="R518" s="32" t="n">
        <f aca="false">SUM(P518:Q518)</f>
        <v>0</v>
      </c>
      <c r="S518" s="32"/>
      <c r="T518" s="32" t="n">
        <f aca="false">SUM(R518:S518)</f>
        <v>0</v>
      </c>
    </row>
    <row r="519" customFormat="false" ht="18.75" hidden="false" customHeight="true" outlineLevel="0" collapsed="false">
      <c r="A519" s="30"/>
      <c r="B519" s="30"/>
      <c r="C519" s="30"/>
      <c r="D519" s="30" t="s">
        <v>37</v>
      </c>
      <c r="E519" s="33" t="s">
        <v>38</v>
      </c>
      <c r="F519" s="32"/>
      <c r="G519" s="32"/>
      <c r="H519" s="32"/>
      <c r="I519" s="32" t="n">
        <v>4950</v>
      </c>
      <c r="J519" s="32" t="n">
        <f aca="false">SUM(H519:I519)</f>
        <v>4950</v>
      </c>
      <c r="K519" s="32"/>
      <c r="L519" s="32"/>
      <c r="M519" s="32"/>
      <c r="N519" s="32"/>
      <c r="O519" s="32" t="n">
        <f aca="false">SUM(M519:N519)</f>
        <v>0</v>
      </c>
      <c r="P519" s="32"/>
      <c r="Q519" s="32"/>
      <c r="R519" s="32"/>
      <c r="S519" s="32"/>
      <c r="T519" s="32" t="n">
        <f aca="false">SUM(R519:S519)</f>
        <v>0</v>
      </c>
    </row>
    <row r="520" customFormat="false" ht="18.75" hidden="true" customHeight="true" outlineLevel="0" collapsed="false">
      <c r="A520" s="30"/>
      <c r="B520" s="30"/>
      <c r="C520" s="26" t="s">
        <v>439</v>
      </c>
      <c r="D520" s="26"/>
      <c r="E520" s="27" t="s">
        <v>440</v>
      </c>
      <c r="F520" s="32"/>
      <c r="G520" s="28" t="n">
        <f aca="false">G521</f>
        <v>193.12226</v>
      </c>
      <c r="H520" s="28" t="n">
        <f aca="false">H521</f>
        <v>193.12226</v>
      </c>
      <c r="I520" s="28" t="n">
        <f aca="false">I521</f>
        <v>0</v>
      </c>
      <c r="J520" s="28" t="n">
        <f aca="false">J521</f>
        <v>193.12226</v>
      </c>
      <c r="K520" s="28" t="n">
        <f aca="false">K521</f>
        <v>0</v>
      </c>
      <c r="L520" s="28" t="n">
        <f aca="false">L521</f>
        <v>0</v>
      </c>
      <c r="M520" s="28" t="n">
        <f aca="false">M521</f>
        <v>0</v>
      </c>
      <c r="N520" s="28" t="n">
        <f aca="false">N521</f>
        <v>0</v>
      </c>
      <c r="O520" s="28" t="n">
        <f aca="false">O521</f>
        <v>0</v>
      </c>
      <c r="P520" s="28" t="n">
        <f aca="false">P521</f>
        <v>0</v>
      </c>
      <c r="Q520" s="28" t="n">
        <f aca="false">Q521</f>
        <v>0</v>
      </c>
      <c r="R520" s="28" t="n">
        <f aca="false">R521</f>
        <v>0</v>
      </c>
      <c r="S520" s="28" t="n">
        <f aca="false">S521</f>
        <v>0</v>
      </c>
      <c r="T520" s="28" t="n">
        <f aca="false">T521</f>
        <v>0</v>
      </c>
    </row>
    <row r="521" customFormat="false" ht="18.75" hidden="true" customHeight="true" outlineLevel="0" collapsed="false">
      <c r="A521" s="30"/>
      <c r="B521" s="30"/>
      <c r="C521" s="26" t="s">
        <v>441</v>
      </c>
      <c r="D521" s="26"/>
      <c r="E521" s="27" t="s">
        <v>442</v>
      </c>
      <c r="F521" s="32"/>
      <c r="G521" s="28" t="n">
        <f aca="false">G522</f>
        <v>193.12226</v>
      </c>
      <c r="H521" s="28" t="n">
        <f aca="false">H522</f>
        <v>193.12226</v>
      </c>
      <c r="I521" s="28" t="n">
        <f aca="false">I522</f>
        <v>0</v>
      </c>
      <c r="J521" s="28" t="n">
        <f aca="false">J522</f>
        <v>193.12226</v>
      </c>
      <c r="K521" s="32"/>
      <c r="L521" s="28" t="n">
        <f aca="false">L522</f>
        <v>0</v>
      </c>
      <c r="M521" s="28" t="n">
        <f aca="false">M522</f>
        <v>0</v>
      </c>
      <c r="N521" s="28" t="n">
        <f aca="false">N522</f>
        <v>0</v>
      </c>
      <c r="O521" s="28" t="n">
        <f aca="false">O522</f>
        <v>0</v>
      </c>
      <c r="P521" s="32"/>
      <c r="Q521" s="28" t="n">
        <f aca="false">Q522</f>
        <v>0</v>
      </c>
      <c r="R521" s="28" t="n">
        <f aca="false">R522</f>
        <v>0</v>
      </c>
      <c r="S521" s="28" t="n">
        <f aca="false">S522</f>
        <v>0</v>
      </c>
      <c r="T521" s="28" t="n">
        <f aca="false">T522</f>
        <v>0</v>
      </c>
    </row>
    <row r="522" customFormat="false" ht="18.75" hidden="true" customHeight="true" outlineLevel="0" collapsed="false">
      <c r="A522" s="30"/>
      <c r="B522" s="30"/>
      <c r="C522" s="26" t="s">
        <v>443</v>
      </c>
      <c r="D522" s="26"/>
      <c r="E522" s="27" t="s">
        <v>444</v>
      </c>
      <c r="F522" s="32"/>
      <c r="G522" s="28" t="n">
        <f aca="false">G523+G525</f>
        <v>193.12226</v>
      </c>
      <c r="H522" s="28" t="n">
        <f aca="false">H523+H525</f>
        <v>193.12226</v>
      </c>
      <c r="I522" s="28" t="n">
        <f aca="false">I523+I525</f>
        <v>0</v>
      </c>
      <c r="J522" s="28" t="n">
        <f aca="false">J523+J525</f>
        <v>193.12226</v>
      </c>
      <c r="K522" s="28" t="n">
        <f aca="false">K523+K525</f>
        <v>0</v>
      </c>
      <c r="L522" s="28" t="n">
        <f aca="false">L523+L525</f>
        <v>0</v>
      </c>
      <c r="M522" s="28" t="n">
        <f aca="false">M523+M525</f>
        <v>0</v>
      </c>
      <c r="N522" s="28" t="n">
        <f aca="false">N523+N525</f>
        <v>0</v>
      </c>
      <c r="O522" s="28" t="n">
        <f aca="false">O523+O525</f>
        <v>0</v>
      </c>
      <c r="P522" s="28" t="n">
        <f aca="false">P523+P525</f>
        <v>0</v>
      </c>
      <c r="Q522" s="28" t="n">
        <f aca="false">Q523+Q525</f>
        <v>0</v>
      </c>
      <c r="R522" s="28" t="n">
        <f aca="false">R523+R525</f>
        <v>0</v>
      </c>
      <c r="S522" s="28" t="n">
        <f aca="false">S523+S525</f>
        <v>0</v>
      </c>
      <c r="T522" s="28" t="n">
        <f aca="false">T523+T525</f>
        <v>0</v>
      </c>
    </row>
    <row r="523" customFormat="false" ht="18.75" hidden="true" customHeight="true" outlineLevel="0" collapsed="false">
      <c r="A523" s="30"/>
      <c r="B523" s="30"/>
      <c r="C523" s="30" t="s">
        <v>447</v>
      </c>
      <c r="D523" s="30"/>
      <c r="E523" s="33" t="s">
        <v>448</v>
      </c>
      <c r="F523" s="32"/>
      <c r="G523" s="34" t="n">
        <f aca="false">G524</f>
        <v>0.115</v>
      </c>
      <c r="H523" s="34" t="n">
        <f aca="false">H524</f>
        <v>0.115</v>
      </c>
      <c r="I523" s="34" t="n">
        <f aca="false">I524</f>
        <v>0</v>
      </c>
      <c r="J523" s="34" t="n">
        <f aca="false">J524</f>
        <v>0.115</v>
      </c>
      <c r="K523" s="32"/>
      <c r="L523" s="32" t="n">
        <f aca="false">L524</f>
        <v>0</v>
      </c>
      <c r="M523" s="32" t="n">
        <f aca="false">M524</f>
        <v>0</v>
      </c>
      <c r="N523" s="34" t="n">
        <f aca="false">N524</f>
        <v>0</v>
      </c>
      <c r="O523" s="34" t="n">
        <f aca="false">O524</f>
        <v>0</v>
      </c>
      <c r="P523" s="32"/>
      <c r="Q523" s="32" t="n">
        <f aca="false">Q524</f>
        <v>0</v>
      </c>
      <c r="R523" s="32" t="n">
        <f aca="false">R524</f>
        <v>0</v>
      </c>
      <c r="S523" s="34" t="n">
        <f aca="false">S524</f>
        <v>0</v>
      </c>
      <c r="T523" s="34" t="n">
        <f aca="false">T524</f>
        <v>0</v>
      </c>
    </row>
    <row r="524" customFormat="false" ht="18.75" hidden="true" customHeight="true" outlineLevel="0" collapsed="false">
      <c r="A524" s="30"/>
      <c r="B524" s="30"/>
      <c r="C524" s="30"/>
      <c r="D524" s="30" t="s">
        <v>37</v>
      </c>
      <c r="E524" s="33" t="s">
        <v>38</v>
      </c>
      <c r="F524" s="32"/>
      <c r="G524" s="34" t="n">
        <v>0.115</v>
      </c>
      <c r="H524" s="34" t="n">
        <f aca="false">SUM(F524:G524)</f>
        <v>0.115</v>
      </c>
      <c r="I524" s="34"/>
      <c r="J524" s="34" t="n">
        <f aca="false">SUM(H524:I524)</f>
        <v>0.115</v>
      </c>
      <c r="K524" s="32"/>
      <c r="L524" s="32"/>
      <c r="M524" s="32" t="n">
        <f aca="false">SUM(K524:L524)</f>
        <v>0</v>
      </c>
      <c r="N524" s="34"/>
      <c r="O524" s="34" t="n">
        <f aca="false">SUM(M524:N524)</f>
        <v>0</v>
      </c>
      <c r="P524" s="32"/>
      <c r="Q524" s="32"/>
      <c r="R524" s="32" t="n">
        <f aca="false">SUM(P524:Q524)</f>
        <v>0</v>
      </c>
      <c r="S524" s="34"/>
      <c r="T524" s="34" t="n">
        <f aca="false">SUM(R524:S524)</f>
        <v>0</v>
      </c>
    </row>
    <row r="525" customFormat="false" ht="18.75" hidden="true" customHeight="true" outlineLevel="0" collapsed="false">
      <c r="A525" s="30"/>
      <c r="B525" s="30"/>
      <c r="C525" s="30" t="s">
        <v>447</v>
      </c>
      <c r="D525" s="30"/>
      <c r="E525" s="33" t="s">
        <v>726</v>
      </c>
      <c r="F525" s="32"/>
      <c r="G525" s="34" t="n">
        <f aca="false">G526</f>
        <v>193.00726</v>
      </c>
      <c r="H525" s="34" t="n">
        <f aca="false">H526</f>
        <v>193.00726</v>
      </c>
      <c r="I525" s="34" t="n">
        <f aca="false">I526</f>
        <v>0</v>
      </c>
      <c r="J525" s="34" t="n">
        <f aca="false">J526</f>
        <v>193.00726</v>
      </c>
      <c r="K525" s="32"/>
      <c r="L525" s="32" t="n">
        <f aca="false">L526</f>
        <v>0</v>
      </c>
      <c r="M525" s="32" t="n">
        <f aca="false">M526</f>
        <v>0</v>
      </c>
      <c r="N525" s="34" t="n">
        <f aca="false">N526</f>
        <v>0</v>
      </c>
      <c r="O525" s="34" t="n">
        <f aca="false">O526</f>
        <v>0</v>
      </c>
      <c r="P525" s="32"/>
      <c r="Q525" s="32" t="n">
        <f aca="false">Q526</f>
        <v>0</v>
      </c>
      <c r="R525" s="32" t="n">
        <f aca="false">R526</f>
        <v>0</v>
      </c>
      <c r="S525" s="34" t="n">
        <f aca="false">S526</f>
        <v>0</v>
      </c>
      <c r="T525" s="34" t="n">
        <f aca="false">T526</f>
        <v>0</v>
      </c>
    </row>
    <row r="526" customFormat="false" ht="18.75" hidden="true" customHeight="true" outlineLevel="0" collapsed="false">
      <c r="A526" s="30"/>
      <c r="B526" s="30"/>
      <c r="C526" s="30"/>
      <c r="D526" s="30" t="s">
        <v>37</v>
      </c>
      <c r="E526" s="33" t="s">
        <v>38</v>
      </c>
      <c r="F526" s="32"/>
      <c r="G526" s="34" t="n">
        <v>193.00726</v>
      </c>
      <c r="H526" s="34" t="n">
        <f aca="false">SUM(F526:G526)</f>
        <v>193.00726</v>
      </c>
      <c r="I526" s="34"/>
      <c r="J526" s="34" t="n">
        <f aca="false">SUM(H526:I526)</f>
        <v>193.00726</v>
      </c>
      <c r="K526" s="32"/>
      <c r="L526" s="32"/>
      <c r="M526" s="32" t="n">
        <f aca="false">SUM(K526:L526)</f>
        <v>0</v>
      </c>
      <c r="N526" s="34"/>
      <c r="O526" s="34" t="n">
        <f aca="false">SUM(M526:N526)</f>
        <v>0</v>
      </c>
      <c r="P526" s="32"/>
      <c r="Q526" s="32"/>
      <c r="R526" s="32" t="n">
        <f aca="false">SUM(P526:Q526)</f>
        <v>0</v>
      </c>
      <c r="S526" s="34"/>
      <c r="T526" s="34" t="n">
        <f aca="false">SUM(R526:S526)</f>
        <v>0</v>
      </c>
    </row>
    <row r="527" customFormat="false" ht="18.75" hidden="true" customHeight="true" outlineLevel="0" collapsed="false">
      <c r="A527" s="30"/>
      <c r="B527" s="84" t="s">
        <v>727</v>
      </c>
      <c r="C527" s="40"/>
      <c r="D527" s="40"/>
      <c r="E527" s="71" t="s">
        <v>728</v>
      </c>
      <c r="F527" s="28" t="n">
        <f aca="false">F528</f>
        <v>250</v>
      </c>
      <c r="G527" s="28" t="n">
        <f aca="false">G528</f>
        <v>0</v>
      </c>
      <c r="H527" s="28" t="n">
        <f aca="false">H528</f>
        <v>250</v>
      </c>
      <c r="I527" s="28" t="n">
        <f aca="false">I528</f>
        <v>0</v>
      </c>
      <c r="J527" s="28" t="n">
        <f aca="false">J528</f>
        <v>250</v>
      </c>
      <c r="K527" s="28" t="n">
        <f aca="false">K528</f>
        <v>250</v>
      </c>
      <c r="L527" s="28" t="n">
        <f aca="false">L528</f>
        <v>0</v>
      </c>
      <c r="M527" s="28" t="n">
        <f aca="false">M528</f>
        <v>250</v>
      </c>
      <c r="N527" s="28" t="n">
        <f aca="false">N528</f>
        <v>0</v>
      </c>
      <c r="O527" s="28" t="n">
        <f aca="false">O528</f>
        <v>250</v>
      </c>
      <c r="P527" s="28" t="n">
        <f aca="false">P528</f>
        <v>150</v>
      </c>
      <c r="Q527" s="28" t="n">
        <f aca="false">Q528</f>
        <v>0</v>
      </c>
      <c r="R527" s="28" t="n">
        <f aca="false">R528</f>
        <v>150</v>
      </c>
      <c r="S527" s="28" t="n">
        <f aca="false">S528</f>
        <v>0</v>
      </c>
      <c r="T527" s="28" t="n">
        <f aca="false">T528</f>
        <v>150</v>
      </c>
    </row>
    <row r="528" customFormat="false" ht="27.75" hidden="true" customHeight="true" outlineLevel="0" collapsed="false">
      <c r="A528" s="26"/>
      <c r="B528" s="26"/>
      <c r="C528" s="26" t="s">
        <v>101</v>
      </c>
      <c r="D528" s="26"/>
      <c r="E528" s="27" t="s">
        <v>102</v>
      </c>
      <c r="F528" s="28" t="n">
        <f aca="false">F529</f>
        <v>250</v>
      </c>
      <c r="G528" s="28" t="n">
        <f aca="false">G529</f>
        <v>0</v>
      </c>
      <c r="H528" s="28" t="n">
        <f aca="false">H529</f>
        <v>250</v>
      </c>
      <c r="I528" s="28" t="n">
        <f aca="false">I529</f>
        <v>0</v>
      </c>
      <c r="J528" s="28" t="n">
        <f aca="false">J529</f>
        <v>250</v>
      </c>
      <c r="K528" s="28" t="n">
        <f aca="false">K529</f>
        <v>250</v>
      </c>
      <c r="L528" s="28" t="n">
        <f aca="false">L529</f>
        <v>0</v>
      </c>
      <c r="M528" s="28" t="n">
        <f aca="false">M529</f>
        <v>250</v>
      </c>
      <c r="N528" s="28" t="n">
        <f aca="false">N529</f>
        <v>0</v>
      </c>
      <c r="O528" s="28" t="n">
        <f aca="false">O529</f>
        <v>250</v>
      </c>
      <c r="P528" s="28" t="n">
        <f aca="false">P529</f>
        <v>150</v>
      </c>
      <c r="Q528" s="28" t="n">
        <f aca="false">Q529</f>
        <v>0</v>
      </c>
      <c r="R528" s="28" t="n">
        <f aca="false">R529</f>
        <v>150</v>
      </c>
      <c r="S528" s="28" t="n">
        <f aca="false">S529</f>
        <v>0</v>
      </c>
      <c r="T528" s="28" t="n">
        <f aca="false">T529</f>
        <v>150</v>
      </c>
    </row>
    <row r="529" customFormat="false" ht="18.75" hidden="true" customHeight="true" outlineLevel="0" collapsed="false">
      <c r="A529" s="26"/>
      <c r="B529" s="26"/>
      <c r="C529" s="26" t="s">
        <v>103</v>
      </c>
      <c r="D529" s="26"/>
      <c r="E529" s="27" t="s">
        <v>104</v>
      </c>
      <c r="F529" s="28" t="n">
        <f aca="false">F530</f>
        <v>250</v>
      </c>
      <c r="G529" s="28" t="n">
        <f aca="false">G530</f>
        <v>0</v>
      </c>
      <c r="H529" s="28" t="n">
        <f aca="false">H530</f>
        <v>250</v>
      </c>
      <c r="I529" s="28" t="n">
        <f aca="false">I530</f>
        <v>0</v>
      </c>
      <c r="J529" s="28" t="n">
        <f aca="false">J530</f>
        <v>250</v>
      </c>
      <c r="K529" s="28" t="n">
        <f aca="false">K530</f>
        <v>250</v>
      </c>
      <c r="L529" s="28" t="n">
        <f aca="false">L530</f>
        <v>0</v>
      </c>
      <c r="M529" s="28" t="n">
        <f aca="false">M530</f>
        <v>250</v>
      </c>
      <c r="N529" s="28" t="n">
        <f aca="false">N530</f>
        <v>0</v>
      </c>
      <c r="O529" s="28" t="n">
        <f aca="false">O530</f>
        <v>250</v>
      </c>
      <c r="P529" s="28" t="n">
        <f aca="false">P530</f>
        <v>150</v>
      </c>
      <c r="Q529" s="28" t="n">
        <f aca="false">Q530</f>
        <v>0</v>
      </c>
      <c r="R529" s="28" t="n">
        <f aca="false">R530</f>
        <v>150</v>
      </c>
      <c r="S529" s="28" t="n">
        <f aca="false">S530</f>
        <v>0</v>
      </c>
      <c r="T529" s="28" t="n">
        <f aca="false">T530</f>
        <v>150</v>
      </c>
    </row>
    <row r="530" customFormat="false" ht="18.75" hidden="true" customHeight="true" outlineLevel="0" collapsed="false">
      <c r="A530" s="26"/>
      <c r="B530" s="26"/>
      <c r="C530" s="26" t="s">
        <v>105</v>
      </c>
      <c r="D530" s="26"/>
      <c r="E530" s="27" t="s">
        <v>106</v>
      </c>
      <c r="F530" s="28" t="n">
        <f aca="false">F531</f>
        <v>250</v>
      </c>
      <c r="G530" s="28" t="n">
        <f aca="false">G531</f>
        <v>0</v>
      </c>
      <c r="H530" s="28" t="n">
        <f aca="false">H531</f>
        <v>250</v>
      </c>
      <c r="I530" s="28" t="n">
        <f aca="false">I531</f>
        <v>0</v>
      </c>
      <c r="J530" s="28" t="n">
        <f aca="false">J531</f>
        <v>250</v>
      </c>
      <c r="K530" s="28" t="n">
        <f aca="false">K531</f>
        <v>250</v>
      </c>
      <c r="L530" s="28" t="n">
        <f aca="false">L531</f>
        <v>0</v>
      </c>
      <c r="M530" s="28" t="n">
        <f aca="false">M531</f>
        <v>250</v>
      </c>
      <c r="N530" s="28" t="n">
        <f aca="false">N531</f>
        <v>0</v>
      </c>
      <c r="O530" s="28" t="n">
        <f aca="false">O531</f>
        <v>250</v>
      </c>
      <c r="P530" s="28" t="n">
        <f aca="false">P531</f>
        <v>150</v>
      </c>
      <c r="Q530" s="28" t="n">
        <f aca="false">Q531</f>
        <v>0</v>
      </c>
      <c r="R530" s="28" t="n">
        <f aca="false">R531</f>
        <v>150</v>
      </c>
      <c r="S530" s="28" t="n">
        <f aca="false">S531</f>
        <v>0</v>
      </c>
      <c r="T530" s="28" t="n">
        <f aca="false">T531</f>
        <v>150</v>
      </c>
    </row>
    <row r="531" customFormat="false" ht="18.75" hidden="true" customHeight="true" outlineLevel="0" collapsed="false">
      <c r="A531" s="26"/>
      <c r="B531" s="26"/>
      <c r="C531" s="30" t="s">
        <v>107</v>
      </c>
      <c r="D531" s="30"/>
      <c r="E531" s="31" t="s">
        <v>108</v>
      </c>
      <c r="F531" s="32" t="n">
        <f aca="false">F532</f>
        <v>250</v>
      </c>
      <c r="G531" s="32" t="n">
        <f aca="false">G532</f>
        <v>0</v>
      </c>
      <c r="H531" s="32" t="n">
        <f aca="false">H532</f>
        <v>250</v>
      </c>
      <c r="I531" s="32" t="n">
        <f aca="false">I532</f>
        <v>0</v>
      </c>
      <c r="J531" s="32" t="n">
        <f aca="false">J532</f>
        <v>250</v>
      </c>
      <c r="K531" s="32" t="n">
        <f aca="false">K532</f>
        <v>250</v>
      </c>
      <c r="L531" s="32" t="n">
        <f aca="false">L532</f>
        <v>0</v>
      </c>
      <c r="M531" s="32" t="n">
        <f aca="false">M532</f>
        <v>250</v>
      </c>
      <c r="N531" s="32" t="n">
        <f aca="false">N532</f>
        <v>0</v>
      </c>
      <c r="O531" s="32" t="n">
        <f aca="false">O532</f>
        <v>250</v>
      </c>
      <c r="P531" s="32" t="n">
        <f aca="false">P532</f>
        <v>150</v>
      </c>
      <c r="Q531" s="32" t="n">
        <f aca="false">Q532</f>
        <v>0</v>
      </c>
      <c r="R531" s="32" t="n">
        <f aca="false">R532</f>
        <v>150</v>
      </c>
      <c r="S531" s="32" t="n">
        <f aca="false">S532</f>
        <v>0</v>
      </c>
      <c r="T531" s="32" t="n">
        <f aca="false">T532</f>
        <v>150</v>
      </c>
    </row>
    <row r="532" customFormat="false" ht="18.75" hidden="true" customHeight="true" outlineLevel="0" collapsed="false">
      <c r="A532" s="30"/>
      <c r="B532" s="30"/>
      <c r="C532" s="30"/>
      <c r="D532" s="30" t="s">
        <v>43</v>
      </c>
      <c r="E532" s="33" t="s">
        <v>44</v>
      </c>
      <c r="F532" s="32" t="n">
        <v>250</v>
      </c>
      <c r="G532" s="32"/>
      <c r="H532" s="32" t="n">
        <f aca="false">SUM(F532:G532)</f>
        <v>250</v>
      </c>
      <c r="I532" s="32"/>
      <c r="J532" s="32" t="n">
        <f aca="false">SUM(H532:I532)</f>
        <v>250</v>
      </c>
      <c r="K532" s="32" t="n">
        <v>250</v>
      </c>
      <c r="L532" s="32"/>
      <c r="M532" s="32" t="n">
        <f aca="false">SUM(K532:L532)</f>
        <v>250</v>
      </c>
      <c r="N532" s="32"/>
      <c r="O532" s="32" t="n">
        <f aca="false">SUM(M532:N532)</f>
        <v>250</v>
      </c>
      <c r="P532" s="32" t="n">
        <v>150</v>
      </c>
      <c r="Q532" s="32"/>
      <c r="R532" s="32" t="n">
        <f aca="false">SUM(P532:Q532)</f>
        <v>150</v>
      </c>
      <c r="S532" s="32"/>
      <c r="T532" s="32" t="n">
        <f aca="false">SUM(R532:S532)</f>
        <v>150</v>
      </c>
    </row>
    <row r="533" customFormat="false" ht="18.75" hidden="false" customHeight="true" outlineLevel="0" collapsed="false">
      <c r="A533" s="30"/>
      <c r="B533" s="40" t="s">
        <v>729</v>
      </c>
      <c r="C533" s="40"/>
      <c r="D533" s="40"/>
      <c r="E533" s="71" t="s">
        <v>730</v>
      </c>
      <c r="F533" s="28" t="n">
        <f aca="false">F534+F561+F555+F540</f>
        <v>78302.6</v>
      </c>
      <c r="G533" s="28" t="n">
        <f aca="false">G534+G561+G555+G540</f>
        <v>249.8</v>
      </c>
      <c r="H533" s="28" t="n">
        <f aca="false">H534+H561+H555+H540</f>
        <v>78552.4</v>
      </c>
      <c r="I533" s="28" t="n">
        <f aca="false">I534+I561+I555+I540</f>
        <v>0</v>
      </c>
      <c r="J533" s="28" t="n">
        <f aca="false">J534+J561+J555+J540</f>
        <v>78552.4</v>
      </c>
      <c r="K533" s="28" t="n">
        <f aca="false">K534+K561+K555+K540</f>
        <v>86530.3</v>
      </c>
      <c r="L533" s="28" t="n">
        <f aca="false">L534+L561+L555+L540</f>
        <v>0</v>
      </c>
      <c r="M533" s="28" t="n">
        <f aca="false">M534+M561+M555+M540</f>
        <v>86530.3</v>
      </c>
      <c r="N533" s="28" t="n">
        <f aca="false">N534+N561+N555+N540</f>
        <v>0</v>
      </c>
      <c r="O533" s="28" t="n">
        <f aca="false">O534+O561+O555+O540</f>
        <v>86530.3</v>
      </c>
      <c r="P533" s="28" t="n">
        <f aca="false">P534+P561+P555+P540</f>
        <v>71611.1</v>
      </c>
      <c r="Q533" s="28" t="n">
        <f aca="false">Q534+Q561+Q555+Q540</f>
        <v>0</v>
      </c>
      <c r="R533" s="28" t="n">
        <f aca="false">R534+R561+R555+R540</f>
        <v>71611.1</v>
      </c>
      <c r="S533" s="28" t="n">
        <f aca="false">S534+S561+S555+S540</f>
        <v>0</v>
      </c>
      <c r="T533" s="28" t="n">
        <f aca="false">T534+T561+T555+T540</f>
        <v>71611.1</v>
      </c>
    </row>
    <row r="534" customFormat="false" ht="18.75" hidden="true" customHeight="true" outlineLevel="0" collapsed="false">
      <c r="A534" s="30"/>
      <c r="B534" s="84" t="s">
        <v>731</v>
      </c>
      <c r="C534" s="40"/>
      <c r="D534" s="40"/>
      <c r="E534" s="71" t="s">
        <v>732</v>
      </c>
      <c r="F534" s="28" t="n">
        <f aca="false">F535</f>
        <v>13708.2</v>
      </c>
      <c r="G534" s="28" t="n">
        <f aca="false">G535</f>
        <v>0</v>
      </c>
      <c r="H534" s="28" t="n">
        <f aca="false">H535</f>
        <v>13708.2</v>
      </c>
      <c r="I534" s="28" t="n">
        <f aca="false">I535</f>
        <v>0</v>
      </c>
      <c r="J534" s="28" t="n">
        <f aca="false">J535</f>
        <v>13708.2</v>
      </c>
      <c r="K534" s="28" t="n">
        <f aca="false">K535</f>
        <v>13708</v>
      </c>
      <c r="L534" s="28" t="n">
        <f aca="false">L535</f>
        <v>0</v>
      </c>
      <c r="M534" s="28" t="n">
        <f aca="false">M535</f>
        <v>13708</v>
      </c>
      <c r="N534" s="28" t="n">
        <f aca="false">N535</f>
        <v>0</v>
      </c>
      <c r="O534" s="28" t="n">
        <f aca="false">O535</f>
        <v>13708</v>
      </c>
      <c r="P534" s="28" t="n">
        <f aca="false">P535</f>
        <v>13708</v>
      </c>
      <c r="Q534" s="28" t="n">
        <f aca="false">Q535</f>
        <v>0</v>
      </c>
      <c r="R534" s="28" t="n">
        <f aca="false">R535</f>
        <v>13708</v>
      </c>
      <c r="S534" s="28" t="n">
        <f aca="false">S535</f>
        <v>0</v>
      </c>
      <c r="T534" s="28" t="n">
        <f aca="false">T535</f>
        <v>13708</v>
      </c>
    </row>
    <row r="535" customFormat="false" ht="23.25" hidden="true" customHeight="true" outlineLevel="0" collapsed="false">
      <c r="A535" s="26"/>
      <c r="B535" s="26"/>
      <c r="C535" s="26" t="s">
        <v>512</v>
      </c>
      <c r="D535" s="26"/>
      <c r="E535" s="27" t="s">
        <v>513</v>
      </c>
      <c r="F535" s="28" t="n">
        <f aca="false">F536</f>
        <v>13708.2</v>
      </c>
      <c r="G535" s="28" t="n">
        <f aca="false">G536</f>
        <v>0</v>
      </c>
      <c r="H535" s="28" t="n">
        <f aca="false">H536</f>
        <v>13708.2</v>
      </c>
      <c r="I535" s="28" t="n">
        <f aca="false">I536</f>
        <v>0</v>
      </c>
      <c r="J535" s="28" t="n">
        <f aca="false">J536</f>
        <v>13708.2</v>
      </c>
      <c r="K535" s="28" t="n">
        <f aca="false">K536</f>
        <v>13708</v>
      </c>
      <c r="L535" s="28" t="n">
        <f aca="false">L536</f>
        <v>0</v>
      </c>
      <c r="M535" s="28" t="n">
        <f aca="false">M536</f>
        <v>13708</v>
      </c>
      <c r="N535" s="28" t="n">
        <f aca="false">N536</f>
        <v>0</v>
      </c>
      <c r="O535" s="28" t="n">
        <f aca="false">O536</f>
        <v>13708</v>
      </c>
      <c r="P535" s="28" t="n">
        <f aca="false">P536</f>
        <v>13708</v>
      </c>
      <c r="Q535" s="28" t="n">
        <f aca="false">Q536</f>
        <v>0</v>
      </c>
      <c r="R535" s="28" t="n">
        <f aca="false">R536</f>
        <v>13708</v>
      </c>
      <c r="S535" s="28" t="n">
        <f aca="false">S536</f>
        <v>0</v>
      </c>
      <c r="T535" s="28" t="n">
        <f aca="false">T536</f>
        <v>13708</v>
      </c>
    </row>
    <row r="536" customFormat="false" ht="37.5" hidden="true" customHeight="true" outlineLevel="0" collapsed="false">
      <c r="A536" s="26"/>
      <c r="B536" s="26"/>
      <c r="C536" s="26" t="s">
        <v>520</v>
      </c>
      <c r="D536" s="26"/>
      <c r="E536" s="27" t="s">
        <v>521</v>
      </c>
      <c r="F536" s="28" t="n">
        <f aca="false">F537</f>
        <v>13708.2</v>
      </c>
      <c r="G536" s="28" t="n">
        <f aca="false">G537</f>
        <v>0</v>
      </c>
      <c r="H536" s="28" t="n">
        <f aca="false">H537</f>
        <v>13708.2</v>
      </c>
      <c r="I536" s="28" t="n">
        <f aca="false">I537</f>
        <v>0</v>
      </c>
      <c r="J536" s="28" t="n">
        <f aca="false">J537</f>
        <v>13708.2</v>
      </c>
      <c r="K536" s="28" t="n">
        <f aca="false">K537</f>
        <v>13708</v>
      </c>
      <c r="L536" s="28" t="n">
        <f aca="false">L537</f>
        <v>0</v>
      </c>
      <c r="M536" s="28" t="n">
        <f aca="false">M537</f>
        <v>13708</v>
      </c>
      <c r="N536" s="28" t="n">
        <f aca="false">N537</f>
        <v>0</v>
      </c>
      <c r="O536" s="28" t="n">
        <f aca="false">O537</f>
        <v>13708</v>
      </c>
      <c r="P536" s="28" t="n">
        <f aca="false">P537</f>
        <v>13708</v>
      </c>
      <c r="Q536" s="28" t="n">
        <f aca="false">Q537</f>
        <v>0</v>
      </c>
      <c r="R536" s="28" t="n">
        <f aca="false">R537</f>
        <v>13708</v>
      </c>
      <c r="S536" s="28" t="n">
        <f aca="false">S537</f>
        <v>0</v>
      </c>
      <c r="T536" s="28" t="n">
        <f aca="false">T537</f>
        <v>13708</v>
      </c>
    </row>
    <row r="537" customFormat="false" ht="24.75" hidden="true" customHeight="true" outlineLevel="0" collapsed="false">
      <c r="A537" s="26"/>
      <c r="B537" s="26"/>
      <c r="C537" s="26" t="s">
        <v>522</v>
      </c>
      <c r="D537" s="26"/>
      <c r="E537" s="27" t="s">
        <v>71</v>
      </c>
      <c r="F537" s="28" t="n">
        <f aca="false">F538</f>
        <v>13708.2</v>
      </c>
      <c r="G537" s="28" t="n">
        <f aca="false">G538</f>
        <v>0</v>
      </c>
      <c r="H537" s="28" t="n">
        <f aca="false">H538</f>
        <v>13708.2</v>
      </c>
      <c r="I537" s="28" t="n">
        <f aca="false">I538</f>
        <v>0</v>
      </c>
      <c r="J537" s="28" t="n">
        <f aca="false">J538</f>
        <v>13708.2</v>
      </c>
      <c r="K537" s="28" t="n">
        <f aca="false">K538</f>
        <v>13708</v>
      </c>
      <c r="L537" s="28" t="n">
        <f aca="false">L538</f>
        <v>0</v>
      </c>
      <c r="M537" s="28" t="n">
        <f aca="false">M538</f>
        <v>13708</v>
      </c>
      <c r="N537" s="28" t="n">
        <f aca="false">N538</f>
        <v>0</v>
      </c>
      <c r="O537" s="28" t="n">
        <f aca="false">O538</f>
        <v>13708</v>
      </c>
      <c r="P537" s="28" t="n">
        <f aca="false">P538</f>
        <v>13708</v>
      </c>
      <c r="Q537" s="28" t="n">
        <f aca="false">Q538</f>
        <v>0</v>
      </c>
      <c r="R537" s="28" t="n">
        <f aca="false">R538</f>
        <v>13708</v>
      </c>
      <c r="S537" s="28" t="n">
        <f aca="false">S538</f>
        <v>0</v>
      </c>
      <c r="T537" s="28" t="n">
        <f aca="false">T538</f>
        <v>13708</v>
      </c>
    </row>
    <row r="538" customFormat="false" ht="36" hidden="true" customHeight="true" outlineLevel="0" collapsed="false">
      <c r="A538" s="26"/>
      <c r="B538" s="26"/>
      <c r="C538" s="30" t="s">
        <v>529</v>
      </c>
      <c r="D538" s="30"/>
      <c r="E538" s="31" t="s">
        <v>530</v>
      </c>
      <c r="F538" s="32" t="n">
        <f aca="false">F539</f>
        <v>13708.2</v>
      </c>
      <c r="G538" s="32" t="n">
        <f aca="false">G539</f>
        <v>0</v>
      </c>
      <c r="H538" s="32" t="n">
        <f aca="false">H539</f>
        <v>13708.2</v>
      </c>
      <c r="I538" s="32" t="n">
        <f aca="false">I539</f>
        <v>0</v>
      </c>
      <c r="J538" s="32" t="n">
        <f aca="false">J539</f>
        <v>13708.2</v>
      </c>
      <c r="K538" s="32" t="n">
        <f aca="false">K539</f>
        <v>13708</v>
      </c>
      <c r="L538" s="32" t="n">
        <f aca="false">L539</f>
        <v>0</v>
      </c>
      <c r="M538" s="32" t="n">
        <f aca="false">M539</f>
        <v>13708</v>
      </c>
      <c r="N538" s="32" t="n">
        <f aca="false">N539</f>
        <v>0</v>
      </c>
      <c r="O538" s="32" t="n">
        <f aca="false">O539</f>
        <v>13708</v>
      </c>
      <c r="P538" s="32" t="n">
        <f aca="false">P539</f>
        <v>13708</v>
      </c>
      <c r="Q538" s="32" t="n">
        <f aca="false">Q539</f>
        <v>0</v>
      </c>
      <c r="R538" s="32" t="n">
        <f aca="false">R539</f>
        <v>13708</v>
      </c>
      <c r="S538" s="32" t="n">
        <f aca="false">S539</f>
        <v>0</v>
      </c>
      <c r="T538" s="32" t="n">
        <f aca="false">T539</f>
        <v>13708</v>
      </c>
    </row>
    <row r="539" customFormat="false" ht="18.75" hidden="true" customHeight="true" outlineLevel="0" collapsed="false">
      <c r="A539" s="30"/>
      <c r="B539" s="30"/>
      <c r="C539" s="30"/>
      <c r="D539" s="30" t="s">
        <v>60</v>
      </c>
      <c r="E539" s="33" t="s">
        <v>61</v>
      </c>
      <c r="F539" s="32" t="n">
        <v>13708.2</v>
      </c>
      <c r="G539" s="32"/>
      <c r="H539" s="32" t="n">
        <f aca="false">SUM(F539:G539)</f>
        <v>13708.2</v>
      </c>
      <c r="I539" s="32"/>
      <c r="J539" s="32" t="n">
        <f aca="false">SUM(H539:I539)</f>
        <v>13708.2</v>
      </c>
      <c r="K539" s="32" t="n">
        <v>13708</v>
      </c>
      <c r="L539" s="32"/>
      <c r="M539" s="32" t="n">
        <f aca="false">SUM(K539:L539)</f>
        <v>13708</v>
      </c>
      <c r="N539" s="32"/>
      <c r="O539" s="32" t="n">
        <f aca="false">SUM(M539:N539)</f>
        <v>13708</v>
      </c>
      <c r="P539" s="32" t="n">
        <v>13708</v>
      </c>
      <c r="Q539" s="32"/>
      <c r="R539" s="32" t="n">
        <f aca="false">SUM(P539:Q539)</f>
        <v>13708</v>
      </c>
      <c r="S539" s="32"/>
      <c r="T539" s="32" t="n">
        <f aca="false">SUM(R539:S539)</f>
        <v>13708</v>
      </c>
    </row>
    <row r="540" customFormat="false" ht="18.75" hidden="false" customHeight="true" outlineLevel="0" collapsed="false">
      <c r="A540" s="30"/>
      <c r="B540" s="40" t="s">
        <v>733</v>
      </c>
      <c r="C540" s="40"/>
      <c r="D540" s="40"/>
      <c r="E540" s="71" t="s">
        <v>734</v>
      </c>
      <c r="F540" s="28" t="n">
        <f aca="false">F541</f>
        <v>19788.4</v>
      </c>
      <c r="G540" s="28" t="n">
        <f aca="false">G541</f>
        <v>0</v>
      </c>
      <c r="H540" s="28" t="n">
        <f aca="false">H541</f>
        <v>19788.4</v>
      </c>
      <c r="I540" s="28" t="n">
        <f aca="false">I541</f>
        <v>0</v>
      </c>
      <c r="J540" s="28" t="n">
        <f aca="false">J541</f>
        <v>19788.4</v>
      </c>
      <c r="K540" s="28" t="n">
        <f aca="false">K541</f>
        <v>22195.6</v>
      </c>
      <c r="L540" s="28" t="n">
        <f aca="false">L541</f>
        <v>0</v>
      </c>
      <c r="M540" s="28" t="n">
        <f aca="false">M541</f>
        <v>22195.6</v>
      </c>
      <c r="N540" s="28" t="n">
        <f aca="false">N541</f>
        <v>0</v>
      </c>
      <c r="O540" s="28" t="n">
        <f aca="false">O541</f>
        <v>22195.6</v>
      </c>
      <c r="P540" s="28" t="n">
        <f aca="false">P541</f>
        <v>4658.1</v>
      </c>
      <c r="Q540" s="28" t="n">
        <f aca="false">Q541</f>
        <v>0</v>
      </c>
      <c r="R540" s="28" t="n">
        <f aca="false">R541</f>
        <v>4658.1</v>
      </c>
      <c r="S540" s="28" t="n">
        <f aca="false">S541</f>
        <v>0</v>
      </c>
      <c r="T540" s="28" t="n">
        <f aca="false">T541</f>
        <v>4658.1</v>
      </c>
    </row>
    <row r="541" customFormat="false" ht="18.75" hidden="false" customHeight="true" outlineLevel="0" collapsed="false">
      <c r="A541" s="30"/>
      <c r="B541" s="30"/>
      <c r="C541" s="40" t="s">
        <v>469</v>
      </c>
      <c r="D541" s="26"/>
      <c r="E541" s="62" t="s">
        <v>470</v>
      </c>
      <c r="F541" s="28" t="n">
        <f aca="false">F542</f>
        <v>19788.4</v>
      </c>
      <c r="G541" s="28" t="n">
        <f aca="false">G542</f>
        <v>0</v>
      </c>
      <c r="H541" s="28" t="n">
        <f aca="false">H542</f>
        <v>19788.4</v>
      </c>
      <c r="I541" s="28" t="n">
        <f aca="false">I542</f>
        <v>0</v>
      </c>
      <c r="J541" s="28" t="n">
        <f aca="false">J542</f>
        <v>19788.4</v>
      </c>
      <c r="K541" s="28" t="n">
        <f aca="false">K542</f>
        <v>22195.6</v>
      </c>
      <c r="L541" s="28" t="n">
        <f aca="false">L542</f>
        <v>0</v>
      </c>
      <c r="M541" s="28" t="n">
        <f aca="false">M542</f>
        <v>22195.6</v>
      </c>
      <c r="N541" s="28" t="n">
        <f aca="false">N542</f>
        <v>0</v>
      </c>
      <c r="O541" s="28" t="n">
        <f aca="false">O542</f>
        <v>22195.6</v>
      </c>
      <c r="P541" s="28" t="n">
        <f aca="false">P542</f>
        <v>4658.1</v>
      </c>
      <c r="Q541" s="28" t="n">
        <f aca="false">Q542</f>
        <v>0</v>
      </c>
      <c r="R541" s="28" t="n">
        <f aca="false">R542</f>
        <v>4658.1</v>
      </c>
      <c r="S541" s="28" t="n">
        <f aca="false">S542</f>
        <v>0</v>
      </c>
      <c r="T541" s="28" t="n">
        <f aca="false">T542</f>
        <v>4658.1</v>
      </c>
    </row>
    <row r="542" customFormat="false" ht="18.75" hidden="false" customHeight="true" outlineLevel="0" collapsed="false">
      <c r="A542" s="30"/>
      <c r="B542" s="30"/>
      <c r="C542" s="40" t="s">
        <v>477</v>
      </c>
      <c r="D542" s="26"/>
      <c r="E542" s="62" t="s">
        <v>478</v>
      </c>
      <c r="F542" s="28" t="n">
        <f aca="false">F543+F550</f>
        <v>19788.4</v>
      </c>
      <c r="G542" s="28" t="n">
        <f aca="false">G543+G550</f>
        <v>0</v>
      </c>
      <c r="H542" s="28" t="n">
        <f aca="false">H543+H550</f>
        <v>19788.4</v>
      </c>
      <c r="I542" s="28" t="n">
        <f aca="false">I543+I550</f>
        <v>0</v>
      </c>
      <c r="J542" s="28" t="n">
        <f aca="false">J543+J550</f>
        <v>19788.4</v>
      </c>
      <c r="K542" s="28" t="n">
        <f aca="false">K543+K550</f>
        <v>22195.6</v>
      </c>
      <c r="L542" s="28" t="n">
        <f aca="false">L543+L550</f>
        <v>0</v>
      </c>
      <c r="M542" s="28" t="n">
        <f aca="false">M543+M550</f>
        <v>22195.6</v>
      </c>
      <c r="N542" s="28" t="n">
        <f aca="false">N543+N550</f>
        <v>0</v>
      </c>
      <c r="O542" s="28" t="n">
        <f aca="false">O543+O550</f>
        <v>22195.6</v>
      </c>
      <c r="P542" s="28" t="n">
        <f aca="false">P543+P550</f>
        <v>4658.1</v>
      </c>
      <c r="Q542" s="28" t="n">
        <f aca="false">Q543+Q550</f>
        <v>0</v>
      </c>
      <c r="R542" s="28" t="n">
        <f aca="false">R543+R550</f>
        <v>4658.1</v>
      </c>
      <c r="S542" s="28" t="n">
        <f aca="false">S543+S550</f>
        <v>0</v>
      </c>
      <c r="T542" s="28" t="n">
        <f aca="false">T543+T550</f>
        <v>4658.1</v>
      </c>
    </row>
    <row r="543" customFormat="false" ht="18.75" hidden="true" customHeight="true" outlineLevel="0" collapsed="false">
      <c r="A543" s="30"/>
      <c r="B543" s="30"/>
      <c r="C543" s="40" t="s">
        <v>488</v>
      </c>
      <c r="D543" s="26"/>
      <c r="E543" s="62" t="s">
        <v>489</v>
      </c>
      <c r="F543" s="28" t="n">
        <f aca="false">F546+F548+F544</f>
        <v>17380.8</v>
      </c>
      <c r="G543" s="28" t="n">
        <f aca="false">G546+G548+G544</f>
        <v>0</v>
      </c>
      <c r="H543" s="28" t="n">
        <f aca="false">H546+H548+H544</f>
        <v>17380.8</v>
      </c>
      <c r="I543" s="28" t="n">
        <f aca="false">I546+I548+I544</f>
        <v>0</v>
      </c>
      <c r="J543" s="28" t="n">
        <f aca="false">J546+J548+J544</f>
        <v>17380.8</v>
      </c>
      <c r="K543" s="28" t="n">
        <f aca="false">K546+K548+K544</f>
        <v>22195.6</v>
      </c>
      <c r="L543" s="28" t="n">
        <f aca="false">L546+L548+L544</f>
        <v>0</v>
      </c>
      <c r="M543" s="28" t="n">
        <f aca="false">M546+M548+M544</f>
        <v>22195.6</v>
      </c>
      <c r="N543" s="28" t="n">
        <f aca="false">N546+N548+N544</f>
        <v>0</v>
      </c>
      <c r="O543" s="28" t="n">
        <f aca="false">O546+O548+O544</f>
        <v>22195.6</v>
      </c>
      <c r="P543" s="28"/>
      <c r="Q543" s="28" t="n">
        <f aca="false">Q546+Q548+Q544</f>
        <v>0</v>
      </c>
      <c r="R543" s="28" t="n">
        <f aca="false">R546+R548+R544</f>
        <v>0</v>
      </c>
      <c r="S543" s="28" t="n">
        <f aca="false">S546+S548+S544</f>
        <v>0</v>
      </c>
      <c r="T543" s="28" t="n">
        <f aca="false">T546+T548+T544</f>
        <v>0</v>
      </c>
    </row>
    <row r="544" s="68" customFormat="true" ht="24" hidden="true" customHeight="true" outlineLevel="0" collapsed="false">
      <c r="A544" s="37"/>
      <c r="B544" s="37"/>
      <c r="C544" s="37" t="s">
        <v>496</v>
      </c>
      <c r="D544" s="37"/>
      <c r="E544" s="38" t="s">
        <v>497</v>
      </c>
      <c r="F544" s="39" t="n">
        <f aca="false">F545</f>
        <v>4929.4</v>
      </c>
      <c r="G544" s="39" t="n">
        <f aca="false">G545</f>
        <v>0</v>
      </c>
      <c r="H544" s="39" t="n">
        <f aca="false">H545</f>
        <v>4929.4</v>
      </c>
      <c r="I544" s="39" t="n">
        <f aca="false">I545</f>
        <v>0</v>
      </c>
      <c r="J544" s="39" t="n">
        <f aca="false">J545</f>
        <v>4929.4</v>
      </c>
      <c r="K544" s="39" t="n">
        <f aca="false">K545</f>
        <v>9744.2</v>
      </c>
      <c r="L544" s="39" t="n">
        <f aca="false">L545</f>
        <v>0</v>
      </c>
      <c r="M544" s="39" t="n">
        <f aca="false">M545</f>
        <v>9744.2</v>
      </c>
      <c r="N544" s="39" t="n">
        <f aca="false">N545</f>
        <v>0</v>
      </c>
      <c r="O544" s="39" t="n">
        <f aca="false">O545</f>
        <v>9744.2</v>
      </c>
      <c r="P544" s="39"/>
      <c r="Q544" s="39" t="n">
        <f aca="false">Q545</f>
        <v>0</v>
      </c>
      <c r="R544" s="39" t="n">
        <f aca="false">R545</f>
        <v>0</v>
      </c>
      <c r="S544" s="39" t="n">
        <f aca="false">S545</f>
        <v>0</v>
      </c>
      <c r="T544" s="39" t="n">
        <f aca="false">T545</f>
        <v>0</v>
      </c>
    </row>
    <row r="545" s="68" customFormat="true" ht="18.75" hidden="true" customHeight="true" outlineLevel="0" collapsed="false">
      <c r="A545" s="37"/>
      <c r="B545" s="37"/>
      <c r="C545" s="37"/>
      <c r="D545" s="37" t="s">
        <v>60</v>
      </c>
      <c r="E545" s="38" t="s">
        <v>61</v>
      </c>
      <c r="F545" s="39" t="n">
        <v>4929.4</v>
      </c>
      <c r="G545" s="39"/>
      <c r="H545" s="39" t="n">
        <f aca="false">SUM(F545:G545)</f>
        <v>4929.4</v>
      </c>
      <c r="I545" s="39"/>
      <c r="J545" s="39" t="n">
        <f aca="false">SUM(H545:I545)</f>
        <v>4929.4</v>
      </c>
      <c r="K545" s="39" t="n">
        <v>9744.2</v>
      </c>
      <c r="L545" s="39"/>
      <c r="M545" s="39" t="n">
        <f aca="false">SUM(K545:L545)</f>
        <v>9744.2</v>
      </c>
      <c r="N545" s="39"/>
      <c r="O545" s="39" t="n">
        <f aca="false">SUM(M545:N545)</f>
        <v>9744.2</v>
      </c>
      <c r="P545" s="39"/>
      <c r="Q545" s="39"/>
      <c r="R545" s="39" t="n">
        <f aca="false">SUM(P545:Q545)</f>
        <v>0</v>
      </c>
      <c r="S545" s="39"/>
      <c r="T545" s="39" t="n">
        <f aca="false">SUM(R545:S545)</f>
        <v>0</v>
      </c>
    </row>
    <row r="546" s="68" customFormat="true" ht="22.5" hidden="true" customHeight="true" outlineLevel="0" collapsed="false">
      <c r="A546" s="37"/>
      <c r="B546" s="37"/>
      <c r="C546" s="44" t="s">
        <v>498</v>
      </c>
      <c r="D546" s="37"/>
      <c r="E546" s="38" t="s">
        <v>499</v>
      </c>
      <c r="F546" s="39" t="n">
        <f aca="false">F547</f>
        <v>4669.3</v>
      </c>
      <c r="G546" s="39" t="n">
        <f aca="false">G547</f>
        <v>0</v>
      </c>
      <c r="H546" s="39" t="n">
        <f aca="false">H547</f>
        <v>4669.3</v>
      </c>
      <c r="I546" s="39" t="n">
        <f aca="false">I547</f>
        <v>0</v>
      </c>
      <c r="J546" s="39" t="n">
        <f aca="false">J547</f>
        <v>4669.3</v>
      </c>
      <c r="K546" s="39" t="n">
        <f aca="false">K547</f>
        <v>4669.3</v>
      </c>
      <c r="L546" s="39" t="n">
        <f aca="false">L547</f>
        <v>0</v>
      </c>
      <c r="M546" s="39" t="n">
        <f aca="false">M547</f>
        <v>4669.3</v>
      </c>
      <c r="N546" s="39" t="n">
        <f aca="false">N547</f>
        <v>0</v>
      </c>
      <c r="O546" s="39" t="n">
        <f aca="false">O547</f>
        <v>4669.3</v>
      </c>
      <c r="P546" s="39"/>
      <c r="Q546" s="39" t="n">
        <f aca="false">Q547</f>
        <v>0</v>
      </c>
      <c r="R546" s="39" t="n">
        <f aca="false">R547</f>
        <v>0</v>
      </c>
      <c r="S546" s="39" t="n">
        <f aca="false">S547</f>
        <v>0</v>
      </c>
      <c r="T546" s="39" t="n">
        <f aca="false">T547</f>
        <v>0</v>
      </c>
    </row>
    <row r="547" s="68" customFormat="true" ht="18.75" hidden="true" customHeight="true" outlineLevel="0" collapsed="false">
      <c r="A547" s="37"/>
      <c r="B547" s="37"/>
      <c r="C547" s="44"/>
      <c r="D547" s="37" t="s">
        <v>60</v>
      </c>
      <c r="E547" s="38" t="s">
        <v>61</v>
      </c>
      <c r="F547" s="39" t="n">
        <v>4669.3</v>
      </c>
      <c r="G547" s="39"/>
      <c r="H547" s="39" t="n">
        <f aca="false">SUM(F547:G547)</f>
        <v>4669.3</v>
      </c>
      <c r="I547" s="39"/>
      <c r="J547" s="39" t="n">
        <f aca="false">SUM(H547:I547)</f>
        <v>4669.3</v>
      </c>
      <c r="K547" s="39" t="n">
        <v>4669.3</v>
      </c>
      <c r="L547" s="39"/>
      <c r="M547" s="39" t="n">
        <f aca="false">SUM(K547:L547)</f>
        <v>4669.3</v>
      </c>
      <c r="N547" s="39"/>
      <c r="O547" s="39" t="n">
        <f aca="false">SUM(M547:N547)</f>
        <v>4669.3</v>
      </c>
      <c r="P547" s="39"/>
      <c r="Q547" s="39"/>
      <c r="R547" s="39" t="n">
        <f aca="false">SUM(P547:Q547)</f>
        <v>0</v>
      </c>
      <c r="S547" s="39"/>
      <c r="T547" s="39" t="n">
        <f aca="false">SUM(R547:S547)</f>
        <v>0</v>
      </c>
    </row>
    <row r="548" s="68" customFormat="true" ht="36" hidden="true" customHeight="true" outlineLevel="0" collapsed="false">
      <c r="A548" s="37"/>
      <c r="B548" s="37"/>
      <c r="C548" s="44" t="s">
        <v>500</v>
      </c>
      <c r="D548" s="37"/>
      <c r="E548" s="38" t="s">
        <v>501</v>
      </c>
      <c r="F548" s="39" t="n">
        <f aca="false">F549</f>
        <v>7782.1</v>
      </c>
      <c r="G548" s="39" t="n">
        <f aca="false">G549</f>
        <v>0</v>
      </c>
      <c r="H548" s="39" t="n">
        <f aca="false">H549</f>
        <v>7782.1</v>
      </c>
      <c r="I548" s="39" t="n">
        <f aca="false">I549</f>
        <v>0</v>
      </c>
      <c r="J548" s="39" t="n">
        <f aca="false">J549</f>
        <v>7782.1</v>
      </c>
      <c r="K548" s="39" t="n">
        <f aca="false">K549</f>
        <v>7782.1</v>
      </c>
      <c r="L548" s="39" t="n">
        <f aca="false">L549</f>
        <v>0</v>
      </c>
      <c r="M548" s="39" t="n">
        <f aca="false">M549</f>
        <v>7782.1</v>
      </c>
      <c r="N548" s="39" t="n">
        <f aca="false">N549</f>
        <v>0</v>
      </c>
      <c r="O548" s="39" t="n">
        <f aca="false">O549</f>
        <v>7782.1</v>
      </c>
      <c r="P548" s="39"/>
      <c r="Q548" s="39" t="n">
        <f aca="false">Q549</f>
        <v>0</v>
      </c>
      <c r="R548" s="39" t="n">
        <f aca="false">R549</f>
        <v>0</v>
      </c>
      <c r="S548" s="39" t="n">
        <f aca="false">S549</f>
        <v>0</v>
      </c>
      <c r="T548" s="39" t="n">
        <f aca="false">T549</f>
        <v>0</v>
      </c>
    </row>
    <row r="549" s="68" customFormat="true" ht="18.75" hidden="true" customHeight="true" outlineLevel="0" collapsed="false">
      <c r="A549" s="37"/>
      <c r="B549" s="37"/>
      <c r="C549" s="44"/>
      <c r="D549" s="37" t="s">
        <v>60</v>
      </c>
      <c r="E549" s="38" t="s">
        <v>61</v>
      </c>
      <c r="F549" s="39" t="n">
        <v>7782.1</v>
      </c>
      <c r="G549" s="39"/>
      <c r="H549" s="39" t="n">
        <f aca="false">SUM(F549:G549)</f>
        <v>7782.1</v>
      </c>
      <c r="I549" s="39"/>
      <c r="J549" s="39" t="n">
        <f aca="false">SUM(H549:I549)</f>
        <v>7782.1</v>
      </c>
      <c r="K549" s="39" t="n">
        <v>7782.1</v>
      </c>
      <c r="L549" s="39"/>
      <c r="M549" s="39" t="n">
        <f aca="false">SUM(K549:L549)</f>
        <v>7782.1</v>
      </c>
      <c r="N549" s="39"/>
      <c r="O549" s="39" t="n">
        <f aca="false">SUM(M549:N549)</f>
        <v>7782.1</v>
      </c>
      <c r="P549" s="39"/>
      <c r="Q549" s="39"/>
      <c r="R549" s="39" t="n">
        <f aca="false">SUM(P549:Q549)</f>
        <v>0</v>
      </c>
      <c r="S549" s="39"/>
      <c r="T549" s="39" t="n">
        <f aca="false">SUM(R549:S549)</f>
        <v>0</v>
      </c>
    </row>
    <row r="550" s="15" customFormat="true" ht="18.75" hidden="false" customHeight="true" outlineLevel="0" collapsed="false">
      <c r="A550" s="26"/>
      <c r="B550" s="26"/>
      <c r="C550" s="40" t="s">
        <v>502</v>
      </c>
      <c r="D550" s="26"/>
      <c r="E550" s="62" t="s">
        <v>311</v>
      </c>
      <c r="F550" s="28" t="n">
        <f aca="false">F551+F553</f>
        <v>2407.6</v>
      </c>
      <c r="G550" s="28" t="n">
        <f aca="false">G551+G553</f>
        <v>0</v>
      </c>
      <c r="H550" s="28" t="n">
        <f aca="false">H551+H553</f>
        <v>2407.6</v>
      </c>
      <c r="I550" s="28" t="n">
        <f aca="false">I551+I553</f>
        <v>0</v>
      </c>
      <c r="J550" s="28" t="n">
        <f aca="false">J551+J553</f>
        <v>2407.6</v>
      </c>
      <c r="K550" s="28"/>
      <c r="L550" s="28" t="n">
        <f aca="false">L551+L553</f>
        <v>0</v>
      </c>
      <c r="M550" s="28" t="n">
        <f aca="false">M551+M553</f>
        <v>0</v>
      </c>
      <c r="N550" s="28" t="n">
        <f aca="false">N551+N553</f>
        <v>0</v>
      </c>
      <c r="O550" s="28" t="n">
        <f aca="false">O551+O553</f>
        <v>0</v>
      </c>
      <c r="P550" s="28" t="n">
        <f aca="false">P551+P553</f>
        <v>4658.1</v>
      </c>
      <c r="Q550" s="28" t="n">
        <f aca="false">Q551+Q553</f>
        <v>0</v>
      </c>
      <c r="R550" s="28" t="n">
        <f aca="false">R551+R553</f>
        <v>4658.1</v>
      </c>
      <c r="S550" s="28" t="n">
        <f aca="false">S551+S553</f>
        <v>0</v>
      </c>
      <c r="T550" s="28" t="n">
        <f aca="false">T551+T553</f>
        <v>4658.1</v>
      </c>
    </row>
    <row r="551" customFormat="false" ht="19.5" hidden="false" customHeight="true" outlineLevel="0" collapsed="false">
      <c r="A551" s="30"/>
      <c r="B551" s="30"/>
      <c r="C551" s="35" t="s">
        <v>503</v>
      </c>
      <c r="D551" s="30"/>
      <c r="E551" s="33" t="s">
        <v>504</v>
      </c>
      <c r="F551" s="72" t="n">
        <f aca="false">F552</f>
        <v>198.8</v>
      </c>
      <c r="G551" s="72" t="n">
        <f aca="false">G552</f>
        <v>0</v>
      </c>
      <c r="H551" s="72" t="n">
        <f aca="false">H552</f>
        <v>198.8</v>
      </c>
      <c r="I551" s="72" t="n">
        <f aca="false">I552</f>
        <v>0</v>
      </c>
      <c r="J551" s="72" t="n">
        <f aca="false">J552</f>
        <v>198.8</v>
      </c>
      <c r="K551" s="72"/>
      <c r="L551" s="72" t="n">
        <f aca="false">L552</f>
        <v>0</v>
      </c>
      <c r="M551" s="72" t="n">
        <f aca="false">M552</f>
        <v>0</v>
      </c>
      <c r="N551" s="72" t="n">
        <f aca="false">N552</f>
        <v>0</v>
      </c>
      <c r="O551" s="72" t="n">
        <f aca="false">O552</f>
        <v>0</v>
      </c>
      <c r="P551" s="72" t="n">
        <f aca="false">P552</f>
        <v>358.3</v>
      </c>
      <c r="Q551" s="72" t="n">
        <f aca="false">Q552</f>
        <v>0</v>
      </c>
      <c r="R551" s="72" t="n">
        <f aca="false">R552</f>
        <v>358.3</v>
      </c>
      <c r="S551" s="72" t="n">
        <f aca="false">S552</f>
        <v>0</v>
      </c>
      <c r="T551" s="72" t="n">
        <f aca="false">T552</f>
        <v>358.3</v>
      </c>
    </row>
    <row r="552" customFormat="false" ht="18.75" hidden="false" customHeight="true" outlineLevel="0" collapsed="false">
      <c r="A552" s="30"/>
      <c r="B552" s="30"/>
      <c r="C552" s="35"/>
      <c r="D552" s="30" t="s">
        <v>60</v>
      </c>
      <c r="E552" s="33" t="s">
        <v>61</v>
      </c>
      <c r="F552" s="32" t="n">
        <v>198.8</v>
      </c>
      <c r="G552" s="32"/>
      <c r="H552" s="32" t="n">
        <f aca="false">SUM(F552:G552)</f>
        <v>198.8</v>
      </c>
      <c r="I552" s="32"/>
      <c r="J552" s="32" t="n">
        <f aca="false">SUM(H552:I552)</f>
        <v>198.8</v>
      </c>
      <c r="K552" s="32"/>
      <c r="L552" s="32"/>
      <c r="M552" s="32" t="n">
        <f aca="false">SUM(K552:L552)</f>
        <v>0</v>
      </c>
      <c r="N552" s="32"/>
      <c r="O552" s="32" t="n">
        <f aca="false">SUM(M552:N552)</f>
        <v>0</v>
      </c>
      <c r="P552" s="32" t="n">
        <v>358.3</v>
      </c>
      <c r="Q552" s="32"/>
      <c r="R552" s="32" t="n">
        <f aca="false">SUM(P552:Q552)</f>
        <v>358.3</v>
      </c>
      <c r="S552" s="32"/>
      <c r="T552" s="32" t="n">
        <f aca="false">SUM(R552:S552)</f>
        <v>358.3</v>
      </c>
    </row>
    <row r="553" s="68" customFormat="true" ht="24" hidden="false" customHeight="true" outlineLevel="0" collapsed="false">
      <c r="A553" s="86"/>
      <c r="B553" s="57"/>
      <c r="C553" s="73" t="s">
        <v>503</v>
      </c>
      <c r="D553" s="37"/>
      <c r="E553" s="65" t="s">
        <v>505</v>
      </c>
      <c r="F553" s="39" t="n">
        <f aca="false">F554</f>
        <v>2208.8</v>
      </c>
      <c r="G553" s="39" t="n">
        <f aca="false">G554</f>
        <v>0</v>
      </c>
      <c r="H553" s="39" t="n">
        <f aca="false">H554</f>
        <v>2208.8</v>
      </c>
      <c r="I553" s="39" t="n">
        <f aca="false">I554</f>
        <v>0</v>
      </c>
      <c r="J553" s="39" t="n">
        <f aca="false">J554</f>
        <v>2208.8</v>
      </c>
      <c r="K553" s="39"/>
      <c r="L553" s="39" t="n">
        <f aca="false">L554</f>
        <v>0</v>
      </c>
      <c r="M553" s="39" t="n">
        <f aca="false">M554</f>
        <v>0</v>
      </c>
      <c r="N553" s="39" t="n">
        <f aca="false">N554</f>
        <v>0</v>
      </c>
      <c r="O553" s="39" t="n">
        <f aca="false">O554</f>
        <v>0</v>
      </c>
      <c r="P553" s="39" t="n">
        <f aca="false">P554</f>
        <v>4299.8</v>
      </c>
      <c r="Q553" s="39" t="n">
        <f aca="false">Q554</f>
        <v>0</v>
      </c>
      <c r="R553" s="39" t="n">
        <f aca="false">R554</f>
        <v>4299.8</v>
      </c>
      <c r="S553" s="39" t="n">
        <f aca="false">S554</f>
        <v>0</v>
      </c>
      <c r="T553" s="39" t="n">
        <f aca="false">T554</f>
        <v>4299.8</v>
      </c>
    </row>
    <row r="554" s="68" customFormat="true" ht="22.5" hidden="false" customHeight="true" outlineLevel="0" collapsed="false">
      <c r="A554" s="86"/>
      <c r="B554" s="57"/>
      <c r="C554" s="37"/>
      <c r="D554" s="37" t="s">
        <v>60</v>
      </c>
      <c r="E554" s="38" t="s">
        <v>61</v>
      </c>
      <c r="F554" s="39" t="n">
        <v>2208.8</v>
      </c>
      <c r="G554" s="39"/>
      <c r="H554" s="39" t="n">
        <f aca="false">SUM(F554:G554)</f>
        <v>2208.8</v>
      </c>
      <c r="I554" s="39"/>
      <c r="J554" s="39" t="n">
        <f aca="false">SUM(H554:I554)</f>
        <v>2208.8</v>
      </c>
      <c r="K554" s="39"/>
      <c r="L554" s="39"/>
      <c r="M554" s="39" t="n">
        <f aca="false">SUM(K554:L554)</f>
        <v>0</v>
      </c>
      <c r="N554" s="39"/>
      <c r="O554" s="39" t="n">
        <f aca="false">SUM(M554:N554)</f>
        <v>0</v>
      </c>
      <c r="P554" s="39" t="n">
        <v>4299.8</v>
      </c>
      <c r="Q554" s="39"/>
      <c r="R554" s="39" t="n">
        <f aca="false">SUM(P554:Q554)</f>
        <v>4299.8</v>
      </c>
      <c r="S554" s="39"/>
      <c r="T554" s="39" t="n">
        <f aca="false">SUM(R554:S554)</f>
        <v>4299.8</v>
      </c>
    </row>
    <row r="555" customFormat="false" ht="18.75" hidden="true" customHeight="true" outlineLevel="0" collapsed="false">
      <c r="A555" s="30"/>
      <c r="B555" s="20" t="n">
        <v>1004</v>
      </c>
      <c r="C555" s="40"/>
      <c r="D555" s="30"/>
      <c r="E555" s="62" t="s">
        <v>735</v>
      </c>
      <c r="F555" s="28" t="n">
        <f aca="false">F556</f>
        <v>32789.3</v>
      </c>
      <c r="G555" s="28" t="n">
        <f aca="false">G556</f>
        <v>0</v>
      </c>
      <c r="H555" s="28" t="n">
        <f aca="false">H556</f>
        <v>32789.3</v>
      </c>
      <c r="I555" s="28" t="n">
        <f aca="false">I556</f>
        <v>0</v>
      </c>
      <c r="J555" s="28" t="n">
        <f aca="false">J556</f>
        <v>32789.3</v>
      </c>
      <c r="K555" s="28" t="n">
        <f aca="false">K556</f>
        <v>39347.2</v>
      </c>
      <c r="L555" s="28" t="n">
        <f aca="false">L556</f>
        <v>0</v>
      </c>
      <c r="M555" s="28" t="n">
        <f aca="false">M556</f>
        <v>39347.2</v>
      </c>
      <c r="N555" s="28" t="n">
        <f aca="false">N556</f>
        <v>0</v>
      </c>
      <c r="O555" s="28" t="n">
        <f aca="false">O556</f>
        <v>39347.2</v>
      </c>
      <c r="P555" s="28" t="n">
        <f aca="false">P556</f>
        <v>44593.5</v>
      </c>
      <c r="Q555" s="28" t="n">
        <f aca="false">Q556</f>
        <v>0</v>
      </c>
      <c r="R555" s="28" t="n">
        <f aca="false">R556</f>
        <v>44593.5</v>
      </c>
      <c r="S555" s="28" t="n">
        <f aca="false">S556</f>
        <v>0</v>
      </c>
      <c r="T555" s="28" t="n">
        <f aca="false">T556</f>
        <v>44593.5</v>
      </c>
    </row>
    <row r="556" customFormat="false" ht="18.75" hidden="true" customHeight="true" outlineLevel="0" collapsed="false">
      <c r="A556" s="30"/>
      <c r="B556" s="20"/>
      <c r="C556" s="26" t="s">
        <v>469</v>
      </c>
      <c r="D556" s="26"/>
      <c r="E556" s="27" t="s">
        <v>470</v>
      </c>
      <c r="F556" s="28" t="n">
        <f aca="false">F557</f>
        <v>32789.3</v>
      </c>
      <c r="G556" s="28" t="n">
        <f aca="false">G557</f>
        <v>0</v>
      </c>
      <c r="H556" s="28" t="n">
        <f aca="false">H557</f>
        <v>32789.3</v>
      </c>
      <c r="I556" s="28" t="n">
        <f aca="false">I557</f>
        <v>0</v>
      </c>
      <c r="J556" s="28" t="n">
        <f aca="false">J557</f>
        <v>32789.3</v>
      </c>
      <c r="K556" s="28" t="n">
        <f aca="false">K557</f>
        <v>39347.2</v>
      </c>
      <c r="L556" s="28" t="n">
        <f aca="false">L557</f>
        <v>0</v>
      </c>
      <c r="M556" s="28" t="n">
        <f aca="false">M557</f>
        <v>39347.2</v>
      </c>
      <c r="N556" s="28" t="n">
        <f aca="false">N557</f>
        <v>0</v>
      </c>
      <c r="O556" s="28" t="n">
        <f aca="false">O557</f>
        <v>39347.2</v>
      </c>
      <c r="P556" s="28" t="n">
        <f aca="false">P557</f>
        <v>44593.5</v>
      </c>
      <c r="Q556" s="28" t="n">
        <f aca="false">Q557</f>
        <v>0</v>
      </c>
      <c r="R556" s="28" t="n">
        <f aca="false">R557</f>
        <v>44593.5</v>
      </c>
      <c r="S556" s="28" t="n">
        <f aca="false">S557</f>
        <v>0</v>
      </c>
      <c r="T556" s="28" t="n">
        <f aca="false">T557</f>
        <v>44593.5</v>
      </c>
    </row>
    <row r="557" customFormat="false" ht="18.75" hidden="true" customHeight="true" outlineLevel="0" collapsed="false">
      <c r="A557" s="30"/>
      <c r="B557" s="20"/>
      <c r="C557" s="26" t="s">
        <v>477</v>
      </c>
      <c r="D557" s="26"/>
      <c r="E557" s="27" t="s">
        <v>478</v>
      </c>
      <c r="F557" s="28" t="n">
        <f aca="false">F558</f>
        <v>32789.3</v>
      </c>
      <c r="G557" s="28" t="n">
        <f aca="false">G558</f>
        <v>0</v>
      </c>
      <c r="H557" s="28" t="n">
        <f aca="false">H558</f>
        <v>32789.3</v>
      </c>
      <c r="I557" s="28" t="n">
        <f aca="false">I558</f>
        <v>0</v>
      </c>
      <c r="J557" s="28" t="n">
        <f aca="false">J558</f>
        <v>32789.3</v>
      </c>
      <c r="K557" s="28" t="n">
        <f aca="false">K558</f>
        <v>39347.2</v>
      </c>
      <c r="L557" s="28" t="n">
        <f aca="false">L558</f>
        <v>0</v>
      </c>
      <c r="M557" s="28" t="n">
        <f aca="false">M558</f>
        <v>39347.2</v>
      </c>
      <c r="N557" s="28" t="n">
        <f aca="false">N558</f>
        <v>0</v>
      </c>
      <c r="O557" s="28" t="n">
        <f aca="false">O558</f>
        <v>39347.2</v>
      </c>
      <c r="P557" s="28" t="n">
        <f aca="false">P558</f>
        <v>44593.5</v>
      </c>
      <c r="Q557" s="28" t="n">
        <f aca="false">Q558</f>
        <v>0</v>
      </c>
      <c r="R557" s="28" t="n">
        <f aca="false">R558</f>
        <v>44593.5</v>
      </c>
      <c r="S557" s="28" t="n">
        <f aca="false">S558</f>
        <v>0</v>
      </c>
      <c r="T557" s="28" t="n">
        <f aca="false">T558</f>
        <v>44593.5</v>
      </c>
    </row>
    <row r="558" customFormat="false" ht="18.75" hidden="true" customHeight="true" outlineLevel="0" collapsed="false">
      <c r="A558" s="30"/>
      <c r="B558" s="20"/>
      <c r="C558" s="26" t="s">
        <v>488</v>
      </c>
      <c r="D558" s="26"/>
      <c r="E558" s="27" t="s">
        <v>489</v>
      </c>
      <c r="F558" s="28" t="n">
        <f aca="false">F559</f>
        <v>32789.3</v>
      </c>
      <c r="G558" s="28" t="n">
        <f aca="false">G559</f>
        <v>0</v>
      </c>
      <c r="H558" s="28" t="n">
        <f aca="false">H559</f>
        <v>32789.3</v>
      </c>
      <c r="I558" s="28" t="n">
        <f aca="false">I559</f>
        <v>0</v>
      </c>
      <c r="J558" s="28" t="n">
        <f aca="false">J559</f>
        <v>32789.3</v>
      </c>
      <c r="K558" s="28" t="n">
        <f aca="false">K559</f>
        <v>39347.2</v>
      </c>
      <c r="L558" s="28" t="n">
        <f aca="false">L559</f>
        <v>0</v>
      </c>
      <c r="M558" s="28" t="n">
        <f aca="false">M559</f>
        <v>39347.2</v>
      </c>
      <c r="N558" s="28" t="n">
        <f aca="false">N559</f>
        <v>0</v>
      </c>
      <c r="O558" s="28" t="n">
        <f aca="false">O559</f>
        <v>39347.2</v>
      </c>
      <c r="P558" s="28" t="n">
        <f aca="false">P559</f>
        <v>44593.5</v>
      </c>
      <c r="Q558" s="28" t="n">
        <f aca="false">Q559</f>
        <v>0</v>
      </c>
      <c r="R558" s="28" t="n">
        <f aca="false">R559</f>
        <v>44593.5</v>
      </c>
      <c r="S558" s="28" t="n">
        <f aca="false">S559</f>
        <v>0</v>
      </c>
      <c r="T558" s="28" t="n">
        <f aca="false">T559</f>
        <v>44593.5</v>
      </c>
    </row>
    <row r="559" s="68" customFormat="true" ht="41.25" hidden="true" customHeight="true" outlineLevel="0" collapsed="false">
      <c r="A559" s="37"/>
      <c r="B559" s="93"/>
      <c r="C559" s="37" t="s">
        <v>492</v>
      </c>
      <c r="D559" s="37"/>
      <c r="E559" s="38" t="s">
        <v>493</v>
      </c>
      <c r="F559" s="39" t="n">
        <f aca="false">F560</f>
        <v>32789.3</v>
      </c>
      <c r="G559" s="39" t="n">
        <f aca="false">G560</f>
        <v>0</v>
      </c>
      <c r="H559" s="39" t="n">
        <f aca="false">H560</f>
        <v>32789.3</v>
      </c>
      <c r="I559" s="39" t="n">
        <f aca="false">I560</f>
        <v>0</v>
      </c>
      <c r="J559" s="39" t="n">
        <f aca="false">J560</f>
        <v>32789.3</v>
      </c>
      <c r="K559" s="39" t="n">
        <f aca="false">K560</f>
        <v>39347.2</v>
      </c>
      <c r="L559" s="39" t="n">
        <f aca="false">L560</f>
        <v>0</v>
      </c>
      <c r="M559" s="39" t="n">
        <f aca="false">M560</f>
        <v>39347.2</v>
      </c>
      <c r="N559" s="39" t="n">
        <f aca="false">N560</f>
        <v>0</v>
      </c>
      <c r="O559" s="39" t="n">
        <f aca="false">O560</f>
        <v>39347.2</v>
      </c>
      <c r="P559" s="39" t="n">
        <f aca="false">P560</f>
        <v>44593.5</v>
      </c>
      <c r="Q559" s="39" t="n">
        <f aca="false">Q560</f>
        <v>0</v>
      </c>
      <c r="R559" s="39" t="n">
        <f aca="false">R560</f>
        <v>44593.5</v>
      </c>
      <c r="S559" s="39" t="n">
        <f aca="false">S560</f>
        <v>0</v>
      </c>
      <c r="T559" s="39" t="n">
        <f aca="false">T560</f>
        <v>44593.5</v>
      </c>
    </row>
    <row r="560" s="68" customFormat="true" ht="18.75" hidden="true" customHeight="true" outlineLevel="0" collapsed="false">
      <c r="A560" s="37"/>
      <c r="B560" s="93"/>
      <c r="C560" s="37"/>
      <c r="D560" s="37" t="s">
        <v>47</v>
      </c>
      <c r="E560" s="38" t="s">
        <v>48</v>
      </c>
      <c r="F560" s="39" t="n">
        <v>32789.3</v>
      </c>
      <c r="G560" s="39"/>
      <c r="H560" s="39" t="n">
        <f aca="false">SUM(F560:G560)</f>
        <v>32789.3</v>
      </c>
      <c r="I560" s="39"/>
      <c r="J560" s="39" t="n">
        <f aca="false">SUM(H560:I560)</f>
        <v>32789.3</v>
      </c>
      <c r="K560" s="39" t="n">
        <v>39347.2</v>
      </c>
      <c r="L560" s="39"/>
      <c r="M560" s="39" t="n">
        <f aca="false">SUM(K560:L560)</f>
        <v>39347.2</v>
      </c>
      <c r="N560" s="39"/>
      <c r="O560" s="39" t="n">
        <f aca="false">SUM(M560:N560)</f>
        <v>39347.2</v>
      </c>
      <c r="P560" s="39" t="n">
        <v>44593.5</v>
      </c>
      <c r="Q560" s="39"/>
      <c r="R560" s="39" t="n">
        <f aca="false">SUM(P560:Q560)</f>
        <v>44593.5</v>
      </c>
      <c r="S560" s="39"/>
      <c r="T560" s="39" t="n">
        <f aca="false">SUM(R560:S560)</f>
        <v>44593.5</v>
      </c>
    </row>
    <row r="561" customFormat="false" ht="18.75" hidden="true" customHeight="true" outlineLevel="0" collapsed="false">
      <c r="A561" s="30"/>
      <c r="B561" s="84" t="n">
        <v>1006</v>
      </c>
      <c r="C561" s="40"/>
      <c r="D561" s="40"/>
      <c r="E561" s="71" t="s">
        <v>736</v>
      </c>
      <c r="F561" s="28" t="n">
        <f aca="false">F567+F578+F562</f>
        <v>12016.7</v>
      </c>
      <c r="G561" s="28" t="n">
        <f aca="false">G567+G578+G562</f>
        <v>249.8</v>
      </c>
      <c r="H561" s="28" t="n">
        <f aca="false">H567+H578+H562</f>
        <v>12266.5</v>
      </c>
      <c r="I561" s="28" t="n">
        <f aca="false">I567+I578+I562</f>
        <v>0</v>
      </c>
      <c r="J561" s="28" t="n">
        <f aca="false">J567+J578+J562</f>
        <v>12266.5</v>
      </c>
      <c r="K561" s="28" t="n">
        <f aca="false">K567+K578+K562</f>
        <v>11279.5</v>
      </c>
      <c r="L561" s="28" t="n">
        <f aca="false">L567+L578+L562</f>
        <v>0</v>
      </c>
      <c r="M561" s="28" t="n">
        <f aca="false">M567+M578+M562</f>
        <v>11279.5</v>
      </c>
      <c r="N561" s="28" t="n">
        <f aca="false">N567+N578+N562</f>
        <v>0</v>
      </c>
      <c r="O561" s="28" t="n">
        <f aca="false">O567+O578+O562</f>
        <v>11279.5</v>
      </c>
      <c r="P561" s="28" t="n">
        <f aca="false">P567+P578+P562</f>
        <v>8651.5</v>
      </c>
      <c r="Q561" s="28" t="n">
        <f aca="false">Q567+Q578+Q562</f>
        <v>0</v>
      </c>
      <c r="R561" s="28" t="n">
        <f aca="false">R567+R578+R562</f>
        <v>8651.5</v>
      </c>
      <c r="S561" s="28" t="n">
        <f aca="false">S567+S578+S562</f>
        <v>0</v>
      </c>
      <c r="T561" s="28" t="n">
        <f aca="false">T567+T578+T562</f>
        <v>8651.5</v>
      </c>
    </row>
    <row r="562" customFormat="false" ht="18.75" hidden="true" customHeight="true" outlineLevel="0" collapsed="false">
      <c r="A562" s="30"/>
      <c r="B562" s="84"/>
      <c r="C562" s="26" t="s">
        <v>276</v>
      </c>
      <c r="D562" s="26"/>
      <c r="E562" s="51" t="s">
        <v>277</v>
      </c>
      <c r="F562" s="28" t="n">
        <f aca="false">F563</f>
        <v>5000</v>
      </c>
      <c r="G562" s="28" t="n">
        <f aca="false">G563</f>
        <v>0</v>
      </c>
      <c r="H562" s="28" t="n">
        <f aca="false">H563</f>
        <v>5000</v>
      </c>
      <c r="I562" s="28" t="n">
        <f aca="false">I563</f>
        <v>0</v>
      </c>
      <c r="J562" s="28" t="n">
        <f aca="false">J563</f>
        <v>5000</v>
      </c>
      <c r="K562" s="28" t="n">
        <f aca="false">K563</f>
        <v>5000</v>
      </c>
      <c r="L562" s="28" t="n">
        <f aca="false">L563</f>
        <v>0</v>
      </c>
      <c r="M562" s="28" t="n">
        <f aca="false">M563</f>
        <v>5000</v>
      </c>
      <c r="N562" s="28" t="n">
        <f aca="false">N563</f>
        <v>0</v>
      </c>
      <c r="O562" s="28" t="n">
        <f aca="false">O563</f>
        <v>5000</v>
      </c>
      <c r="P562" s="28" t="n">
        <f aca="false">P563</f>
        <v>3000</v>
      </c>
      <c r="Q562" s="28" t="n">
        <f aca="false">Q563</f>
        <v>0</v>
      </c>
      <c r="R562" s="28" t="n">
        <f aca="false">R563</f>
        <v>3000</v>
      </c>
      <c r="S562" s="28" t="n">
        <f aca="false">S563</f>
        <v>0</v>
      </c>
      <c r="T562" s="28" t="n">
        <f aca="false">T563</f>
        <v>3000</v>
      </c>
    </row>
    <row r="563" customFormat="false" ht="18.75" hidden="true" customHeight="true" outlineLevel="0" collapsed="false">
      <c r="A563" s="30"/>
      <c r="B563" s="84"/>
      <c r="C563" s="50" t="s">
        <v>384</v>
      </c>
      <c r="D563" s="50"/>
      <c r="E563" s="52" t="s">
        <v>385</v>
      </c>
      <c r="F563" s="28" t="n">
        <f aca="false">F564</f>
        <v>5000</v>
      </c>
      <c r="G563" s="28" t="n">
        <f aca="false">G564</f>
        <v>0</v>
      </c>
      <c r="H563" s="28" t="n">
        <f aca="false">H564</f>
        <v>5000</v>
      </c>
      <c r="I563" s="28" t="n">
        <f aca="false">I564</f>
        <v>0</v>
      </c>
      <c r="J563" s="28" t="n">
        <f aca="false">J564</f>
        <v>5000</v>
      </c>
      <c r="K563" s="28" t="n">
        <f aca="false">K564</f>
        <v>5000</v>
      </c>
      <c r="L563" s="28" t="n">
        <f aca="false">L564</f>
        <v>0</v>
      </c>
      <c r="M563" s="28" t="n">
        <f aca="false">M564</f>
        <v>5000</v>
      </c>
      <c r="N563" s="28" t="n">
        <f aca="false">N564</f>
        <v>0</v>
      </c>
      <c r="O563" s="28" t="n">
        <f aca="false">O564</f>
        <v>5000</v>
      </c>
      <c r="P563" s="28" t="n">
        <f aca="false">P564</f>
        <v>3000</v>
      </c>
      <c r="Q563" s="28" t="n">
        <f aca="false">Q564</f>
        <v>0</v>
      </c>
      <c r="R563" s="28" t="n">
        <f aca="false">R564</f>
        <v>3000</v>
      </c>
      <c r="S563" s="28" t="n">
        <f aca="false">S564</f>
        <v>0</v>
      </c>
      <c r="T563" s="28" t="n">
        <f aca="false">T564</f>
        <v>3000</v>
      </c>
    </row>
    <row r="564" customFormat="false" ht="18.75" hidden="true" customHeight="true" outlineLevel="0" collapsed="false">
      <c r="A564" s="30"/>
      <c r="B564" s="84"/>
      <c r="C564" s="50" t="s">
        <v>391</v>
      </c>
      <c r="D564" s="50"/>
      <c r="E564" s="52" t="s">
        <v>392</v>
      </c>
      <c r="F564" s="28" t="n">
        <f aca="false">F565</f>
        <v>5000</v>
      </c>
      <c r="G564" s="28" t="n">
        <f aca="false">G565</f>
        <v>0</v>
      </c>
      <c r="H564" s="28" t="n">
        <f aca="false">H565</f>
        <v>5000</v>
      </c>
      <c r="I564" s="28" t="n">
        <f aca="false">I565</f>
        <v>0</v>
      </c>
      <c r="J564" s="28" t="n">
        <f aca="false">J565</f>
        <v>5000</v>
      </c>
      <c r="K564" s="28" t="n">
        <f aca="false">K565</f>
        <v>5000</v>
      </c>
      <c r="L564" s="28" t="n">
        <f aca="false">L565</f>
        <v>0</v>
      </c>
      <c r="M564" s="28" t="n">
        <f aca="false">M565</f>
        <v>5000</v>
      </c>
      <c r="N564" s="28" t="n">
        <f aca="false">N565</f>
        <v>0</v>
      </c>
      <c r="O564" s="28" t="n">
        <f aca="false">O565</f>
        <v>5000</v>
      </c>
      <c r="P564" s="28" t="n">
        <f aca="false">P565</f>
        <v>3000</v>
      </c>
      <c r="Q564" s="28" t="n">
        <f aca="false">Q565</f>
        <v>0</v>
      </c>
      <c r="R564" s="28" t="n">
        <f aca="false">R565</f>
        <v>3000</v>
      </c>
      <c r="S564" s="28" t="n">
        <f aca="false">S565</f>
        <v>0</v>
      </c>
      <c r="T564" s="28" t="n">
        <f aca="false">T565</f>
        <v>3000</v>
      </c>
    </row>
    <row r="565" customFormat="false" ht="18.75" hidden="true" customHeight="true" outlineLevel="0" collapsed="false">
      <c r="A565" s="30"/>
      <c r="B565" s="84"/>
      <c r="C565" s="42" t="s">
        <v>395</v>
      </c>
      <c r="D565" s="42"/>
      <c r="E565" s="43" t="s">
        <v>396</v>
      </c>
      <c r="F565" s="32" t="n">
        <f aca="false">F566</f>
        <v>5000</v>
      </c>
      <c r="G565" s="32" t="n">
        <f aca="false">G566</f>
        <v>0</v>
      </c>
      <c r="H565" s="32" t="n">
        <f aca="false">H566</f>
        <v>5000</v>
      </c>
      <c r="I565" s="32" t="n">
        <f aca="false">I566</f>
        <v>0</v>
      </c>
      <c r="J565" s="32" t="n">
        <f aca="false">J566</f>
        <v>5000</v>
      </c>
      <c r="K565" s="32" t="n">
        <f aca="false">K566</f>
        <v>5000</v>
      </c>
      <c r="L565" s="32" t="n">
        <f aca="false">L566</f>
        <v>0</v>
      </c>
      <c r="M565" s="32" t="n">
        <f aca="false">M566</f>
        <v>5000</v>
      </c>
      <c r="N565" s="32" t="n">
        <f aca="false">N566</f>
        <v>0</v>
      </c>
      <c r="O565" s="32" t="n">
        <f aca="false">O566</f>
        <v>5000</v>
      </c>
      <c r="P565" s="32" t="n">
        <f aca="false">P566</f>
        <v>3000</v>
      </c>
      <c r="Q565" s="32" t="n">
        <f aca="false">Q566</f>
        <v>0</v>
      </c>
      <c r="R565" s="32" t="n">
        <f aca="false">R566</f>
        <v>3000</v>
      </c>
      <c r="S565" s="32" t="n">
        <f aca="false">S566</f>
        <v>0</v>
      </c>
      <c r="T565" s="32" t="n">
        <f aca="false">T566</f>
        <v>3000</v>
      </c>
    </row>
    <row r="566" customFormat="false" ht="18.75" hidden="true" customHeight="true" outlineLevel="0" collapsed="false">
      <c r="A566" s="30"/>
      <c r="B566" s="84"/>
      <c r="C566" s="30"/>
      <c r="D566" s="30" t="s">
        <v>33</v>
      </c>
      <c r="E566" s="33" t="s">
        <v>34</v>
      </c>
      <c r="F566" s="32" t="n">
        <v>5000</v>
      </c>
      <c r="G566" s="32"/>
      <c r="H566" s="32" t="n">
        <f aca="false">SUM(F566:G566)</f>
        <v>5000</v>
      </c>
      <c r="I566" s="32"/>
      <c r="J566" s="32" t="n">
        <f aca="false">SUM(H566:I566)</f>
        <v>5000</v>
      </c>
      <c r="K566" s="32" t="n">
        <v>5000</v>
      </c>
      <c r="L566" s="32"/>
      <c r="M566" s="32" t="n">
        <f aca="false">SUM(K566:L566)</f>
        <v>5000</v>
      </c>
      <c r="N566" s="32"/>
      <c r="O566" s="32" t="n">
        <f aca="false">SUM(M566:N566)</f>
        <v>5000</v>
      </c>
      <c r="P566" s="32" t="n">
        <v>3000</v>
      </c>
      <c r="Q566" s="32"/>
      <c r="R566" s="32" t="n">
        <f aca="false">SUM(P566:Q566)</f>
        <v>3000</v>
      </c>
      <c r="S566" s="32"/>
      <c r="T566" s="32" t="n">
        <f aca="false">SUM(R566:S566)</f>
        <v>3000</v>
      </c>
    </row>
    <row r="567" customFormat="false" ht="18.75" hidden="true" customHeight="true" outlineLevel="0" collapsed="false">
      <c r="A567" s="26"/>
      <c r="B567" s="26"/>
      <c r="C567" s="26" t="s">
        <v>439</v>
      </c>
      <c r="D567" s="26"/>
      <c r="E567" s="27" t="s">
        <v>440</v>
      </c>
      <c r="F567" s="28" t="n">
        <f aca="false">F568+F574</f>
        <v>2598</v>
      </c>
      <c r="G567" s="28" t="n">
        <f aca="false">G568+G574</f>
        <v>249.8</v>
      </c>
      <c r="H567" s="28" t="n">
        <f aca="false">H568+H574</f>
        <v>2847.8</v>
      </c>
      <c r="I567" s="28" t="n">
        <f aca="false">I568+I574</f>
        <v>0</v>
      </c>
      <c r="J567" s="28" t="n">
        <f aca="false">J568+J574</f>
        <v>2847.8</v>
      </c>
      <c r="K567" s="28" t="n">
        <f aca="false">K568+K574</f>
        <v>2208.4</v>
      </c>
      <c r="L567" s="28" t="n">
        <f aca="false">L568+L574</f>
        <v>0</v>
      </c>
      <c r="M567" s="28" t="n">
        <f aca="false">M568+M574</f>
        <v>2208.4</v>
      </c>
      <c r="N567" s="28" t="n">
        <f aca="false">N568+N574</f>
        <v>0</v>
      </c>
      <c r="O567" s="28" t="n">
        <f aca="false">O568+O574</f>
        <v>2208.4</v>
      </c>
      <c r="P567" s="28" t="n">
        <f aca="false">P568+P574</f>
        <v>1987.5</v>
      </c>
      <c r="Q567" s="28" t="n">
        <f aca="false">Q568+Q574</f>
        <v>0</v>
      </c>
      <c r="R567" s="28" t="n">
        <f aca="false">R568+R574</f>
        <v>1987.5</v>
      </c>
      <c r="S567" s="28" t="n">
        <f aca="false">S568+S574</f>
        <v>0</v>
      </c>
      <c r="T567" s="28" t="n">
        <f aca="false">T568+T574</f>
        <v>1987.5</v>
      </c>
    </row>
    <row r="568" customFormat="false" ht="27" hidden="true" customHeight="true" outlineLevel="0" collapsed="false">
      <c r="A568" s="26"/>
      <c r="B568" s="26"/>
      <c r="C568" s="26" t="s">
        <v>450</v>
      </c>
      <c r="D568" s="26"/>
      <c r="E568" s="27" t="s">
        <v>451</v>
      </c>
      <c r="F568" s="28" t="n">
        <f aca="false">F569</f>
        <v>1703</v>
      </c>
      <c r="G568" s="28" t="n">
        <f aca="false">G569</f>
        <v>0</v>
      </c>
      <c r="H568" s="28" t="n">
        <f aca="false">H569</f>
        <v>1703</v>
      </c>
      <c r="I568" s="28" t="n">
        <f aca="false">I569</f>
        <v>0</v>
      </c>
      <c r="J568" s="28" t="n">
        <f aca="false">J569</f>
        <v>1703</v>
      </c>
      <c r="K568" s="28" t="n">
        <f aca="false">K569</f>
        <v>1447.6</v>
      </c>
      <c r="L568" s="28" t="n">
        <f aca="false">L569</f>
        <v>0</v>
      </c>
      <c r="M568" s="28" t="n">
        <f aca="false">M569</f>
        <v>1447.6</v>
      </c>
      <c r="N568" s="28" t="n">
        <f aca="false">N569</f>
        <v>0</v>
      </c>
      <c r="O568" s="28" t="n">
        <f aca="false">O569</f>
        <v>1447.6</v>
      </c>
      <c r="P568" s="28" t="n">
        <f aca="false">P569</f>
        <v>1302.8</v>
      </c>
      <c r="Q568" s="28" t="n">
        <f aca="false">Q569</f>
        <v>0</v>
      </c>
      <c r="R568" s="28" t="n">
        <f aca="false">R569</f>
        <v>1302.8</v>
      </c>
      <c r="S568" s="28" t="n">
        <f aca="false">S569</f>
        <v>0</v>
      </c>
      <c r="T568" s="28" t="n">
        <f aca="false">T569</f>
        <v>1302.8</v>
      </c>
    </row>
    <row r="569" customFormat="false" ht="18.75" hidden="true" customHeight="true" outlineLevel="0" collapsed="false">
      <c r="A569" s="26"/>
      <c r="B569" s="26"/>
      <c r="C569" s="26" t="s">
        <v>452</v>
      </c>
      <c r="D569" s="26"/>
      <c r="E569" s="27" t="s">
        <v>453</v>
      </c>
      <c r="F569" s="28" t="n">
        <f aca="false">F570+F572</f>
        <v>1703</v>
      </c>
      <c r="G569" s="28" t="n">
        <f aca="false">G570+G572</f>
        <v>0</v>
      </c>
      <c r="H569" s="28" t="n">
        <f aca="false">H570+H572</f>
        <v>1703</v>
      </c>
      <c r="I569" s="28" t="n">
        <f aca="false">I570+I572</f>
        <v>0</v>
      </c>
      <c r="J569" s="28" t="n">
        <f aca="false">J570+J572</f>
        <v>1703</v>
      </c>
      <c r="K569" s="28" t="n">
        <f aca="false">K570+K572</f>
        <v>1447.6</v>
      </c>
      <c r="L569" s="28" t="n">
        <f aca="false">L570+L572</f>
        <v>0</v>
      </c>
      <c r="M569" s="28" t="n">
        <f aca="false">M570+M572</f>
        <v>1447.6</v>
      </c>
      <c r="N569" s="28" t="n">
        <f aca="false">N570+N572</f>
        <v>0</v>
      </c>
      <c r="O569" s="28" t="n">
        <f aca="false">O570+O572</f>
        <v>1447.6</v>
      </c>
      <c r="P569" s="28" t="n">
        <f aca="false">P570+P572</f>
        <v>1302.8</v>
      </c>
      <c r="Q569" s="28" t="n">
        <f aca="false">Q570+Q572</f>
        <v>0</v>
      </c>
      <c r="R569" s="28" t="n">
        <f aca="false">R570+R572</f>
        <v>1302.8</v>
      </c>
      <c r="S569" s="28" t="n">
        <f aca="false">S570+S572</f>
        <v>0</v>
      </c>
      <c r="T569" s="28" t="n">
        <f aca="false">T570+T572</f>
        <v>1302.8</v>
      </c>
    </row>
    <row r="570" customFormat="false" ht="18.75" hidden="true" customHeight="true" outlineLevel="0" collapsed="false">
      <c r="A570" s="26"/>
      <c r="B570" s="26"/>
      <c r="C570" s="30" t="s">
        <v>454</v>
      </c>
      <c r="D570" s="30"/>
      <c r="E570" s="31" t="s">
        <v>455</v>
      </c>
      <c r="F570" s="32" t="n">
        <f aca="false">F571</f>
        <v>740</v>
      </c>
      <c r="G570" s="32" t="n">
        <f aca="false">G571</f>
        <v>0</v>
      </c>
      <c r="H570" s="32" t="n">
        <f aca="false">H571</f>
        <v>740</v>
      </c>
      <c r="I570" s="32" t="n">
        <f aca="false">I571</f>
        <v>0</v>
      </c>
      <c r="J570" s="32" t="n">
        <f aca="false">J571</f>
        <v>740</v>
      </c>
      <c r="K570" s="32" t="n">
        <f aca="false">K571</f>
        <v>629</v>
      </c>
      <c r="L570" s="32" t="n">
        <f aca="false">L571</f>
        <v>0</v>
      </c>
      <c r="M570" s="32" t="n">
        <f aca="false">M571</f>
        <v>629</v>
      </c>
      <c r="N570" s="32" t="n">
        <f aca="false">N571</f>
        <v>0</v>
      </c>
      <c r="O570" s="32" t="n">
        <f aca="false">O571</f>
        <v>629</v>
      </c>
      <c r="P570" s="32" t="n">
        <f aca="false">P571</f>
        <v>566.1</v>
      </c>
      <c r="Q570" s="32" t="n">
        <f aca="false">Q571</f>
        <v>0</v>
      </c>
      <c r="R570" s="32" t="n">
        <f aca="false">R571</f>
        <v>566.1</v>
      </c>
      <c r="S570" s="32" t="n">
        <f aca="false">S571</f>
        <v>0</v>
      </c>
      <c r="T570" s="32" t="n">
        <f aca="false">T571</f>
        <v>566.1</v>
      </c>
    </row>
    <row r="571" customFormat="false" ht="18.75" hidden="true" customHeight="true" outlineLevel="0" collapsed="false">
      <c r="A571" s="30"/>
      <c r="B571" s="30"/>
      <c r="C571" s="30"/>
      <c r="D571" s="30" t="s">
        <v>37</v>
      </c>
      <c r="E571" s="33" t="s">
        <v>38</v>
      </c>
      <c r="F571" s="32" t="n">
        <v>740</v>
      </c>
      <c r="G571" s="32"/>
      <c r="H571" s="32" t="n">
        <f aca="false">SUM(F571:G571)</f>
        <v>740</v>
      </c>
      <c r="I571" s="32"/>
      <c r="J571" s="32" t="n">
        <f aca="false">SUM(H571:I571)</f>
        <v>740</v>
      </c>
      <c r="K571" s="32" t="n">
        <v>629</v>
      </c>
      <c r="L571" s="32"/>
      <c r="M571" s="32" t="n">
        <f aca="false">SUM(K571:L571)</f>
        <v>629</v>
      </c>
      <c r="N571" s="32"/>
      <c r="O571" s="32" t="n">
        <f aca="false">SUM(M571:N571)</f>
        <v>629</v>
      </c>
      <c r="P571" s="32" t="n">
        <v>566.1</v>
      </c>
      <c r="Q571" s="32"/>
      <c r="R571" s="32" t="n">
        <f aca="false">SUM(P571:Q571)</f>
        <v>566.1</v>
      </c>
      <c r="S571" s="32"/>
      <c r="T571" s="32" t="n">
        <f aca="false">SUM(R571:S571)</f>
        <v>566.1</v>
      </c>
    </row>
    <row r="572" customFormat="false" ht="18.75" hidden="true" customHeight="true" outlineLevel="0" collapsed="false">
      <c r="A572" s="26"/>
      <c r="B572" s="26"/>
      <c r="C572" s="30" t="s">
        <v>456</v>
      </c>
      <c r="D572" s="30"/>
      <c r="E572" s="31" t="s">
        <v>457</v>
      </c>
      <c r="F572" s="32" t="n">
        <f aca="false">F573</f>
        <v>963</v>
      </c>
      <c r="G572" s="32" t="n">
        <f aca="false">G573</f>
        <v>0</v>
      </c>
      <c r="H572" s="32" t="n">
        <f aca="false">H573</f>
        <v>963</v>
      </c>
      <c r="I572" s="32" t="n">
        <f aca="false">I573</f>
        <v>0</v>
      </c>
      <c r="J572" s="32" t="n">
        <f aca="false">J573</f>
        <v>963</v>
      </c>
      <c r="K572" s="32" t="n">
        <f aca="false">K573</f>
        <v>818.6</v>
      </c>
      <c r="L572" s="32" t="n">
        <f aca="false">L573</f>
        <v>0</v>
      </c>
      <c r="M572" s="32" t="n">
        <f aca="false">M573</f>
        <v>818.6</v>
      </c>
      <c r="N572" s="32" t="n">
        <f aca="false">N573</f>
        <v>0</v>
      </c>
      <c r="O572" s="32" t="n">
        <f aca="false">O573</f>
        <v>818.6</v>
      </c>
      <c r="P572" s="32" t="n">
        <f aca="false">P573</f>
        <v>736.7</v>
      </c>
      <c r="Q572" s="32" t="n">
        <f aca="false">Q573</f>
        <v>0</v>
      </c>
      <c r="R572" s="32" t="n">
        <f aca="false">R573</f>
        <v>736.7</v>
      </c>
      <c r="S572" s="32" t="n">
        <f aca="false">S573</f>
        <v>0</v>
      </c>
      <c r="T572" s="32" t="n">
        <f aca="false">T573</f>
        <v>736.7</v>
      </c>
    </row>
    <row r="573" customFormat="false" ht="18.75" hidden="true" customHeight="true" outlineLevel="0" collapsed="false">
      <c r="A573" s="30"/>
      <c r="B573" s="30"/>
      <c r="C573" s="30"/>
      <c r="D573" s="30" t="s">
        <v>60</v>
      </c>
      <c r="E573" s="33" t="s">
        <v>61</v>
      </c>
      <c r="F573" s="32" t="n">
        <v>963</v>
      </c>
      <c r="G573" s="32"/>
      <c r="H573" s="32" t="n">
        <f aca="false">SUM(F573:G573)</f>
        <v>963</v>
      </c>
      <c r="I573" s="32"/>
      <c r="J573" s="32" t="n">
        <f aca="false">SUM(H573:I573)</f>
        <v>963</v>
      </c>
      <c r="K573" s="32" t="n">
        <v>818.6</v>
      </c>
      <c r="L573" s="32"/>
      <c r="M573" s="32" t="n">
        <f aca="false">SUM(K573:L573)</f>
        <v>818.6</v>
      </c>
      <c r="N573" s="32"/>
      <c r="O573" s="32" t="n">
        <f aca="false">SUM(M573:N573)</f>
        <v>818.6</v>
      </c>
      <c r="P573" s="32" t="n">
        <v>736.7</v>
      </c>
      <c r="Q573" s="32"/>
      <c r="R573" s="32" t="n">
        <f aca="false">SUM(P573:Q573)</f>
        <v>736.7</v>
      </c>
      <c r="S573" s="32"/>
      <c r="T573" s="32" t="n">
        <f aca="false">SUM(R573:S573)</f>
        <v>736.7</v>
      </c>
    </row>
    <row r="574" customFormat="false" ht="20.25" hidden="true" customHeight="true" outlineLevel="0" collapsed="false">
      <c r="A574" s="26"/>
      <c r="B574" s="26"/>
      <c r="C574" s="26" t="s">
        <v>458</v>
      </c>
      <c r="D574" s="26"/>
      <c r="E574" s="27" t="s">
        <v>459</v>
      </c>
      <c r="F574" s="28" t="n">
        <f aca="false">F575</f>
        <v>895</v>
      </c>
      <c r="G574" s="28" t="n">
        <f aca="false">G575</f>
        <v>249.8</v>
      </c>
      <c r="H574" s="28" t="n">
        <f aca="false">H575</f>
        <v>1144.8</v>
      </c>
      <c r="I574" s="28" t="n">
        <f aca="false">I575</f>
        <v>0</v>
      </c>
      <c r="J574" s="28" t="n">
        <f aca="false">J575</f>
        <v>1144.8</v>
      </c>
      <c r="K574" s="28" t="n">
        <f aca="false">K575</f>
        <v>760.8</v>
      </c>
      <c r="L574" s="28" t="n">
        <f aca="false">L575</f>
        <v>0</v>
      </c>
      <c r="M574" s="28" t="n">
        <f aca="false">M575</f>
        <v>760.8</v>
      </c>
      <c r="N574" s="28" t="n">
        <f aca="false">N575</f>
        <v>0</v>
      </c>
      <c r="O574" s="28" t="n">
        <f aca="false">O575</f>
        <v>760.8</v>
      </c>
      <c r="P574" s="28" t="n">
        <f aca="false">P575</f>
        <v>684.7</v>
      </c>
      <c r="Q574" s="28" t="n">
        <f aca="false">Q575</f>
        <v>0</v>
      </c>
      <c r="R574" s="28" t="n">
        <f aca="false">R575</f>
        <v>684.7</v>
      </c>
      <c r="S574" s="28" t="n">
        <f aca="false">S575</f>
        <v>0</v>
      </c>
      <c r="T574" s="28" t="n">
        <f aca="false">T575</f>
        <v>684.7</v>
      </c>
    </row>
    <row r="575" customFormat="false" ht="18.75" hidden="true" customHeight="true" outlineLevel="0" collapsed="false">
      <c r="A575" s="94"/>
      <c r="B575" s="26"/>
      <c r="C575" s="26" t="s">
        <v>460</v>
      </c>
      <c r="D575" s="26"/>
      <c r="E575" s="27" t="s">
        <v>461</v>
      </c>
      <c r="F575" s="28" t="n">
        <f aca="false">F576</f>
        <v>895</v>
      </c>
      <c r="G575" s="28" t="n">
        <f aca="false">G576</f>
        <v>249.8</v>
      </c>
      <c r="H575" s="28" t="n">
        <f aca="false">H576</f>
        <v>1144.8</v>
      </c>
      <c r="I575" s="28" t="n">
        <f aca="false">I576</f>
        <v>0</v>
      </c>
      <c r="J575" s="28" t="n">
        <f aca="false">J576</f>
        <v>1144.8</v>
      </c>
      <c r="K575" s="28" t="n">
        <f aca="false">K576</f>
        <v>760.8</v>
      </c>
      <c r="L575" s="28" t="n">
        <f aca="false">L576</f>
        <v>0</v>
      </c>
      <c r="M575" s="28" t="n">
        <f aca="false">M576</f>
        <v>760.8</v>
      </c>
      <c r="N575" s="28" t="n">
        <f aca="false">N576</f>
        <v>0</v>
      </c>
      <c r="O575" s="28" t="n">
        <f aca="false">O576</f>
        <v>760.8</v>
      </c>
      <c r="P575" s="28" t="n">
        <f aca="false">P576</f>
        <v>684.7</v>
      </c>
      <c r="Q575" s="28" t="n">
        <f aca="false">Q576</f>
        <v>0</v>
      </c>
      <c r="R575" s="28" t="n">
        <f aca="false">R576</f>
        <v>684.7</v>
      </c>
      <c r="S575" s="28" t="n">
        <f aca="false">S576</f>
        <v>0</v>
      </c>
      <c r="T575" s="28" t="n">
        <f aca="false">T576</f>
        <v>684.7</v>
      </c>
    </row>
    <row r="576" customFormat="false" ht="18.75" hidden="true" customHeight="true" outlineLevel="0" collapsed="false">
      <c r="A576" s="26"/>
      <c r="B576" s="30"/>
      <c r="C576" s="30" t="s">
        <v>462</v>
      </c>
      <c r="D576" s="30"/>
      <c r="E576" s="31" t="s">
        <v>455</v>
      </c>
      <c r="F576" s="32" t="n">
        <f aca="false">F577</f>
        <v>895</v>
      </c>
      <c r="G576" s="32" t="n">
        <f aca="false">G577</f>
        <v>249.8</v>
      </c>
      <c r="H576" s="32" t="n">
        <f aca="false">H577</f>
        <v>1144.8</v>
      </c>
      <c r="I576" s="32" t="n">
        <f aca="false">I577</f>
        <v>0</v>
      </c>
      <c r="J576" s="32" t="n">
        <f aca="false">J577</f>
        <v>1144.8</v>
      </c>
      <c r="K576" s="32" t="n">
        <f aca="false">K577</f>
        <v>760.8</v>
      </c>
      <c r="L576" s="32" t="n">
        <f aca="false">L577</f>
        <v>0</v>
      </c>
      <c r="M576" s="32" t="n">
        <f aca="false">M577</f>
        <v>760.8</v>
      </c>
      <c r="N576" s="32" t="n">
        <f aca="false">N577</f>
        <v>0</v>
      </c>
      <c r="O576" s="32" t="n">
        <f aca="false">O577</f>
        <v>760.8</v>
      </c>
      <c r="P576" s="32" t="n">
        <f aca="false">P577</f>
        <v>684.7</v>
      </c>
      <c r="Q576" s="32" t="n">
        <f aca="false">Q577</f>
        <v>0</v>
      </c>
      <c r="R576" s="32" t="n">
        <f aca="false">R577</f>
        <v>684.7</v>
      </c>
      <c r="S576" s="32" t="n">
        <f aca="false">S577</f>
        <v>0</v>
      </c>
      <c r="T576" s="32" t="n">
        <f aca="false">T577</f>
        <v>684.7</v>
      </c>
    </row>
    <row r="577" customFormat="false" ht="18.75" hidden="true" customHeight="true" outlineLevel="0" collapsed="false">
      <c r="A577" s="30"/>
      <c r="B577" s="30"/>
      <c r="C577" s="30"/>
      <c r="D577" s="30" t="s">
        <v>37</v>
      </c>
      <c r="E577" s="33" t="s">
        <v>38</v>
      </c>
      <c r="F577" s="32" t="n">
        <v>895</v>
      </c>
      <c r="G577" s="32" t="n">
        <v>249.8</v>
      </c>
      <c r="H577" s="32" t="n">
        <f aca="false">SUM(F577:G577)</f>
        <v>1144.8</v>
      </c>
      <c r="I577" s="32"/>
      <c r="J577" s="32" t="n">
        <f aca="false">SUM(H577:I577)</f>
        <v>1144.8</v>
      </c>
      <c r="K577" s="32" t="n">
        <v>760.8</v>
      </c>
      <c r="L577" s="32"/>
      <c r="M577" s="32" t="n">
        <f aca="false">SUM(K577:L577)</f>
        <v>760.8</v>
      </c>
      <c r="N577" s="32"/>
      <c r="O577" s="32" t="n">
        <f aca="false">SUM(M577:N577)</f>
        <v>760.8</v>
      </c>
      <c r="P577" s="32" t="n">
        <v>684.7</v>
      </c>
      <c r="Q577" s="32"/>
      <c r="R577" s="32" t="n">
        <f aca="false">SUM(P577:Q577)</f>
        <v>684.7</v>
      </c>
      <c r="S577" s="32"/>
      <c r="T577" s="32" t="n">
        <f aca="false">SUM(R577:S577)</f>
        <v>684.7</v>
      </c>
    </row>
    <row r="578" customFormat="false" ht="18.75" hidden="true" customHeight="true" outlineLevel="0" collapsed="false">
      <c r="A578" s="26"/>
      <c r="B578" s="26"/>
      <c r="C578" s="26" t="s">
        <v>469</v>
      </c>
      <c r="D578" s="26"/>
      <c r="E578" s="27" t="s">
        <v>470</v>
      </c>
      <c r="F578" s="28" t="n">
        <f aca="false">F579+F585</f>
        <v>4418.7</v>
      </c>
      <c r="G578" s="28" t="n">
        <f aca="false">G579+G585</f>
        <v>0</v>
      </c>
      <c r="H578" s="28" t="n">
        <f aca="false">H579+H585</f>
        <v>4418.7</v>
      </c>
      <c r="I578" s="28" t="n">
        <f aca="false">I579+I585</f>
        <v>0</v>
      </c>
      <c r="J578" s="28" t="n">
        <f aca="false">J579+J585</f>
        <v>4418.7</v>
      </c>
      <c r="K578" s="28" t="n">
        <f aca="false">K579+K585</f>
        <v>4071.1</v>
      </c>
      <c r="L578" s="28" t="n">
        <f aca="false">L579+L585</f>
        <v>0</v>
      </c>
      <c r="M578" s="28" t="n">
        <f aca="false">M579+M585</f>
        <v>4071.1</v>
      </c>
      <c r="N578" s="28" t="n">
        <f aca="false">N579+N585</f>
        <v>0</v>
      </c>
      <c r="O578" s="28" t="n">
        <f aca="false">O579+O585</f>
        <v>4071.1</v>
      </c>
      <c r="P578" s="28" t="n">
        <f aca="false">P579+P585</f>
        <v>3664</v>
      </c>
      <c r="Q578" s="28" t="n">
        <f aca="false">Q579+Q585</f>
        <v>0</v>
      </c>
      <c r="R578" s="28" t="n">
        <f aca="false">R579+R585</f>
        <v>3664</v>
      </c>
      <c r="S578" s="28" t="n">
        <f aca="false">S579+S585</f>
        <v>0</v>
      </c>
      <c r="T578" s="28" t="n">
        <f aca="false">T579+T585</f>
        <v>3664</v>
      </c>
    </row>
    <row r="579" customFormat="false" ht="18.75" hidden="true" customHeight="true" outlineLevel="0" collapsed="false">
      <c r="A579" s="26"/>
      <c r="B579" s="26"/>
      <c r="C579" s="26" t="s">
        <v>477</v>
      </c>
      <c r="D579" s="26"/>
      <c r="E579" s="27" t="s">
        <v>478</v>
      </c>
      <c r="F579" s="28" t="n">
        <f aca="false">F580</f>
        <v>2318.7</v>
      </c>
      <c r="G579" s="28" t="n">
        <f aca="false">G580</f>
        <v>0</v>
      </c>
      <c r="H579" s="28" t="n">
        <f aca="false">H580</f>
        <v>2318.7</v>
      </c>
      <c r="I579" s="28" t="n">
        <f aca="false">I580</f>
        <v>0</v>
      </c>
      <c r="J579" s="28" t="n">
        <f aca="false">J580</f>
        <v>2318.7</v>
      </c>
      <c r="K579" s="28" t="n">
        <f aca="false">K580</f>
        <v>1971.1</v>
      </c>
      <c r="L579" s="28" t="n">
        <f aca="false">L580</f>
        <v>0</v>
      </c>
      <c r="M579" s="28" t="n">
        <f aca="false">M580</f>
        <v>1971.1</v>
      </c>
      <c r="N579" s="28" t="n">
        <f aca="false">N580</f>
        <v>0</v>
      </c>
      <c r="O579" s="28" t="n">
        <f aca="false">O580</f>
        <v>1971.1</v>
      </c>
      <c r="P579" s="28" t="n">
        <f aca="false">P580</f>
        <v>1774</v>
      </c>
      <c r="Q579" s="28" t="n">
        <f aca="false">Q580</f>
        <v>0</v>
      </c>
      <c r="R579" s="28" t="n">
        <f aca="false">R580</f>
        <v>1774</v>
      </c>
      <c r="S579" s="28" t="n">
        <f aca="false">S580</f>
        <v>0</v>
      </c>
      <c r="T579" s="28" t="n">
        <f aca="false">T580</f>
        <v>1774</v>
      </c>
    </row>
    <row r="580" customFormat="false" ht="18.75" hidden="true" customHeight="true" outlineLevel="0" collapsed="false">
      <c r="A580" s="26"/>
      <c r="B580" s="26"/>
      <c r="C580" s="26" t="s">
        <v>479</v>
      </c>
      <c r="D580" s="26"/>
      <c r="E580" s="27" t="s">
        <v>480</v>
      </c>
      <c r="F580" s="28" t="n">
        <f aca="false">F581+F583</f>
        <v>2318.7</v>
      </c>
      <c r="G580" s="28" t="n">
        <f aca="false">G581+G583</f>
        <v>0</v>
      </c>
      <c r="H580" s="28" t="n">
        <f aca="false">H581+H583</f>
        <v>2318.7</v>
      </c>
      <c r="I580" s="28" t="n">
        <f aca="false">I581+I583</f>
        <v>0</v>
      </c>
      <c r="J580" s="28" t="n">
        <f aca="false">J581+J583</f>
        <v>2318.7</v>
      </c>
      <c r="K580" s="28" t="n">
        <f aca="false">K581+K583</f>
        <v>1971.1</v>
      </c>
      <c r="L580" s="28" t="n">
        <f aca="false">L581+L583</f>
        <v>0</v>
      </c>
      <c r="M580" s="28" t="n">
        <f aca="false">M581+M583</f>
        <v>1971.1</v>
      </c>
      <c r="N580" s="28" t="n">
        <f aca="false">N581+N583</f>
        <v>0</v>
      </c>
      <c r="O580" s="28" t="n">
        <f aca="false">O581+O583</f>
        <v>1971.1</v>
      </c>
      <c r="P580" s="28" t="n">
        <f aca="false">P581+P583</f>
        <v>1774</v>
      </c>
      <c r="Q580" s="28" t="n">
        <f aca="false">Q581+Q583</f>
        <v>0</v>
      </c>
      <c r="R580" s="28" t="n">
        <f aca="false">R581+R583</f>
        <v>1774</v>
      </c>
      <c r="S580" s="28" t="n">
        <f aca="false">S581+S583</f>
        <v>0</v>
      </c>
      <c r="T580" s="28" t="n">
        <f aca="false">T581+T583</f>
        <v>1774</v>
      </c>
    </row>
    <row r="581" customFormat="false" ht="18.75" hidden="true" customHeight="true" outlineLevel="0" collapsed="false">
      <c r="A581" s="26"/>
      <c r="B581" s="26"/>
      <c r="C581" s="30" t="s">
        <v>481</v>
      </c>
      <c r="D581" s="30"/>
      <c r="E581" s="31" t="s">
        <v>482</v>
      </c>
      <c r="F581" s="32" t="n">
        <f aca="false">F582</f>
        <v>13.1</v>
      </c>
      <c r="G581" s="32" t="n">
        <f aca="false">G582</f>
        <v>0</v>
      </c>
      <c r="H581" s="32" t="n">
        <f aca="false">H582</f>
        <v>13.1</v>
      </c>
      <c r="I581" s="32" t="n">
        <f aca="false">I582</f>
        <v>0</v>
      </c>
      <c r="J581" s="32" t="n">
        <f aca="false">J582</f>
        <v>13.1</v>
      </c>
      <c r="K581" s="32" t="n">
        <f aca="false">K582</f>
        <v>11.1</v>
      </c>
      <c r="L581" s="32" t="n">
        <f aca="false">L582</f>
        <v>0</v>
      </c>
      <c r="M581" s="32" t="n">
        <f aca="false">M582</f>
        <v>11.1</v>
      </c>
      <c r="N581" s="32" t="n">
        <f aca="false">N582</f>
        <v>0</v>
      </c>
      <c r="O581" s="32" t="n">
        <f aca="false">O582</f>
        <v>11.1</v>
      </c>
      <c r="P581" s="32" t="n">
        <f aca="false">P582</f>
        <v>10</v>
      </c>
      <c r="Q581" s="32" t="n">
        <f aca="false">Q582</f>
        <v>0</v>
      </c>
      <c r="R581" s="32" t="n">
        <f aca="false">R582</f>
        <v>10</v>
      </c>
      <c r="S581" s="32" t="n">
        <f aca="false">S582</f>
        <v>0</v>
      </c>
      <c r="T581" s="32" t="n">
        <f aca="false">T582</f>
        <v>10</v>
      </c>
    </row>
    <row r="582" customFormat="false" ht="23.25" hidden="true" customHeight="true" outlineLevel="0" collapsed="false">
      <c r="A582" s="30"/>
      <c r="B582" s="30"/>
      <c r="C582" s="30"/>
      <c r="D582" s="30" t="s">
        <v>43</v>
      </c>
      <c r="E582" s="33" t="s">
        <v>44</v>
      </c>
      <c r="F582" s="32" t="n">
        <v>13.1</v>
      </c>
      <c r="G582" s="32"/>
      <c r="H582" s="32" t="n">
        <f aca="false">SUM(F582:G582)</f>
        <v>13.1</v>
      </c>
      <c r="I582" s="32"/>
      <c r="J582" s="32" t="n">
        <f aca="false">SUM(H582:I582)</f>
        <v>13.1</v>
      </c>
      <c r="K582" s="32" t="n">
        <v>11.1</v>
      </c>
      <c r="L582" s="32"/>
      <c r="M582" s="32" t="n">
        <f aca="false">SUM(K582:L582)</f>
        <v>11.1</v>
      </c>
      <c r="N582" s="32"/>
      <c r="O582" s="32" t="n">
        <f aca="false">SUM(M582:N582)</f>
        <v>11.1</v>
      </c>
      <c r="P582" s="32" t="n">
        <v>10</v>
      </c>
      <c r="Q582" s="32"/>
      <c r="R582" s="32" t="n">
        <f aca="false">SUM(P582:Q582)</f>
        <v>10</v>
      </c>
      <c r="S582" s="32"/>
      <c r="T582" s="32" t="n">
        <f aca="false">SUM(R582:S582)</f>
        <v>10</v>
      </c>
    </row>
    <row r="583" customFormat="false" ht="24.75" hidden="true" customHeight="true" outlineLevel="0" collapsed="false">
      <c r="A583" s="26"/>
      <c r="B583" s="26"/>
      <c r="C583" s="30" t="s">
        <v>483</v>
      </c>
      <c r="D583" s="30"/>
      <c r="E583" s="31" t="s">
        <v>484</v>
      </c>
      <c r="F583" s="32" t="n">
        <f aca="false">F584</f>
        <v>2305.6</v>
      </c>
      <c r="G583" s="32" t="n">
        <f aca="false">G584</f>
        <v>0</v>
      </c>
      <c r="H583" s="32" t="n">
        <f aca="false">H584</f>
        <v>2305.6</v>
      </c>
      <c r="I583" s="32" t="n">
        <f aca="false">I584</f>
        <v>0</v>
      </c>
      <c r="J583" s="32" t="n">
        <f aca="false">J584</f>
        <v>2305.6</v>
      </c>
      <c r="K583" s="32" t="n">
        <f aca="false">K584</f>
        <v>1960</v>
      </c>
      <c r="L583" s="32" t="n">
        <f aca="false">L584</f>
        <v>0</v>
      </c>
      <c r="M583" s="32" t="n">
        <f aca="false">M584</f>
        <v>1960</v>
      </c>
      <c r="N583" s="32" t="n">
        <f aca="false">N584</f>
        <v>0</v>
      </c>
      <c r="O583" s="32" t="n">
        <f aca="false">O584</f>
        <v>1960</v>
      </c>
      <c r="P583" s="32" t="n">
        <f aca="false">P584</f>
        <v>1764</v>
      </c>
      <c r="Q583" s="32" t="n">
        <f aca="false">Q584</f>
        <v>0</v>
      </c>
      <c r="R583" s="32" t="n">
        <f aca="false">R584</f>
        <v>1764</v>
      </c>
      <c r="S583" s="32" t="n">
        <f aca="false">S584</f>
        <v>0</v>
      </c>
      <c r="T583" s="32" t="n">
        <f aca="false">T584</f>
        <v>1764</v>
      </c>
    </row>
    <row r="584" customFormat="false" ht="18.75" hidden="true" customHeight="true" outlineLevel="0" collapsed="false">
      <c r="A584" s="30"/>
      <c r="B584" s="30"/>
      <c r="C584" s="30"/>
      <c r="D584" s="30" t="s">
        <v>60</v>
      </c>
      <c r="E584" s="33" t="s">
        <v>61</v>
      </c>
      <c r="F584" s="32" t="n">
        <v>2305.6</v>
      </c>
      <c r="G584" s="32"/>
      <c r="H584" s="32" t="n">
        <f aca="false">SUM(F584:G584)</f>
        <v>2305.6</v>
      </c>
      <c r="I584" s="32"/>
      <c r="J584" s="32" t="n">
        <f aca="false">SUM(H584:I584)</f>
        <v>2305.6</v>
      </c>
      <c r="K584" s="32" t="n">
        <v>1960</v>
      </c>
      <c r="L584" s="32"/>
      <c r="M584" s="32" t="n">
        <f aca="false">SUM(K584:L584)</f>
        <v>1960</v>
      </c>
      <c r="N584" s="32"/>
      <c r="O584" s="32" t="n">
        <f aca="false">SUM(M584:N584)</f>
        <v>1960</v>
      </c>
      <c r="P584" s="32" t="n">
        <v>1764</v>
      </c>
      <c r="Q584" s="32"/>
      <c r="R584" s="32" t="n">
        <f aca="false">SUM(P584:Q584)</f>
        <v>1764</v>
      </c>
      <c r="S584" s="32"/>
      <c r="T584" s="32" t="n">
        <f aca="false">SUM(R584:S584)</f>
        <v>1764</v>
      </c>
    </row>
    <row r="585" customFormat="false" ht="18.75" hidden="true" customHeight="true" outlineLevel="0" collapsed="false">
      <c r="A585" s="30"/>
      <c r="B585" s="30"/>
      <c r="C585" s="26" t="s">
        <v>506</v>
      </c>
      <c r="D585" s="30"/>
      <c r="E585" s="62" t="s">
        <v>507</v>
      </c>
      <c r="F585" s="28" t="n">
        <f aca="false">F586</f>
        <v>2100</v>
      </c>
      <c r="G585" s="28" t="n">
        <f aca="false">G586</f>
        <v>0</v>
      </c>
      <c r="H585" s="28" t="n">
        <f aca="false">H586</f>
        <v>2100</v>
      </c>
      <c r="I585" s="28" t="n">
        <f aca="false">I586</f>
        <v>0</v>
      </c>
      <c r="J585" s="28" t="n">
        <f aca="false">J586</f>
        <v>2100</v>
      </c>
      <c r="K585" s="28" t="n">
        <f aca="false">K587</f>
        <v>2100</v>
      </c>
      <c r="L585" s="28" t="n">
        <f aca="false">L586</f>
        <v>0</v>
      </c>
      <c r="M585" s="28" t="n">
        <f aca="false">M586</f>
        <v>2100</v>
      </c>
      <c r="N585" s="28" t="n">
        <f aca="false">N586</f>
        <v>0</v>
      </c>
      <c r="O585" s="28" t="n">
        <f aca="false">O586</f>
        <v>2100</v>
      </c>
      <c r="P585" s="28" t="n">
        <f aca="false">P587</f>
        <v>1890</v>
      </c>
      <c r="Q585" s="28" t="n">
        <f aca="false">Q586</f>
        <v>0</v>
      </c>
      <c r="R585" s="28" t="n">
        <f aca="false">R586</f>
        <v>1890</v>
      </c>
      <c r="S585" s="28" t="n">
        <f aca="false">S586</f>
        <v>0</v>
      </c>
      <c r="T585" s="28" t="n">
        <f aca="false">T586</f>
        <v>1890</v>
      </c>
    </row>
    <row r="586" customFormat="false" ht="18.75" hidden="true" customHeight="true" outlineLevel="0" collapsed="false">
      <c r="A586" s="30"/>
      <c r="B586" s="30"/>
      <c r="C586" s="26" t="s">
        <v>508</v>
      </c>
      <c r="D586" s="30"/>
      <c r="E586" s="62" t="s">
        <v>509</v>
      </c>
      <c r="F586" s="28" t="n">
        <f aca="false">F587</f>
        <v>2100</v>
      </c>
      <c r="G586" s="28" t="n">
        <f aca="false">G587</f>
        <v>0</v>
      </c>
      <c r="H586" s="28" t="n">
        <f aca="false">H587</f>
        <v>2100</v>
      </c>
      <c r="I586" s="28" t="n">
        <f aca="false">I587</f>
        <v>0</v>
      </c>
      <c r="J586" s="28" t="n">
        <f aca="false">J587</f>
        <v>2100</v>
      </c>
      <c r="K586" s="28" t="n">
        <f aca="false">K587</f>
        <v>2100</v>
      </c>
      <c r="L586" s="28" t="n">
        <f aca="false">L587</f>
        <v>0</v>
      </c>
      <c r="M586" s="28" t="n">
        <f aca="false">M587</f>
        <v>2100</v>
      </c>
      <c r="N586" s="28" t="n">
        <f aca="false">N587</f>
        <v>0</v>
      </c>
      <c r="O586" s="28" t="n">
        <f aca="false">O587</f>
        <v>2100</v>
      </c>
      <c r="P586" s="28" t="n">
        <f aca="false">P587</f>
        <v>1890</v>
      </c>
      <c r="Q586" s="28" t="n">
        <f aca="false">Q587</f>
        <v>0</v>
      </c>
      <c r="R586" s="28" t="n">
        <f aca="false">R587</f>
        <v>1890</v>
      </c>
      <c r="S586" s="28" t="n">
        <f aca="false">S587</f>
        <v>0</v>
      </c>
      <c r="T586" s="28" t="n">
        <f aca="false">T587</f>
        <v>1890</v>
      </c>
    </row>
    <row r="587" customFormat="false" ht="24.75" hidden="true" customHeight="true" outlineLevel="0" collapsed="false">
      <c r="A587" s="26"/>
      <c r="B587" s="26"/>
      <c r="C587" s="30" t="s">
        <v>510</v>
      </c>
      <c r="D587" s="30"/>
      <c r="E587" s="31" t="s">
        <v>511</v>
      </c>
      <c r="F587" s="32" t="n">
        <f aca="false">F588</f>
        <v>2100</v>
      </c>
      <c r="G587" s="32" t="n">
        <f aca="false">G588</f>
        <v>0</v>
      </c>
      <c r="H587" s="32" t="n">
        <f aca="false">H588</f>
        <v>2100</v>
      </c>
      <c r="I587" s="32" t="n">
        <f aca="false">I588</f>
        <v>0</v>
      </c>
      <c r="J587" s="32" t="n">
        <f aca="false">J588</f>
        <v>2100</v>
      </c>
      <c r="K587" s="32" t="n">
        <f aca="false">K588</f>
        <v>2100</v>
      </c>
      <c r="L587" s="32" t="n">
        <f aca="false">L588</f>
        <v>0</v>
      </c>
      <c r="M587" s="32" t="n">
        <f aca="false">M588</f>
        <v>2100</v>
      </c>
      <c r="N587" s="32" t="n">
        <f aca="false">N588</f>
        <v>0</v>
      </c>
      <c r="O587" s="32" t="n">
        <f aca="false">O588</f>
        <v>2100</v>
      </c>
      <c r="P587" s="32" t="n">
        <f aca="false">P588</f>
        <v>1890</v>
      </c>
      <c r="Q587" s="32" t="n">
        <f aca="false">Q588</f>
        <v>0</v>
      </c>
      <c r="R587" s="32" t="n">
        <f aca="false">R588</f>
        <v>1890</v>
      </c>
      <c r="S587" s="32" t="n">
        <f aca="false">S588</f>
        <v>0</v>
      </c>
      <c r="T587" s="32" t="n">
        <f aca="false">T588</f>
        <v>1890</v>
      </c>
    </row>
    <row r="588" customFormat="false" ht="18.75" hidden="true" customHeight="true" outlineLevel="0" collapsed="false">
      <c r="A588" s="30"/>
      <c r="B588" s="30"/>
      <c r="C588" s="30"/>
      <c r="D588" s="30" t="s">
        <v>60</v>
      </c>
      <c r="E588" s="33" t="s">
        <v>61</v>
      </c>
      <c r="F588" s="32" t="n">
        <v>2100</v>
      </c>
      <c r="G588" s="32"/>
      <c r="H588" s="32" t="n">
        <f aca="false">SUM(F588:G588)</f>
        <v>2100</v>
      </c>
      <c r="I588" s="32"/>
      <c r="J588" s="32" t="n">
        <f aca="false">SUM(H588:I588)</f>
        <v>2100</v>
      </c>
      <c r="K588" s="32" t="n">
        <v>2100</v>
      </c>
      <c r="L588" s="32"/>
      <c r="M588" s="32" t="n">
        <f aca="false">SUM(K588:L588)</f>
        <v>2100</v>
      </c>
      <c r="N588" s="32"/>
      <c r="O588" s="32" t="n">
        <f aca="false">SUM(M588:N588)</f>
        <v>2100</v>
      </c>
      <c r="P588" s="32" t="n">
        <v>1890</v>
      </c>
      <c r="Q588" s="32"/>
      <c r="R588" s="32" t="n">
        <f aca="false">SUM(P588:Q588)</f>
        <v>1890</v>
      </c>
      <c r="S588" s="32"/>
      <c r="T588" s="32" t="n">
        <f aca="false">SUM(R588:S588)</f>
        <v>1890</v>
      </c>
    </row>
    <row r="589" customFormat="false" ht="18.75" hidden="true" customHeight="true" outlineLevel="0" collapsed="false">
      <c r="A589" s="30"/>
      <c r="B589" s="40" t="s">
        <v>737</v>
      </c>
      <c r="C589" s="47"/>
      <c r="D589" s="30"/>
      <c r="E589" s="71" t="s">
        <v>738</v>
      </c>
      <c r="F589" s="28" t="n">
        <f aca="false">F590</f>
        <v>31474.6</v>
      </c>
      <c r="G589" s="28" t="n">
        <f aca="false">G590</f>
        <v>59022.3453</v>
      </c>
      <c r="H589" s="28" t="n">
        <f aca="false">H590</f>
        <v>90496.9453</v>
      </c>
      <c r="I589" s="28" t="n">
        <f aca="false">I590</f>
        <v>0</v>
      </c>
      <c r="J589" s="28" t="n">
        <f aca="false">J590</f>
        <v>90496.9453</v>
      </c>
      <c r="K589" s="28"/>
      <c r="L589" s="28" t="n">
        <f aca="false">L590</f>
        <v>0</v>
      </c>
      <c r="M589" s="28" t="n">
        <f aca="false">M590</f>
        <v>0</v>
      </c>
      <c r="N589" s="28" t="n">
        <f aca="false">N590</f>
        <v>0</v>
      </c>
      <c r="O589" s="28" t="n">
        <f aca="false">O590</f>
        <v>0</v>
      </c>
      <c r="P589" s="28"/>
      <c r="Q589" s="28" t="n">
        <f aca="false">Q590</f>
        <v>0</v>
      </c>
      <c r="R589" s="28" t="n">
        <f aca="false">R590</f>
        <v>0</v>
      </c>
      <c r="S589" s="28" t="n">
        <f aca="false">S590</f>
        <v>0</v>
      </c>
      <c r="T589" s="28" t="n">
        <f aca="false">T590</f>
        <v>0</v>
      </c>
    </row>
    <row r="590" customFormat="false" ht="18.75" hidden="true" customHeight="true" outlineLevel="0" collapsed="false">
      <c r="A590" s="95"/>
      <c r="B590" s="40" t="s">
        <v>739</v>
      </c>
      <c r="C590" s="96"/>
      <c r="D590" s="40"/>
      <c r="E590" s="71" t="s">
        <v>740</v>
      </c>
      <c r="F590" s="28" t="n">
        <f aca="false">F591</f>
        <v>31474.6</v>
      </c>
      <c r="G590" s="28" t="n">
        <f aca="false">G591+G612</f>
        <v>59022.3453</v>
      </c>
      <c r="H590" s="28" t="n">
        <f aca="false">H591+H612</f>
        <v>90496.9453</v>
      </c>
      <c r="I590" s="28" t="n">
        <f aca="false">I591+I612</f>
        <v>0</v>
      </c>
      <c r="J590" s="28" t="n">
        <f aca="false">J591+J612</f>
        <v>90496.9453</v>
      </c>
      <c r="K590" s="28" t="n">
        <f aca="false">K591+K612</f>
        <v>0</v>
      </c>
      <c r="L590" s="28" t="n">
        <f aca="false">L591+L612</f>
        <v>0</v>
      </c>
      <c r="M590" s="28" t="n">
        <f aca="false">M591+M612</f>
        <v>0</v>
      </c>
      <c r="N590" s="28" t="n">
        <f aca="false">N591+N612</f>
        <v>0</v>
      </c>
      <c r="O590" s="28" t="n">
        <f aca="false">O591+O612</f>
        <v>0</v>
      </c>
      <c r="P590" s="28" t="n">
        <f aca="false">P591+P612</f>
        <v>0</v>
      </c>
      <c r="Q590" s="28" t="n">
        <f aca="false">Q591+Q612</f>
        <v>0</v>
      </c>
      <c r="R590" s="28" t="n">
        <f aca="false">R591+R612</f>
        <v>0</v>
      </c>
      <c r="S590" s="28" t="n">
        <f aca="false">S591+S612</f>
        <v>0</v>
      </c>
      <c r="T590" s="28" t="n">
        <f aca="false">T591+T612</f>
        <v>0</v>
      </c>
    </row>
    <row r="591" customFormat="false" ht="18.75" hidden="true" customHeight="true" outlineLevel="0" collapsed="false">
      <c r="A591" s="26"/>
      <c r="B591" s="26"/>
      <c r="C591" s="26" t="s">
        <v>397</v>
      </c>
      <c r="D591" s="30"/>
      <c r="E591" s="27" t="s">
        <v>398</v>
      </c>
      <c r="F591" s="28" t="n">
        <f aca="false">F592</f>
        <v>31474.6</v>
      </c>
      <c r="G591" s="28" t="n">
        <f aca="false">G592</f>
        <v>58223.8</v>
      </c>
      <c r="H591" s="28" t="n">
        <f aca="false">H592</f>
        <v>89698.4</v>
      </c>
      <c r="I591" s="28" t="n">
        <f aca="false">I592</f>
        <v>0</v>
      </c>
      <c r="J591" s="28" t="n">
        <f aca="false">J592</f>
        <v>89698.4</v>
      </c>
      <c r="K591" s="28"/>
      <c r="L591" s="28" t="n">
        <f aca="false">L592</f>
        <v>0</v>
      </c>
      <c r="M591" s="28" t="n">
        <f aca="false">M592</f>
        <v>0</v>
      </c>
      <c r="N591" s="28" t="n">
        <f aca="false">N592</f>
        <v>0</v>
      </c>
      <c r="O591" s="28" t="n">
        <f aca="false">O592</f>
        <v>0</v>
      </c>
      <c r="P591" s="28"/>
      <c r="Q591" s="28" t="n">
        <f aca="false">Q592</f>
        <v>0</v>
      </c>
      <c r="R591" s="28" t="n">
        <f aca="false">R592</f>
        <v>0</v>
      </c>
      <c r="S591" s="28" t="n">
        <f aca="false">S592</f>
        <v>0</v>
      </c>
      <c r="T591" s="28" t="n">
        <f aca="false">T592</f>
        <v>0</v>
      </c>
    </row>
    <row r="592" customFormat="false" ht="18.75" hidden="true" customHeight="true" outlineLevel="0" collapsed="false">
      <c r="A592" s="26"/>
      <c r="B592" s="26"/>
      <c r="C592" s="26" t="s">
        <v>399</v>
      </c>
      <c r="D592" s="30"/>
      <c r="E592" s="21" t="s">
        <v>400</v>
      </c>
      <c r="F592" s="28" t="n">
        <f aca="false">F593</f>
        <v>31474.6</v>
      </c>
      <c r="G592" s="28" t="n">
        <f aca="false">G593</f>
        <v>58223.8</v>
      </c>
      <c r="H592" s="28" t="n">
        <f aca="false">H593</f>
        <v>89698.4</v>
      </c>
      <c r="I592" s="28" t="n">
        <f aca="false">I593</f>
        <v>0</v>
      </c>
      <c r="J592" s="28" t="n">
        <f aca="false">J593</f>
        <v>89698.4</v>
      </c>
      <c r="K592" s="28"/>
      <c r="L592" s="28" t="n">
        <f aca="false">L593</f>
        <v>0</v>
      </c>
      <c r="M592" s="28" t="n">
        <f aca="false">M593</f>
        <v>0</v>
      </c>
      <c r="N592" s="28" t="n">
        <f aca="false">N593</f>
        <v>0</v>
      </c>
      <c r="O592" s="28" t="n">
        <f aca="false">O593</f>
        <v>0</v>
      </c>
      <c r="P592" s="28"/>
      <c r="Q592" s="28" t="n">
        <f aca="false">Q593</f>
        <v>0</v>
      </c>
      <c r="R592" s="28" t="n">
        <f aca="false">R593</f>
        <v>0</v>
      </c>
      <c r="S592" s="28" t="n">
        <f aca="false">S593</f>
        <v>0</v>
      </c>
      <c r="T592" s="28" t="n">
        <f aca="false">T593</f>
        <v>0</v>
      </c>
    </row>
    <row r="593" customFormat="false" ht="21" hidden="true" customHeight="true" outlineLevel="0" collapsed="false">
      <c r="A593" s="26"/>
      <c r="B593" s="26"/>
      <c r="C593" s="26" t="s">
        <v>401</v>
      </c>
      <c r="D593" s="30"/>
      <c r="E593" s="27" t="s">
        <v>402</v>
      </c>
      <c r="F593" s="28" t="n">
        <f aca="false">F602+F594</f>
        <v>31474.6</v>
      </c>
      <c r="G593" s="28" t="n">
        <f aca="false">G602+G594+G598</f>
        <v>58223.8</v>
      </c>
      <c r="H593" s="28" t="n">
        <f aca="false">H602+H594+H598</f>
        <v>89698.4</v>
      </c>
      <c r="I593" s="28" t="n">
        <f aca="false">I602+I594+I598</f>
        <v>0</v>
      </c>
      <c r="J593" s="28" t="n">
        <f aca="false">J602+J594+J598</f>
        <v>89698.4</v>
      </c>
      <c r="K593" s="28" t="n">
        <f aca="false">K602+K594+K598</f>
        <v>0</v>
      </c>
      <c r="L593" s="28" t="n">
        <f aca="false">L602+L594+L598</f>
        <v>0</v>
      </c>
      <c r="M593" s="28" t="n">
        <f aca="false">M602+M594+M598</f>
        <v>0</v>
      </c>
      <c r="N593" s="28" t="n">
        <f aca="false">N602+N594+N598</f>
        <v>0</v>
      </c>
      <c r="O593" s="28" t="n">
        <f aca="false">O602+O594+O598</f>
        <v>0</v>
      </c>
      <c r="P593" s="28" t="n">
        <f aca="false">P602+P594+P598</f>
        <v>0</v>
      </c>
      <c r="Q593" s="28" t="n">
        <f aca="false">Q602+Q594+Q598</f>
        <v>0</v>
      </c>
      <c r="R593" s="28" t="n">
        <f aca="false">R602+R594+R598</f>
        <v>0</v>
      </c>
      <c r="S593" s="28" t="n">
        <f aca="false">S602+S594+S598</f>
        <v>0</v>
      </c>
      <c r="T593" s="28" t="n">
        <f aca="false">T602+T594+T598</f>
        <v>0</v>
      </c>
    </row>
    <row r="594" customFormat="false" ht="39.75" hidden="true" customHeight="true" outlineLevel="0" collapsed="false">
      <c r="A594" s="26"/>
      <c r="B594" s="26"/>
      <c r="C594" s="30" t="s">
        <v>407</v>
      </c>
      <c r="D594" s="30"/>
      <c r="E594" s="33" t="s">
        <v>408</v>
      </c>
      <c r="F594" s="34" t="n">
        <f aca="false">F595</f>
        <v>21674.6</v>
      </c>
      <c r="G594" s="34" t="n">
        <f aca="false">G595</f>
        <v>0</v>
      </c>
      <c r="H594" s="34" t="n">
        <f aca="false">H595</f>
        <v>21674.6</v>
      </c>
      <c r="I594" s="34" t="n">
        <f aca="false">I595</f>
        <v>0</v>
      </c>
      <c r="J594" s="34" t="n">
        <f aca="false">J595</f>
        <v>21674.6</v>
      </c>
      <c r="K594" s="34"/>
      <c r="L594" s="34" t="n">
        <f aca="false">L595</f>
        <v>0</v>
      </c>
      <c r="M594" s="34" t="n">
        <f aca="false">M595</f>
        <v>0</v>
      </c>
      <c r="N594" s="34" t="n">
        <f aca="false">N595</f>
        <v>0</v>
      </c>
      <c r="O594" s="34" t="n">
        <f aca="false">O595</f>
        <v>0</v>
      </c>
      <c r="P594" s="34"/>
      <c r="Q594" s="34" t="n">
        <f aca="false">Q595</f>
        <v>0</v>
      </c>
      <c r="R594" s="34" t="n">
        <f aca="false">R595</f>
        <v>0</v>
      </c>
      <c r="S594" s="34" t="n">
        <f aca="false">S595</f>
        <v>0</v>
      </c>
      <c r="T594" s="34" t="n">
        <f aca="false">T595</f>
        <v>0</v>
      </c>
    </row>
    <row r="595" customFormat="false" ht="22.5" hidden="true" customHeight="true" outlineLevel="0" collapsed="false">
      <c r="A595" s="26"/>
      <c r="B595" s="26"/>
      <c r="C595" s="30"/>
      <c r="D595" s="30" t="s">
        <v>47</v>
      </c>
      <c r="E595" s="33" t="s">
        <v>48</v>
      </c>
      <c r="F595" s="34" t="n">
        <f aca="false">F597</f>
        <v>21674.6</v>
      </c>
      <c r="G595" s="34" t="n">
        <f aca="false">G597</f>
        <v>0</v>
      </c>
      <c r="H595" s="34" t="n">
        <f aca="false">H597</f>
        <v>21674.6</v>
      </c>
      <c r="I595" s="34" t="n">
        <f aca="false">I597</f>
        <v>0</v>
      </c>
      <c r="J595" s="34" t="n">
        <f aca="false">J597</f>
        <v>21674.6</v>
      </c>
      <c r="K595" s="34"/>
      <c r="L595" s="34" t="n">
        <f aca="false">L597</f>
        <v>0</v>
      </c>
      <c r="M595" s="34" t="n">
        <f aca="false">M597</f>
        <v>0</v>
      </c>
      <c r="N595" s="34" t="n">
        <f aca="false">N597</f>
        <v>0</v>
      </c>
      <c r="O595" s="34" t="n">
        <f aca="false">O597</f>
        <v>0</v>
      </c>
      <c r="P595" s="34"/>
      <c r="Q595" s="34" t="n">
        <f aca="false">Q597</f>
        <v>0</v>
      </c>
      <c r="R595" s="34" t="n">
        <f aca="false">R597</f>
        <v>0</v>
      </c>
      <c r="S595" s="34" t="n">
        <f aca="false">S597</f>
        <v>0</v>
      </c>
      <c r="T595" s="34" t="n">
        <f aca="false">T597</f>
        <v>0</v>
      </c>
    </row>
    <row r="596" customFormat="false" ht="21" hidden="true" customHeight="true" outlineLevel="0" collapsed="false">
      <c r="A596" s="26"/>
      <c r="B596" s="26"/>
      <c r="C596" s="30"/>
      <c r="D596" s="30"/>
      <c r="E596" s="33" t="s">
        <v>49</v>
      </c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</row>
    <row r="597" customFormat="false" ht="21" hidden="true" customHeight="true" outlineLevel="0" collapsed="false">
      <c r="A597" s="26"/>
      <c r="B597" s="26"/>
      <c r="C597" s="30"/>
      <c r="D597" s="30"/>
      <c r="E597" s="33" t="s">
        <v>409</v>
      </c>
      <c r="F597" s="34" t="n">
        <v>21674.6</v>
      </c>
      <c r="G597" s="34"/>
      <c r="H597" s="34" t="n">
        <f aca="false">SUM(F597:G597)</f>
        <v>21674.6</v>
      </c>
      <c r="I597" s="34"/>
      <c r="J597" s="34" t="n">
        <f aca="false">SUM(H597:I597)</f>
        <v>21674.6</v>
      </c>
      <c r="K597" s="34"/>
      <c r="L597" s="34"/>
      <c r="M597" s="34" t="n">
        <f aca="false">SUM(K597:L597)</f>
        <v>0</v>
      </c>
      <c r="N597" s="34"/>
      <c r="O597" s="34" t="n">
        <f aca="false">SUM(M597:N597)</f>
        <v>0</v>
      </c>
      <c r="P597" s="34"/>
      <c r="Q597" s="34"/>
      <c r="R597" s="34" t="n">
        <f aca="false">SUM(P597:Q597)</f>
        <v>0</v>
      </c>
      <c r="S597" s="34"/>
      <c r="T597" s="34" t="n">
        <f aca="false">SUM(R597:S597)</f>
        <v>0</v>
      </c>
    </row>
    <row r="598" s="68" customFormat="true" ht="40.5" hidden="true" customHeight="true" outlineLevel="0" collapsed="false">
      <c r="A598" s="97"/>
      <c r="B598" s="97"/>
      <c r="C598" s="37" t="s">
        <v>407</v>
      </c>
      <c r="D598" s="37"/>
      <c r="E598" s="38" t="s">
        <v>410</v>
      </c>
      <c r="F598" s="67" t="n">
        <f aca="false">F599</f>
        <v>0</v>
      </c>
      <c r="G598" s="67" t="n">
        <f aca="false">G599</f>
        <v>65023.8</v>
      </c>
      <c r="H598" s="67" t="n">
        <f aca="false">H599</f>
        <v>65023.8</v>
      </c>
      <c r="I598" s="67" t="n">
        <f aca="false">I599</f>
        <v>0</v>
      </c>
      <c r="J598" s="67" t="n">
        <f aca="false">J599</f>
        <v>65023.8</v>
      </c>
      <c r="K598" s="67"/>
      <c r="L598" s="67" t="n">
        <f aca="false">L599</f>
        <v>0</v>
      </c>
      <c r="M598" s="67" t="n">
        <f aca="false">M599</f>
        <v>0</v>
      </c>
      <c r="N598" s="67" t="n">
        <f aca="false">N599</f>
        <v>0</v>
      </c>
      <c r="O598" s="67" t="n">
        <f aca="false">O599</f>
        <v>0</v>
      </c>
      <c r="P598" s="67"/>
      <c r="Q598" s="67" t="n">
        <f aca="false">Q599</f>
        <v>0</v>
      </c>
      <c r="R598" s="67" t="n">
        <f aca="false">R599</f>
        <v>0</v>
      </c>
      <c r="S598" s="67" t="n">
        <f aca="false">S599</f>
        <v>0</v>
      </c>
      <c r="T598" s="67" t="n">
        <f aca="false">T599</f>
        <v>0</v>
      </c>
    </row>
    <row r="599" s="68" customFormat="true" ht="22.5" hidden="true" customHeight="true" outlineLevel="0" collapsed="false">
      <c r="A599" s="97"/>
      <c r="B599" s="97"/>
      <c r="C599" s="37"/>
      <c r="D599" s="37" t="s">
        <v>47</v>
      </c>
      <c r="E599" s="38" t="s">
        <v>48</v>
      </c>
      <c r="F599" s="67" t="n">
        <f aca="false">F601</f>
        <v>0</v>
      </c>
      <c r="G599" s="67" t="n">
        <f aca="false">G601</f>
        <v>65023.8</v>
      </c>
      <c r="H599" s="67" t="n">
        <f aca="false">H601</f>
        <v>65023.8</v>
      </c>
      <c r="I599" s="67" t="n">
        <f aca="false">I601</f>
        <v>0</v>
      </c>
      <c r="J599" s="67" t="n">
        <f aca="false">J601</f>
        <v>65023.8</v>
      </c>
      <c r="K599" s="67"/>
      <c r="L599" s="67" t="n">
        <f aca="false">L601</f>
        <v>0</v>
      </c>
      <c r="M599" s="67" t="n">
        <f aca="false">M601</f>
        <v>0</v>
      </c>
      <c r="N599" s="67" t="n">
        <f aca="false">N601</f>
        <v>0</v>
      </c>
      <c r="O599" s="67" t="n">
        <f aca="false">O601</f>
        <v>0</v>
      </c>
      <c r="P599" s="67"/>
      <c r="Q599" s="67" t="n">
        <f aca="false">Q601</f>
        <v>0</v>
      </c>
      <c r="R599" s="67" t="n">
        <f aca="false">R601</f>
        <v>0</v>
      </c>
      <c r="S599" s="67" t="n">
        <f aca="false">S601</f>
        <v>0</v>
      </c>
      <c r="T599" s="67" t="n">
        <f aca="false">T601</f>
        <v>0</v>
      </c>
    </row>
    <row r="600" s="68" customFormat="true" ht="21" hidden="true" customHeight="true" outlineLevel="0" collapsed="false">
      <c r="A600" s="97"/>
      <c r="B600" s="97"/>
      <c r="C600" s="37"/>
      <c r="D600" s="37"/>
      <c r="E600" s="38" t="s">
        <v>49</v>
      </c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</row>
    <row r="601" s="68" customFormat="true" ht="21" hidden="true" customHeight="true" outlineLevel="0" collapsed="false">
      <c r="A601" s="97"/>
      <c r="B601" s="97"/>
      <c r="C601" s="37"/>
      <c r="D601" s="37"/>
      <c r="E601" s="38" t="s">
        <v>409</v>
      </c>
      <c r="F601" s="67"/>
      <c r="G601" s="67" t="n">
        <v>65023.8</v>
      </c>
      <c r="H601" s="67" t="n">
        <f aca="false">SUM(F601:G601)</f>
        <v>65023.8</v>
      </c>
      <c r="I601" s="67"/>
      <c r="J601" s="67" t="n">
        <f aca="false">SUM(H601:I601)</f>
        <v>65023.8</v>
      </c>
      <c r="K601" s="67"/>
      <c r="L601" s="67"/>
      <c r="M601" s="67" t="n">
        <f aca="false">SUM(K601:L601)</f>
        <v>0</v>
      </c>
      <c r="N601" s="67"/>
      <c r="O601" s="67" t="n">
        <f aca="false">SUM(M601:N601)</f>
        <v>0</v>
      </c>
      <c r="P601" s="67"/>
      <c r="Q601" s="67"/>
      <c r="R601" s="67" t="n">
        <f aca="false">SUM(P601:Q601)</f>
        <v>0</v>
      </c>
      <c r="S601" s="67"/>
      <c r="T601" s="67" t="n">
        <f aca="false">SUM(R601:S601)</f>
        <v>0</v>
      </c>
    </row>
    <row r="602" customFormat="false" ht="42" hidden="true" customHeight="true" outlineLevel="0" collapsed="false">
      <c r="A602" s="26"/>
      <c r="B602" s="26"/>
      <c r="C602" s="30" t="s">
        <v>411</v>
      </c>
      <c r="D602" s="30"/>
      <c r="E602" s="33" t="s">
        <v>412</v>
      </c>
      <c r="F602" s="34" t="n">
        <f aca="false">F607+F603</f>
        <v>9800</v>
      </c>
      <c r="G602" s="34" t="n">
        <f aca="false">G607+G603</f>
        <v>-6800</v>
      </c>
      <c r="H602" s="34" t="n">
        <f aca="false">H607+H603</f>
        <v>3000</v>
      </c>
      <c r="I602" s="34" t="n">
        <f aca="false">I607+I603</f>
        <v>0</v>
      </c>
      <c r="J602" s="34" t="n">
        <f aca="false">J607+J603</f>
        <v>3000</v>
      </c>
      <c r="K602" s="34"/>
      <c r="L602" s="34" t="n">
        <f aca="false">L607+L603</f>
        <v>0</v>
      </c>
      <c r="M602" s="34" t="n">
        <f aca="false">M607+M603</f>
        <v>0</v>
      </c>
      <c r="N602" s="34" t="n">
        <f aca="false">N607+N603</f>
        <v>0</v>
      </c>
      <c r="O602" s="34" t="n">
        <f aca="false">O607+O603</f>
        <v>0</v>
      </c>
      <c r="P602" s="34"/>
      <c r="Q602" s="34" t="n">
        <f aca="false">Q607+Q603</f>
        <v>0</v>
      </c>
      <c r="R602" s="34" t="n">
        <f aca="false">R607+R603</f>
        <v>0</v>
      </c>
      <c r="S602" s="34" t="n">
        <f aca="false">S607+S603</f>
        <v>0</v>
      </c>
      <c r="T602" s="34" t="n">
        <f aca="false">T607+T603</f>
        <v>0</v>
      </c>
    </row>
    <row r="603" customFormat="false" ht="26.25" hidden="true" customHeight="true" outlineLevel="0" collapsed="false">
      <c r="A603" s="26"/>
      <c r="B603" s="26"/>
      <c r="C603" s="30"/>
      <c r="D603" s="30" t="s">
        <v>43</v>
      </c>
      <c r="E603" s="33" t="s">
        <v>44</v>
      </c>
      <c r="F603" s="34" t="n">
        <f aca="false">F605+F606</f>
        <v>2000</v>
      </c>
      <c r="G603" s="34" t="n">
        <f aca="false">G605+G606</f>
        <v>0</v>
      </c>
      <c r="H603" s="34" t="n">
        <f aca="false">H605+H606</f>
        <v>2000</v>
      </c>
      <c r="I603" s="34" t="n">
        <f aca="false">I605+I606</f>
        <v>0</v>
      </c>
      <c r="J603" s="34" t="n">
        <f aca="false">J605+J606</f>
        <v>2000</v>
      </c>
      <c r="K603" s="34"/>
      <c r="L603" s="34" t="n">
        <f aca="false">L605+L606</f>
        <v>0</v>
      </c>
      <c r="M603" s="34" t="n">
        <f aca="false">M605+M606</f>
        <v>0</v>
      </c>
      <c r="N603" s="34" t="n">
        <f aca="false">N605+N606</f>
        <v>0</v>
      </c>
      <c r="O603" s="34" t="n">
        <f aca="false">O605+O606</f>
        <v>0</v>
      </c>
      <c r="P603" s="34"/>
      <c r="Q603" s="34" t="n">
        <f aca="false">Q605+Q606</f>
        <v>0</v>
      </c>
      <c r="R603" s="34" t="n">
        <f aca="false">R605+R606</f>
        <v>0</v>
      </c>
      <c r="S603" s="34" t="n">
        <f aca="false">S605+S606</f>
        <v>0</v>
      </c>
      <c r="T603" s="34" t="n">
        <f aca="false">T605+T606</f>
        <v>0</v>
      </c>
    </row>
    <row r="604" customFormat="false" ht="23.25" hidden="true" customHeight="true" outlineLevel="0" collapsed="false">
      <c r="A604" s="26"/>
      <c r="B604" s="26"/>
      <c r="C604" s="30"/>
      <c r="D604" s="30"/>
      <c r="E604" s="33" t="s">
        <v>49</v>
      </c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</row>
    <row r="605" customFormat="false" ht="22.5" hidden="true" customHeight="true" outlineLevel="0" collapsed="false">
      <c r="A605" s="26"/>
      <c r="B605" s="26"/>
      <c r="C605" s="30"/>
      <c r="D605" s="30"/>
      <c r="E605" s="33" t="s">
        <v>413</v>
      </c>
      <c r="F605" s="34" t="n">
        <v>1000</v>
      </c>
      <c r="G605" s="34"/>
      <c r="H605" s="34" t="n">
        <f aca="false">SUM(F605:G605)</f>
        <v>1000</v>
      </c>
      <c r="I605" s="34"/>
      <c r="J605" s="34" t="n">
        <f aca="false">SUM(H605:I605)</f>
        <v>1000</v>
      </c>
      <c r="K605" s="34"/>
      <c r="L605" s="34"/>
      <c r="M605" s="34" t="n">
        <f aca="false">SUM(K605:L605)</f>
        <v>0</v>
      </c>
      <c r="N605" s="34"/>
      <c r="O605" s="34" t="n">
        <f aca="false">SUM(M605:N605)</f>
        <v>0</v>
      </c>
      <c r="P605" s="34"/>
      <c r="Q605" s="34"/>
      <c r="R605" s="34" t="n">
        <f aca="false">SUM(P605:Q605)</f>
        <v>0</v>
      </c>
      <c r="S605" s="34"/>
      <c r="T605" s="34" t="n">
        <f aca="false">SUM(R605:S605)</f>
        <v>0</v>
      </c>
    </row>
    <row r="606" customFormat="false" ht="22.5" hidden="true" customHeight="true" outlineLevel="0" collapsed="false">
      <c r="A606" s="26"/>
      <c r="B606" s="26"/>
      <c r="C606" s="30"/>
      <c r="D606" s="30"/>
      <c r="E606" s="33" t="s">
        <v>414</v>
      </c>
      <c r="F606" s="34" t="n">
        <v>1000</v>
      </c>
      <c r="G606" s="34"/>
      <c r="H606" s="34" t="n">
        <f aca="false">SUM(F606:G606)</f>
        <v>1000</v>
      </c>
      <c r="I606" s="34"/>
      <c r="J606" s="34" t="n">
        <f aca="false">SUM(H606:I606)</f>
        <v>1000</v>
      </c>
      <c r="K606" s="32"/>
      <c r="L606" s="34"/>
      <c r="M606" s="34" t="n">
        <f aca="false">SUM(K606:L606)</f>
        <v>0</v>
      </c>
      <c r="N606" s="34"/>
      <c r="O606" s="34" t="n">
        <f aca="false">SUM(M606:N606)</f>
        <v>0</v>
      </c>
      <c r="P606" s="32"/>
      <c r="Q606" s="34"/>
      <c r="R606" s="34" t="n">
        <f aca="false">SUM(P606:Q606)</f>
        <v>0</v>
      </c>
      <c r="S606" s="34"/>
      <c r="T606" s="34" t="n">
        <f aca="false">SUM(R606:S606)</f>
        <v>0</v>
      </c>
    </row>
    <row r="607" customFormat="false" ht="18.75" hidden="true" customHeight="true" outlineLevel="0" collapsed="false">
      <c r="A607" s="26"/>
      <c r="B607" s="26"/>
      <c r="C607" s="30"/>
      <c r="D607" s="30" t="s">
        <v>47</v>
      </c>
      <c r="E607" s="33" t="s">
        <v>48</v>
      </c>
      <c r="F607" s="32" t="n">
        <f aca="false">F610+F611</f>
        <v>7800</v>
      </c>
      <c r="G607" s="32" t="n">
        <f aca="false">G610+G611+G609</f>
        <v>-6800</v>
      </c>
      <c r="H607" s="32" t="n">
        <f aca="false">H610+H611+H609</f>
        <v>1000</v>
      </c>
      <c r="I607" s="32"/>
      <c r="J607" s="32" t="n">
        <f aca="false">J610+J611+J609</f>
        <v>1000</v>
      </c>
      <c r="K607" s="32"/>
      <c r="L607" s="32" t="n">
        <f aca="false">L610+L611</f>
        <v>0</v>
      </c>
      <c r="M607" s="32" t="n">
        <f aca="false">M610+M611</f>
        <v>0</v>
      </c>
      <c r="N607" s="32"/>
      <c r="O607" s="32" t="n">
        <f aca="false">O610+O611+O609</f>
        <v>0</v>
      </c>
      <c r="P607" s="32"/>
      <c r="Q607" s="32" t="n">
        <f aca="false">Q610+Q611</f>
        <v>0</v>
      </c>
      <c r="R607" s="32" t="n">
        <f aca="false">R610+R611</f>
        <v>0</v>
      </c>
      <c r="S607" s="32"/>
      <c r="T607" s="32" t="n">
        <f aca="false">T610+T611+T609</f>
        <v>0</v>
      </c>
    </row>
    <row r="608" customFormat="false" ht="18.75" hidden="true" customHeight="true" outlineLevel="0" collapsed="false">
      <c r="A608" s="26"/>
      <c r="B608" s="26"/>
      <c r="C608" s="30"/>
      <c r="D608" s="30"/>
      <c r="E608" s="33" t="s">
        <v>49</v>
      </c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</row>
    <row r="609" customFormat="false" ht="18.75" hidden="true" customHeight="true" outlineLevel="0" collapsed="false">
      <c r="A609" s="26"/>
      <c r="B609" s="26"/>
      <c r="C609" s="30"/>
      <c r="D609" s="30"/>
      <c r="E609" s="33" t="s">
        <v>415</v>
      </c>
      <c r="F609" s="32"/>
      <c r="G609" s="34" t="n">
        <v>1000</v>
      </c>
      <c r="H609" s="34" t="n">
        <f aca="false">SUM(F609:G609)</f>
        <v>1000</v>
      </c>
      <c r="I609" s="34"/>
      <c r="J609" s="34" t="n">
        <f aca="false">SUM(H609:I609)</f>
        <v>1000</v>
      </c>
      <c r="K609" s="32"/>
      <c r="L609" s="32"/>
      <c r="M609" s="32"/>
      <c r="N609" s="34"/>
      <c r="O609" s="34" t="n">
        <f aca="false">SUM(M609:N609)</f>
        <v>0</v>
      </c>
      <c r="P609" s="32"/>
      <c r="Q609" s="32"/>
      <c r="R609" s="32"/>
      <c r="S609" s="34"/>
      <c r="T609" s="34" t="n">
        <f aca="false">SUM(R609:S609)</f>
        <v>0</v>
      </c>
    </row>
    <row r="610" customFormat="false" ht="18.75" hidden="true" customHeight="true" outlineLevel="0" collapsed="false">
      <c r="A610" s="26"/>
      <c r="B610" s="26"/>
      <c r="C610" s="30"/>
      <c r="D610" s="30"/>
      <c r="E610" s="43" t="s">
        <v>416</v>
      </c>
      <c r="F610" s="32" t="n">
        <v>4500</v>
      </c>
      <c r="G610" s="34" t="n">
        <v>-4500</v>
      </c>
      <c r="H610" s="34" t="n">
        <f aca="false">SUM(F610:G610)</f>
        <v>0</v>
      </c>
      <c r="I610" s="34"/>
      <c r="J610" s="34" t="n">
        <f aca="false">SUM(H610:I610)</f>
        <v>0</v>
      </c>
      <c r="K610" s="32"/>
      <c r="L610" s="34"/>
      <c r="M610" s="34" t="n">
        <f aca="false">SUM(K610:L610)</f>
        <v>0</v>
      </c>
      <c r="N610" s="34"/>
      <c r="O610" s="34" t="n">
        <f aca="false">SUM(M610:N610)</f>
        <v>0</v>
      </c>
      <c r="P610" s="32"/>
      <c r="Q610" s="34"/>
      <c r="R610" s="34" t="n">
        <f aca="false">SUM(P610:Q610)</f>
        <v>0</v>
      </c>
      <c r="S610" s="34"/>
      <c r="T610" s="34" t="n">
        <f aca="false">SUM(R610:S610)</f>
        <v>0</v>
      </c>
    </row>
    <row r="611" customFormat="false" ht="22.5" hidden="true" customHeight="true" outlineLevel="0" collapsed="false">
      <c r="A611" s="26"/>
      <c r="B611" s="26"/>
      <c r="C611" s="30"/>
      <c r="D611" s="30"/>
      <c r="E611" s="61" t="s">
        <v>417</v>
      </c>
      <c r="F611" s="32" t="n">
        <v>3300</v>
      </c>
      <c r="G611" s="34" t="n">
        <v>-3300</v>
      </c>
      <c r="H611" s="34" t="n">
        <f aca="false">SUM(F611:G611)</f>
        <v>0</v>
      </c>
      <c r="I611" s="34"/>
      <c r="J611" s="34" t="n">
        <f aca="false">SUM(H611:I611)</f>
        <v>0</v>
      </c>
      <c r="K611" s="32"/>
      <c r="L611" s="34"/>
      <c r="M611" s="34" t="n">
        <f aca="false">SUM(K611:L611)</f>
        <v>0</v>
      </c>
      <c r="N611" s="34"/>
      <c r="O611" s="34" t="n">
        <f aca="false">SUM(M611:N611)</f>
        <v>0</v>
      </c>
      <c r="P611" s="32"/>
      <c r="Q611" s="34"/>
      <c r="R611" s="34" t="n">
        <f aca="false">SUM(P611:Q611)</f>
        <v>0</v>
      </c>
      <c r="S611" s="34"/>
      <c r="T611" s="34" t="n">
        <f aca="false">SUM(R611:S611)</f>
        <v>0</v>
      </c>
    </row>
    <row r="612" customFormat="false" ht="18.75" hidden="true" customHeight="true" outlineLevel="0" collapsed="false">
      <c r="A612" s="26"/>
      <c r="B612" s="26"/>
      <c r="C612" s="26" t="s">
        <v>439</v>
      </c>
      <c r="D612" s="26"/>
      <c r="E612" s="27" t="s">
        <v>440</v>
      </c>
      <c r="F612" s="32"/>
      <c r="G612" s="28" t="n">
        <f aca="false">G613</f>
        <v>798.5453</v>
      </c>
      <c r="H612" s="28" t="n">
        <f aca="false">H613</f>
        <v>798.5453</v>
      </c>
      <c r="I612" s="28" t="n">
        <f aca="false">I613</f>
        <v>0</v>
      </c>
      <c r="J612" s="28" t="n">
        <f aca="false">J613</f>
        <v>798.5453</v>
      </c>
      <c r="K612" s="28" t="n">
        <f aca="false">K613</f>
        <v>0</v>
      </c>
      <c r="L612" s="28" t="n">
        <f aca="false">L613</f>
        <v>0</v>
      </c>
      <c r="M612" s="28" t="n">
        <f aca="false">M613</f>
        <v>0</v>
      </c>
      <c r="N612" s="28" t="n">
        <f aca="false">N613</f>
        <v>0</v>
      </c>
      <c r="O612" s="28" t="n">
        <f aca="false">O613</f>
        <v>0</v>
      </c>
      <c r="P612" s="28" t="n">
        <f aca="false">P613</f>
        <v>0</v>
      </c>
      <c r="Q612" s="28" t="n">
        <f aca="false">Q613</f>
        <v>0</v>
      </c>
      <c r="R612" s="28" t="n">
        <f aca="false">R613</f>
        <v>0</v>
      </c>
      <c r="S612" s="28" t="n">
        <f aca="false">S613</f>
        <v>0</v>
      </c>
      <c r="T612" s="28" t="n">
        <f aca="false">T613</f>
        <v>0</v>
      </c>
    </row>
    <row r="613" customFormat="false" ht="18.75" hidden="true" customHeight="true" outlineLevel="0" collapsed="false">
      <c r="A613" s="26"/>
      <c r="B613" s="26"/>
      <c r="C613" s="26" t="s">
        <v>441</v>
      </c>
      <c r="D613" s="26"/>
      <c r="E613" s="27" t="s">
        <v>442</v>
      </c>
      <c r="F613" s="32"/>
      <c r="G613" s="28" t="n">
        <f aca="false">G614</f>
        <v>798.5453</v>
      </c>
      <c r="H613" s="28" t="n">
        <f aca="false">H614</f>
        <v>798.5453</v>
      </c>
      <c r="I613" s="28" t="n">
        <f aca="false">I614</f>
        <v>0</v>
      </c>
      <c r="J613" s="28" t="n">
        <f aca="false">J614</f>
        <v>798.5453</v>
      </c>
      <c r="K613" s="28" t="n">
        <f aca="false">K614</f>
        <v>0</v>
      </c>
      <c r="L613" s="28" t="n">
        <f aca="false">L614</f>
        <v>0</v>
      </c>
      <c r="M613" s="28" t="n">
        <f aca="false">M614</f>
        <v>0</v>
      </c>
      <c r="N613" s="28" t="n">
        <f aca="false">N614</f>
        <v>0</v>
      </c>
      <c r="O613" s="28" t="n">
        <f aca="false">O614</f>
        <v>0</v>
      </c>
      <c r="P613" s="28" t="n">
        <f aca="false">P614</f>
        <v>0</v>
      </c>
      <c r="Q613" s="28" t="n">
        <f aca="false">Q614</f>
        <v>0</v>
      </c>
      <c r="R613" s="28" t="n">
        <f aca="false">R614</f>
        <v>0</v>
      </c>
      <c r="S613" s="28" t="n">
        <f aca="false">S614</f>
        <v>0</v>
      </c>
      <c r="T613" s="28" t="n">
        <f aca="false">T614</f>
        <v>0</v>
      </c>
    </row>
    <row r="614" customFormat="false" ht="18.75" hidden="true" customHeight="true" outlineLevel="0" collapsed="false">
      <c r="A614" s="26"/>
      <c r="B614" s="26"/>
      <c r="C614" s="26" t="s">
        <v>443</v>
      </c>
      <c r="D614" s="26"/>
      <c r="E614" s="27" t="s">
        <v>444</v>
      </c>
      <c r="F614" s="32"/>
      <c r="G614" s="28" t="n">
        <f aca="false">G615+G617</f>
        <v>798.5453</v>
      </c>
      <c r="H614" s="28" t="n">
        <f aca="false">H615+H617</f>
        <v>798.5453</v>
      </c>
      <c r="I614" s="28" t="n">
        <f aca="false">I615+I617</f>
        <v>0</v>
      </c>
      <c r="J614" s="28" t="n">
        <f aca="false">J615+J617</f>
        <v>798.5453</v>
      </c>
      <c r="K614" s="28" t="n">
        <f aca="false">K615+K617</f>
        <v>0</v>
      </c>
      <c r="L614" s="28" t="n">
        <f aca="false">L615+L617</f>
        <v>0</v>
      </c>
      <c r="M614" s="28" t="n">
        <f aca="false">M615+M617</f>
        <v>0</v>
      </c>
      <c r="N614" s="28" t="n">
        <f aca="false">N615+N617</f>
        <v>0</v>
      </c>
      <c r="O614" s="28" t="n">
        <f aca="false">O615+O617</f>
        <v>0</v>
      </c>
      <c r="P614" s="28" t="n">
        <f aca="false">P615+P617</f>
        <v>0</v>
      </c>
      <c r="Q614" s="28" t="n">
        <f aca="false">Q615+Q617</f>
        <v>0</v>
      </c>
      <c r="R614" s="28" t="n">
        <f aca="false">R615+R617</f>
        <v>0</v>
      </c>
      <c r="S614" s="28" t="n">
        <f aca="false">S615+S617</f>
        <v>0</v>
      </c>
      <c r="T614" s="28" t="n">
        <f aca="false">T615+T617</f>
        <v>0</v>
      </c>
    </row>
    <row r="615" s="68" customFormat="true" ht="21" hidden="true" customHeight="true" outlineLevel="0" collapsed="false">
      <c r="A615" s="97"/>
      <c r="B615" s="97"/>
      <c r="C615" s="30" t="s">
        <v>447</v>
      </c>
      <c r="D615" s="30"/>
      <c r="E615" s="33" t="s">
        <v>448</v>
      </c>
      <c r="F615" s="32"/>
      <c r="G615" s="34" t="n">
        <f aca="false">G616</f>
        <v>0.251</v>
      </c>
      <c r="H615" s="34" t="n">
        <f aca="false">H616</f>
        <v>0.251</v>
      </c>
      <c r="I615" s="34" t="n">
        <f aca="false">I616</f>
        <v>0</v>
      </c>
      <c r="J615" s="34" t="n">
        <f aca="false">J616</f>
        <v>0.251</v>
      </c>
      <c r="K615" s="32"/>
      <c r="L615" s="32" t="n">
        <f aca="false">L616</f>
        <v>0</v>
      </c>
      <c r="M615" s="32" t="n">
        <f aca="false">M616</f>
        <v>0</v>
      </c>
      <c r="N615" s="34" t="n">
        <f aca="false">N616</f>
        <v>0</v>
      </c>
      <c r="O615" s="34" t="n">
        <f aca="false">O616</f>
        <v>0</v>
      </c>
      <c r="P615" s="32"/>
      <c r="Q615" s="32" t="n">
        <f aca="false">Q616</f>
        <v>0</v>
      </c>
      <c r="R615" s="32" t="n">
        <f aca="false">R616</f>
        <v>0</v>
      </c>
      <c r="S615" s="34" t="n">
        <f aca="false">S616</f>
        <v>0</v>
      </c>
      <c r="T615" s="34" t="n">
        <f aca="false">T616</f>
        <v>0</v>
      </c>
    </row>
    <row r="616" s="68" customFormat="true" ht="21" hidden="true" customHeight="true" outlineLevel="0" collapsed="false">
      <c r="A616" s="97"/>
      <c r="B616" s="97"/>
      <c r="C616" s="30"/>
      <c r="D616" s="30" t="s">
        <v>37</v>
      </c>
      <c r="E616" s="33" t="s">
        <v>38</v>
      </c>
      <c r="F616" s="32"/>
      <c r="G616" s="34" t="n">
        <v>0.251</v>
      </c>
      <c r="H616" s="34" t="n">
        <f aca="false">SUM(F616:G616)</f>
        <v>0.251</v>
      </c>
      <c r="I616" s="34"/>
      <c r="J616" s="34" t="n">
        <f aca="false">SUM(H616:I616)</f>
        <v>0.251</v>
      </c>
      <c r="K616" s="32"/>
      <c r="L616" s="32"/>
      <c r="M616" s="32" t="n">
        <f aca="false">SUM(K616:L616)</f>
        <v>0</v>
      </c>
      <c r="N616" s="34"/>
      <c r="O616" s="34" t="n">
        <f aca="false">SUM(M616:N616)</f>
        <v>0</v>
      </c>
      <c r="P616" s="32"/>
      <c r="Q616" s="32"/>
      <c r="R616" s="32" t="n">
        <f aca="false">SUM(P616:Q616)</f>
        <v>0</v>
      </c>
      <c r="S616" s="34"/>
      <c r="T616" s="34" t="n">
        <f aca="false">SUM(R616:S616)</f>
        <v>0</v>
      </c>
    </row>
    <row r="617" s="68" customFormat="true" ht="21" hidden="true" customHeight="true" outlineLevel="0" collapsed="false">
      <c r="A617" s="97"/>
      <c r="B617" s="97"/>
      <c r="C617" s="30" t="s">
        <v>447</v>
      </c>
      <c r="D617" s="30"/>
      <c r="E617" s="33" t="s">
        <v>449</v>
      </c>
      <c r="F617" s="32"/>
      <c r="G617" s="34" t="n">
        <f aca="false">G618</f>
        <v>798.2943</v>
      </c>
      <c r="H617" s="34" t="n">
        <f aca="false">H618</f>
        <v>798.2943</v>
      </c>
      <c r="I617" s="34" t="n">
        <f aca="false">I618</f>
        <v>0</v>
      </c>
      <c r="J617" s="34" t="n">
        <f aca="false">J618</f>
        <v>798.2943</v>
      </c>
      <c r="K617" s="32"/>
      <c r="L617" s="32" t="n">
        <f aca="false">L618</f>
        <v>0</v>
      </c>
      <c r="M617" s="32" t="n">
        <f aca="false">M618</f>
        <v>0</v>
      </c>
      <c r="N617" s="34" t="n">
        <f aca="false">N618</f>
        <v>0</v>
      </c>
      <c r="O617" s="34" t="n">
        <f aca="false">O618</f>
        <v>0</v>
      </c>
      <c r="P617" s="32"/>
      <c r="Q617" s="32" t="n">
        <f aca="false">Q618</f>
        <v>0</v>
      </c>
      <c r="R617" s="32" t="n">
        <f aca="false">R618</f>
        <v>0</v>
      </c>
      <c r="S617" s="34" t="n">
        <f aca="false">S618</f>
        <v>0</v>
      </c>
      <c r="T617" s="34" t="n">
        <f aca="false">T618</f>
        <v>0</v>
      </c>
    </row>
    <row r="618" s="68" customFormat="true" ht="21" hidden="true" customHeight="true" outlineLevel="0" collapsed="false">
      <c r="A618" s="97"/>
      <c r="B618" s="97"/>
      <c r="C618" s="30"/>
      <c r="D618" s="30" t="s">
        <v>37</v>
      </c>
      <c r="E618" s="33" t="s">
        <v>38</v>
      </c>
      <c r="F618" s="32"/>
      <c r="G618" s="34" t="n">
        <v>798.2943</v>
      </c>
      <c r="H618" s="34" t="n">
        <f aca="false">SUM(F618:G618)</f>
        <v>798.2943</v>
      </c>
      <c r="I618" s="34"/>
      <c r="J618" s="34" t="n">
        <f aca="false">SUM(H618:I618)</f>
        <v>798.2943</v>
      </c>
      <c r="K618" s="32"/>
      <c r="L618" s="32"/>
      <c r="M618" s="32" t="n">
        <f aca="false">SUM(K618:L618)</f>
        <v>0</v>
      </c>
      <c r="N618" s="34"/>
      <c r="O618" s="34" t="n">
        <f aca="false">SUM(M618:N618)</f>
        <v>0</v>
      </c>
      <c r="P618" s="32"/>
      <c r="Q618" s="32"/>
      <c r="R618" s="32" t="n">
        <f aca="false">SUM(P618:Q618)</f>
        <v>0</v>
      </c>
      <c r="S618" s="34"/>
      <c r="T618" s="34" t="n">
        <f aca="false">SUM(R618:S618)</f>
        <v>0</v>
      </c>
    </row>
    <row r="619" customFormat="false" ht="18.75" hidden="false" customHeight="true" outlineLevel="0" collapsed="false">
      <c r="A619" s="26"/>
      <c r="B619" s="26"/>
      <c r="C619" s="54"/>
      <c r="D619" s="54"/>
      <c r="E619" s="98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</row>
    <row r="620" customFormat="false" ht="18.75" hidden="false" customHeight="true" outlineLevel="0" collapsed="false">
      <c r="A620" s="26" t="s">
        <v>741</v>
      </c>
      <c r="B620" s="26"/>
      <c r="C620" s="26"/>
      <c r="D620" s="26"/>
      <c r="E620" s="27" t="s">
        <v>742</v>
      </c>
      <c r="F620" s="28" t="n">
        <f aca="false">F621+F637+F648</f>
        <v>16627.8</v>
      </c>
      <c r="G620" s="28" t="n">
        <f aca="false">G621+G637+G648</f>
        <v>-120</v>
      </c>
      <c r="H620" s="28" t="n">
        <f aca="false">H621+H637+H648</f>
        <v>16507.8</v>
      </c>
      <c r="I620" s="28" t="n">
        <f aca="false">I621+I637+I648</f>
        <v>0</v>
      </c>
      <c r="J620" s="28" t="n">
        <f aca="false">J621+J637+J648</f>
        <v>16507.8</v>
      </c>
      <c r="K620" s="28" t="n">
        <f aca="false">K621+K637+K648</f>
        <v>12678.6</v>
      </c>
      <c r="L620" s="28" t="n">
        <f aca="false">L621+L637+L648</f>
        <v>0</v>
      </c>
      <c r="M620" s="28" t="n">
        <f aca="false">M621+M637+M648</f>
        <v>12678.6</v>
      </c>
      <c r="N620" s="28" t="n">
        <f aca="false">N621+N637+N648</f>
        <v>0</v>
      </c>
      <c r="O620" s="28" t="n">
        <f aca="false">O621+O637+O648</f>
        <v>12678.6</v>
      </c>
      <c r="P620" s="28" t="n">
        <f aca="false">P621+P637+P648</f>
        <v>11417.7</v>
      </c>
      <c r="Q620" s="28" t="n">
        <f aca="false">Q621+Q637+Q648</f>
        <v>0</v>
      </c>
      <c r="R620" s="28" t="n">
        <f aca="false">R621+R637+R648</f>
        <v>11417.7</v>
      </c>
      <c r="S620" s="28" t="n">
        <f aca="false">S621+S637+S648</f>
        <v>0</v>
      </c>
      <c r="T620" s="28" t="n">
        <f aca="false">T621+T637+T648</f>
        <v>11417.7</v>
      </c>
    </row>
    <row r="621" customFormat="false" ht="18.75" hidden="true" customHeight="true" outlineLevel="0" collapsed="false">
      <c r="A621" s="26"/>
      <c r="B621" s="40" t="s">
        <v>636</v>
      </c>
      <c r="C621" s="40"/>
      <c r="D621" s="40"/>
      <c r="E621" s="71" t="s">
        <v>637</v>
      </c>
      <c r="F621" s="28" t="n">
        <f aca="false">F622+F630</f>
        <v>12072.6</v>
      </c>
      <c r="G621" s="28" t="n">
        <f aca="false">G622+G630</f>
        <v>-120</v>
      </c>
      <c r="H621" s="28" t="n">
        <f aca="false">H622+H630</f>
        <v>11952.6</v>
      </c>
      <c r="I621" s="28" t="n">
        <f aca="false">I622+I630</f>
        <v>0</v>
      </c>
      <c r="J621" s="28" t="n">
        <f aca="false">J622+J630</f>
        <v>11952.6</v>
      </c>
      <c r="K621" s="28" t="n">
        <f aca="false">K622+K630</f>
        <v>11630.7</v>
      </c>
      <c r="L621" s="28" t="n">
        <f aca="false">L622+L630</f>
        <v>0</v>
      </c>
      <c r="M621" s="28" t="n">
        <f aca="false">M622+M630</f>
        <v>11630.7</v>
      </c>
      <c r="N621" s="28" t="n">
        <f aca="false">N622+N630</f>
        <v>0</v>
      </c>
      <c r="O621" s="28" t="n">
        <f aca="false">O622+O630</f>
        <v>11630.7</v>
      </c>
      <c r="P621" s="28" t="n">
        <f aca="false">P622+P630</f>
        <v>10472.8</v>
      </c>
      <c r="Q621" s="28" t="n">
        <f aca="false">Q622+Q630</f>
        <v>0</v>
      </c>
      <c r="R621" s="28" t="n">
        <f aca="false">R622+R630</f>
        <v>10472.8</v>
      </c>
      <c r="S621" s="28" t="n">
        <f aca="false">S622+S630</f>
        <v>0</v>
      </c>
      <c r="T621" s="28" t="n">
        <f aca="false">T622+T630</f>
        <v>10472.8</v>
      </c>
    </row>
    <row r="622" customFormat="false" ht="37.5" hidden="true" customHeight="true" outlineLevel="0" collapsed="false">
      <c r="A622" s="26"/>
      <c r="B622" s="84" t="s">
        <v>655</v>
      </c>
      <c r="C622" s="40"/>
      <c r="D622" s="40"/>
      <c r="E622" s="71" t="s">
        <v>656</v>
      </c>
      <c r="F622" s="28" t="n">
        <f aca="false">F623</f>
        <v>12012.4</v>
      </c>
      <c r="G622" s="28" t="n">
        <f aca="false">G623</f>
        <v>-120</v>
      </c>
      <c r="H622" s="28" t="n">
        <f aca="false">H623</f>
        <v>11892.4</v>
      </c>
      <c r="I622" s="28" t="n">
        <f aca="false">I623</f>
        <v>0</v>
      </c>
      <c r="J622" s="28" t="n">
        <f aca="false">J623</f>
        <v>11892.4</v>
      </c>
      <c r="K622" s="28" t="n">
        <f aca="false">K623</f>
        <v>11579.5</v>
      </c>
      <c r="L622" s="28" t="n">
        <f aca="false">L623</f>
        <v>0</v>
      </c>
      <c r="M622" s="28" t="n">
        <f aca="false">M623</f>
        <v>11579.5</v>
      </c>
      <c r="N622" s="28" t="n">
        <f aca="false">N623</f>
        <v>0</v>
      </c>
      <c r="O622" s="28" t="n">
        <f aca="false">O623</f>
        <v>11579.5</v>
      </c>
      <c r="P622" s="28" t="n">
        <f aca="false">P623</f>
        <v>10421.6</v>
      </c>
      <c r="Q622" s="28" t="n">
        <f aca="false">Q623</f>
        <v>0</v>
      </c>
      <c r="R622" s="28" t="n">
        <f aca="false">R623</f>
        <v>10421.6</v>
      </c>
      <c r="S622" s="28" t="n">
        <f aca="false">S623</f>
        <v>0</v>
      </c>
      <c r="T622" s="28" t="n">
        <f aca="false">T623</f>
        <v>10421.6</v>
      </c>
    </row>
    <row r="623" customFormat="false" ht="18.75" hidden="true" customHeight="true" outlineLevel="0" collapsed="false">
      <c r="A623" s="26"/>
      <c r="B623" s="26"/>
      <c r="C623" s="26" t="s">
        <v>664</v>
      </c>
      <c r="D623" s="26"/>
      <c r="E623" s="27" t="s">
        <v>277</v>
      </c>
      <c r="F623" s="28" t="n">
        <f aca="false">F624</f>
        <v>12012.4</v>
      </c>
      <c r="G623" s="28" t="n">
        <f aca="false">G624</f>
        <v>-120</v>
      </c>
      <c r="H623" s="28" t="n">
        <f aca="false">H624</f>
        <v>11892.4</v>
      </c>
      <c r="I623" s="28" t="n">
        <f aca="false">I624</f>
        <v>0</v>
      </c>
      <c r="J623" s="28" t="n">
        <f aca="false">J624</f>
        <v>11892.4</v>
      </c>
      <c r="K623" s="28" t="n">
        <f aca="false">K624</f>
        <v>11579.5</v>
      </c>
      <c r="L623" s="28" t="n">
        <f aca="false">L624</f>
        <v>0</v>
      </c>
      <c r="M623" s="28" t="n">
        <f aca="false">M624</f>
        <v>11579.5</v>
      </c>
      <c r="N623" s="28" t="n">
        <f aca="false">N624</f>
        <v>0</v>
      </c>
      <c r="O623" s="28" t="n">
        <f aca="false">O624</f>
        <v>11579.5</v>
      </c>
      <c r="P623" s="28" t="n">
        <f aca="false">P624</f>
        <v>10421.6</v>
      </c>
      <c r="Q623" s="28" t="n">
        <f aca="false">Q624</f>
        <v>0</v>
      </c>
      <c r="R623" s="28" t="n">
        <f aca="false">R624</f>
        <v>10421.6</v>
      </c>
      <c r="S623" s="28" t="n">
        <f aca="false">S624</f>
        <v>0</v>
      </c>
      <c r="T623" s="28" t="n">
        <f aca="false">T624</f>
        <v>10421.6</v>
      </c>
    </row>
    <row r="624" customFormat="false" ht="29.25" hidden="true" customHeight="true" outlineLevel="0" collapsed="false">
      <c r="A624" s="26"/>
      <c r="B624" s="26"/>
      <c r="C624" s="26" t="s">
        <v>384</v>
      </c>
      <c r="D624" s="26"/>
      <c r="E624" s="27" t="s">
        <v>385</v>
      </c>
      <c r="F624" s="28" t="n">
        <f aca="false">F625</f>
        <v>12012.4</v>
      </c>
      <c r="G624" s="28" t="n">
        <f aca="false">G625</f>
        <v>-120</v>
      </c>
      <c r="H624" s="28" t="n">
        <f aca="false">H625</f>
        <v>11892.4</v>
      </c>
      <c r="I624" s="28" t="n">
        <f aca="false">I625</f>
        <v>0</v>
      </c>
      <c r="J624" s="28" t="n">
        <f aca="false">J625</f>
        <v>11892.4</v>
      </c>
      <c r="K624" s="28" t="n">
        <f aca="false">K625</f>
        <v>11579.5</v>
      </c>
      <c r="L624" s="28" t="n">
        <f aca="false">L625</f>
        <v>0</v>
      </c>
      <c r="M624" s="28" t="n">
        <f aca="false">M625</f>
        <v>11579.5</v>
      </c>
      <c r="N624" s="28" t="n">
        <f aca="false">N625</f>
        <v>0</v>
      </c>
      <c r="O624" s="28" t="n">
        <f aca="false">O625</f>
        <v>11579.5</v>
      </c>
      <c r="P624" s="28" t="n">
        <f aca="false">P625</f>
        <v>10421.6</v>
      </c>
      <c r="Q624" s="28" t="n">
        <f aca="false">Q625</f>
        <v>0</v>
      </c>
      <c r="R624" s="28" t="n">
        <f aca="false">R625</f>
        <v>10421.6</v>
      </c>
      <c r="S624" s="28" t="n">
        <f aca="false">S625</f>
        <v>0</v>
      </c>
      <c r="T624" s="28" t="n">
        <f aca="false">T625</f>
        <v>10421.6</v>
      </c>
    </row>
    <row r="625" customFormat="false" ht="25.5" hidden="true" customHeight="true" outlineLevel="0" collapsed="false">
      <c r="A625" s="26"/>
      <c r="B625" s="26"/>
      <c r="C625" s="26" t="s">
        <v>386</v>
      </c>
      <c r="D625" s="26"/>
      <c r="E625" s="27" t="s">
        <v>71</v>
      </c>
      <c r="F625" s="28" t="n">
        <f aca="false">F626</f>
        <v>12012.4</v>
      </c>
      <c r="G625" s="28" t="n">
        <f aca="false">G626</f>
        <v>-120</v>
      </c>
      <c r="H625" s="28" t="n">
        <f aca="false">H626</f>
        <v>11892.4</v>
      </c>
      <c r="I625" s="28" t="n">
        <f aca="false">I626</f>
        <v>0</v>
      </c>
      <c r="J625" s="28" t="n">
        <f aca="false">J626</f>
        <v>11892.4</v>
      </c>
      <c r="K625" s="28" t="n">
        <f aca="false">K626</f>
        <v>11579.5</v>
      </c>
      <c r="L625" s="28" t="n">
        <f aca="false">L626</f>
        <v>0</v>
      </c>
      <c r="M625" s="28" t="n">
        <f aca="false">M626</f>
        <v>11579.5</v>
      </c>
      <c r="N625" s="28" t="n">
        <f aca="false">N626</f>
        <v>0</v>
      </c>
      <c r="O625" s="28" t="n">
        <f aca="false">O626</f>
        <v>11579.5</v>
      </c>
      <c r="P625" s="28" t="n">
        <f aca="false">P626</f>
        <v>10421.6</v>
      </c>
      <c r="Q625" s="28" t="n">
        <f aca="false">Q626</f>
        <v>0</v>
      </c>
      <c r="R625" s="28" t="n">
        <f aca="false">R626</f>
        <v>10421.6</v>
      </c>
      <c r="S625" s="28" t="n">
        <f aca="false">S626</f>
        <v>0</v>
      </c>
      <c r="T625" s="28" t="n">
        <f aca="false">T626</f>
        <v>10421.6</v>
      </c>
    </row>
    <row r="626" customFormat="false" ht="18.75" hidden="true" customHeight="true" outlineLevel="0" collapsed="false">
      <c r="A626" s="26"/>
      <c r="B626" s="26"/>
      <c r="C626" s="30" t="s">
        <v>387</v>
      </c>
      <c r="D626" s="30"/>
      <c r="E626" s="31" t="s">
        <v>73</v>
      </c>
      <c r="F626" s="32" t="n">
        <f aca="false">SUM(F627:F629)</f>
        <v>12012.4</v>
      </c>
      <c r="G626" s="32" t="n">
        <f aca="false">SUM(G627:G629)</f>
        <v>-120</v>
      </c>
      <c r="H626" s="32" t="n">
        <f aca="false">SUM(H627:H629)</f>
        <v>11892.4</v>
      </c>
      <c r="I626" s="32" t="n">
        <f aca="false">SUM(I627:I629)</f>
        <v>0</v>
      </c>
      <c r="J626" s="32" t="n">
        <f aca="false">SUM(J627:J629)</f>
        <v>11892.4</v>
      </c>
      <c r="K626" s="32" t="n">
        <f aca="false">SUM(K627:K629)</f>
        <v>11579.5</v>
      </c>
      <c r="L626" s="32" t="n">
        <f aca="false">SUM(L627:L629)</f>
        <v>0</v>
      </c>
      <c r="M626" s="32" t="n">
        <f aca="false">SUM(M627:M629)</f>
        <v>11579.5</v>
      </c>
      <c r="N626" s="32" t="n">
        <f aca="false">SUM(N627:N629)</f>
        <v>0</v>
      </c>
      <c r="O626" s="32" t="n">
        <f aca="false">SUM(O627:O629)</f>
        <v>11579.5</v>
      </c>
      <c r="P626" s="32" t="n">
        <f aca="false">SUM(P627:P629)</f>
        <v>10421.6</v>
      </c>
      <c r="Q626" s="32" t="n">
        <f aca="false">SUM(Q627:Q629)</f>
        <v>0</v>
      </c>
      <c r="R626" s="32" t="n">
        <f aca="false">SUM(R627:R629)</f>
        <v>10421.6</v>
      </c>
      <c r="S626" s="32" t="n">
        <f aca="false">SUM(S627:S629)</f>
        <v>0</v>
      </c>
      <c r="T626" s="32" t="n">
        <f aca="false">SUM(T627:T629)</f>
        <v>10421.6</v>
      </c>
    </row>
    <row r="627" customFormat="false" ht="37.5" hidden="true" customHeight="true" outlineLevel="0" collapsed="false">
      <c r="A627" s="30"/>
      <c r="B627" s="30"/>
      <c r="C627" s="30"/>
      <c r="D627" s="30" t="s">
        <v>74</v>
      </c>
      <c r="E627" s="33" t="s">
        <v>75</v>
      </c>
      <c r="F627" s="32" t="n">
        <v>11254.2</v>
      </c>
      <c r="G627" s="32"/>
      <c r="H627" s="32" t="n">
        <f aca="false">SUM(F627:G627)</f>
        <v>11254.2</v>
      </c>
      <c r="I627" s="32"/>
      <c r="J627" s="32" t="n">
        <f aca="false">SUM(H627:I627)</f>
        <v>11254.2</v>
      </c>
      <c r="K627" s="32" t="n">
        <v>10821.3</v>
      </c>
      <c r="L627" s="32"/>
      <c r="M627" s="32" t="n">
        <f aca="false">SUM(K627:L627)</f>
        <v>10821.3</v>
      </c>
      <c r="N627" s="32"/>
      <c r="O627" s="32" t="n">
        <f aca="false">SUM(M627:N627)</f>
        <v>10821.3</v>
      </c>
      <c r="P627" s="32" t="n">
        <v>9739.2</v>
      </c>
      <c r="Q627" s="32"/>
      <c r="R627" s="32" t="n">
        <f aca="false">SUM(P627:Q627)</f>
        <v>9739.2</v>
      </c>
      <c r="S627" s="32"/>
      <c r="T627" s="32" t="n">
        <f aca="false">SUM(R627:S627)</f>
        <v>9739.2</v>
      </c>
    </row>
    <row r="628" customFormat="false" ht="18.75" hidden="true" customHeight="true" outlineLevel="0" collapsed="false">
      <c r="A628" s="30"/>
      <c r="B628" s="30"/>
      <c r="C628" s="30"/>
      <c r="D628" s="30" t="s">
        <v>43</v>
      </c>
      <c r="E628" s="33" t="s">
        <v>44</v>
      </c>
      <c r="F628" s="32" t="n">
        <v>756</v>
      </c>
      <c r="G628" s="32" t="n">
        <v>-120</v>
      </c>
      <c r="H628" s="32" t="n">
        <f aca="false">SUM(F628:G628)</f>
        <v>636</v>
      </c>
      <c r="I628" s="32"/>
      <c r="J628" s="32" t="n">
        <f aca="false">SUM(H628:I628)</f>
        <v>636</v>
      </c>
      <c r="K628" s="32" t="n">
        <v>756</v>
      </c>
      <c r="L628" s="32"/>
      <c r="M628" s="32" t="n">
        <f aca="false">SUM(K628:L628)</f>
        <v>756</v>
      </c>
      <c r="N628" s="32"/>
      <c r="O628" s="32" t="n">
        <f aca="false">SUM(M628:N628)</f>
        <v>756</v>
      </c>
      <c r="P628" s="32" t="n">
        <v>680.4</v>
      </c>
      <c r="Q628" s="32"/>
      <c r="R628" s="32" t="n">
        <f aca="false">SUM(P628:Q628)</f>
        <v>680.4</v>
      </c>
      <c r="S628" s="32"/>
      <c r="T628" s="32" t="n">
        <f aca="false">SUM(R628:S628)</f>
        <v>680.4</v>
      </c>
    </row>
    <row r="629" customFormat="false" ht="18.75" hidden="true" customHeight="true" outlineLevel="0" collapsed="false">
      <c r="A629" s="30"/>
      <c r="B629" s="30"/>
      <c r="C629" s="30"/>
      <c r="D629" s="30" t="s">
        <v>33</v>
      </c>
      <c r="E629" s="33" t="s">
        <v>34</v>
      </c>
      <c r="F629" s="32" t="n">
        <v>2.2</v>
      </c>
      <c r="G629" s="32"/>
      <c r="H629" s="32" t="n">
        <f aca="false">SUM(F629:G629)</f>
        <v>2.2</v>
      </c>
      <c r="I629" s="32"/>
      <c r="J629" s="32" t="n">
        <f aca="false">SUM(H629:I629)</f>
        <v>2.2</v>
      </c>
      <c r="K629" s="32" t="n">
        <v>2.2</v>
      </c>
      <c r="L629" s="32"/>
      <c r="M629" s="32" t="n">
        <f aca="false">SUM(K629:L629)</f>
        <v>2.2</v>
      </c>
      <c r="N629" s="32"/>
      <c r="O629" s="32" t="n">
        <f aca="false">SUM(M629:N629)</f>
        <v>2.2</v>
      </c>
      <c r="P629" s="32" t="n">
        <v>2</v>
      </c>
      <c r="Q629" s="32"/>
      <c r="R629" s="32" t="n">
        <f aca="false">SUM(P629:Q629)</f>
        <v>2</v>
      </c>
      <c r="S629" s="32"/>
      <c r="T629" s="32" t="n">
        <f aca="false">SUM(R629:S629)</f>
        <v>2</v>
      </c>
    </row>
    <row r="630" customFormat="false" ht="18.75" hidden="true" customHeight="true" outlineLevel="0" collapsed="false">
      <c r="A630" s="30"/>
      <c r="B630" s="84" t="s">
        <v>639</v>
      </c>
      <c r="C630" s="40"/>
      <c r="D630" s="40"/>
      <c r="E630" s="71" t="s">
        <v>640</v>
      </c>
      <c r="F630" s="28" t="n">
        <f aca="false">F631</f>
        <v>60.2</v>
      </c>
      <c r="G630" s="28" t="n">
        <f aca="false">G631</f>
        <v>0</v>
      </c>
      <c r="H630" s="28" t="n">
        <f aca="false">H631</f>
        <v>60.2</v>
      </c>
      <c r="I630" s="28" t="n">
        <f aca="false">I631</f>
        <v>0</v>
      </c>
      <c r="J630" s="28" t="n">
        <f aca="false">J631</f>
        <v>60.2</v>
      </c>
      <c r="K630" s="28" t="n">
        <f aca="false">K631</f>
        <v>51.2</v>
      </c>
      <c r="L630" s="28" t="n">
        <f aca="false">L631</f>
        <v>0</v>
      </c>
      <c r="M630" s="28" t="n">
        <f aca="false">M631</f>
        <v>51.2</v>
      </c>
      <c r="N630" s="28" t="n">
        <f aca="false">N631</f>
        <v>0</v>
      </c>
      <c r="O630" s="28" t="n">
        <f aca="false">O631</f>
        <v>51.2</v>
      </c>
      <c r="P630" s="28" t="n">
        <f aca="false">P631</f>
        <v>51.2</v>
      </c>
      <c r="Q630" s="28" t="n">
        <f aca="false">Q631</f>
        <v>0</v>
      </c>
      <c r="R630" s="28" t="n">
        <f aca="false">R631</f>
        <v>51.2</v>
      </c>
      <c r="S630" s="28" t="n">
        <f aca="false">S631</f>
        <v>0</v>
      </c>
      <c r="T630" s="28" t="n">
        <f aca="false">T631</f>
        <v>51.2</v>
      </c>
    </row>
    <row r="631" customFormat="false" ht="29.25" hidden="true" customHeight="true" outlineLevel="0" collapsed="false">
      <c r="A631" s="26"/>
      <c r="B631" s="26"/>
      <c r="C631" s="26" t="s">
        <v>512</v>
      </c>
      <c r="D631" s="26"/>
      <c r="E631" s="27" t="s">
        <v>513</v>
      </c>
      <c r="F631" s="28" t="n">
        <f aca="false">F632</f>
        <v>60.2</v>
      </c>
      <c r="G631" s="28" t="n">
        <f aca="false">G632</f>
        <v>0</v>
      </c>
      <c r="H631" s="28" t="n">
        <f aca="false">H632</f>
        <v>60.2</v>
      </c>
      <c r="I631" s="28" t="n">
        <f aca="false">I632</f>
        <v>0</v>
      </c>
      <c r="J631" s="28" t="n">
        <f aca="false">J632</f>
        <v>60.2</v>
      </c>
      <c r="K631" s="28" t="n">
        <f aca="false">K632</f>
        <v>51.2</v>
      </c>
      <c r="L631" s="28" t="n">
        <f aca="false">L632</f>
        <v>0</v>
      </c>
      <c r="M631" s="28" t="n">
        <f aca="false">M632</f>
        <v>51.2</v>
      </c>
      <c r="N631" s="28" t="n">
        <f aca="false">N632</f>
        <v>0</v>
      </c>
      <c r="O631" s="28" t="n">
        <f aca="false">O632</f>
        <v>51.2</v>
      </c>
      <c r="P631" s="28" t="n">
        <f aca="false">P632</f>
        <v>51.2</v>
      </c>
      <c r="Q631" s="28" t="n">
        <f aca="false">Q632</f>
        <v>0</v>
      </c>
      <c r="R631" s="28" t="n">
        <f aca="false">R632</f>
        <v>51.2</v>
      </c>
      <c r="S631" s="28" t="n">
        <f aca="false">S632</f>
        <v>0</v>
      </c>
      <c r="T631" s="28" t="n">
        <f aca="false">T632</f>
        <v>51.2</v>
      </c>
    </row>
    <row r="632" customFormat="false" ht="18.75" hidden="true" customHeight="true" outlineLevel="0" collapsed="false">
      <c r="A632" s="26"/>
      <c r="B632" s="26"/>
      <c r="C632" s="26" t="s">
        <v>514</v>
      </c>
      <c r="D632" s="26"/>
      <c r="E632" s="27" t="s">
        <v>515</v>
      </c>
      <c r="F632" s="28" t="n">
        <f aca="false">F633</f>
        <v>60.2</v>
      </c>
      <c r="G632" s="28" t="n">
        <f aca="false">G633</f>
        <v>0</v>
      </c>
      <c r="H632" s="28" t="n">
        <f aca="false">H633</f>
        <v>60.2</v>
      </c>
      <c r="I632" s="28" t="n">
        <f aca="false">I633</f>
        <v>0</v>
      </c>
      <c r="J632" s="28" t="n">
        <f aca="false">J633</f>
        <v>60.2</v>
      </c>
      <c r="K632" s="28" t="n">
        <f aca="false">K633</f>
        <v>51.2</v>
      </c>
      <c r="L632" s="28" t="n">
        <f aca="false">L633</f>
        <v>0</v>
      </c>
      <c r="M632" s="28" t="n">
        <f aca="false">M633</f>
        <v>51.2</v>
      </c>
      <c r="N632" s="28" t="n">
        <f aca="false">N633</f>
        <v>0</v>
      </c>
      <c r="O632" s="28" t="n">
        <f aca="false">O633</f>
        <v>51.2</v>
      </c>
      <c r="P632" s="28" t="n">
        <f aca="false">P633</f>
        <v>51.2</v>
      </c>
      <c r="Q632" s="28" t="n">
        <f aca="false">Q633</f>
        <v>0</v>
      </c>
      <c r="R632" s="28" t="n">
        <f aca="false">R633</f>
        <v>51.2</v>
      </c>
      <c r="S632" s="28" t="n">
        <f aca="false">S633</f>
        <v>0</v>
      </c>
      <c r="T632" s="28" t="n">
        <f aca="false">T633</f>
        <v>51.2</v>
      </c>
    </row>
    <row r="633" customFormat="false" ht="37.5" hidden="true" customHeight="true" outlineLevel="0" collapsed="false">
      <c r="A633" s="26"/>
      <c r="B633" s="26"/>
      <c r="C633" s="26" t="s">
        <v>516</v>
      </c>
      <c r="D633" s="26"/>
      <c r="E633" s="27" t="s">
        <v>517</v>
      </c>
      <c r="F633" s="28" t="n">
        <f aca="false">F634</f>
        <v>60.2</v>
      </c>
      <c r="G633" s="28" t="n">
        <f aca="false">G634</f>
        <v>0</v>
      </c>
      <c r="H633" s="28" t="n">
        <f aca="false">H634</f>
        <v>60.2</v>
      </c>
      <c r="I633" s="28" t="n">
        <f aca="false">I634</f>
        <v>0</v>
      </c>
      <c r="J633" s="28" t="n">
        <f aca="false">J634</f>
        <v>60.2</v>
      </c>
      <c r="K633" s="28" t="n">
        <f aca="false">K634</f>
        <v>51.2</v>
      </c>
      <c r="L633" s="28" t="n">
        <f aca="false">L634</f>
        <v>0</v>
      </c>
      <c r="M633" s="28" t="n">
        <f aca="false">M634</f>
        <v>51.2</v>
      </c>
      <c r="N633" s="28" t="n">
        <f aca="false">N634</f>
        <v>0</v>
      </c>
      <c r="O633" s="28" t="n">
        <f aca="false">O634</f>
        <v>51.2</v>
      </c>
      <c r="P633" s="28" t="n">
        <f aca="false">P634</f>
        <v>51.2</v>
      </c>
      <c r="Q633" s="28" t="n">
        <f aca="false">Q634</f>
        <v>0</v>
      </c>
      <c r="R633" s="28" t="n">
        <f aca="false">R634</f>
        <v>51.2</v>
      </c>
      <c r="S633" s="28" t="n">
        <f aca="false">S634</f>
        <v>0</v>
      </c>
      <c r="T633" s="28" t="n">
        <f aca="false">T634</f>
        <v>51.2</v>
      </c>
    </row>
    <row r="634" customFormat="false" ht="18.75" hidden="true" customHeight="true" outlineLevel="0" collapsed="false">
      <c r="A634" s="26"/>
      <c r="B634" s="26"/>
      <c r="C634" s="30" t="s">
        <v>518</v>
      </c>
      <c r="D634" s="30"/>
      <c r="E634" s="31" t="s">
        <v>519</v>
      </c>
      <c r="F634" s="32" t="n">
        <f aca="false">F635+F636</f>
        <v>60.2</v>
      </c>
      <c r="G634" s="32" t="n">
        <f aca="false">G635+G636</f>
        <v>0</v>
      </c>
      <c r="H634" s="32" t="n">
        <f aca="false">H635+H636</f>
        <v>60.2</v>
      </c>
      <c r="I634" s="32" t="n">
        <f aca="false">I635+I636</f>
        <v>0</v>
      </c>
      <c r="J634" s="32" t="n">
        <f aca="false">J635+J636</f>
        <v>60.2</v>
      </c>
      <c r="K634" s="32" t="n">
        <f aca="false">K635+K636</f>
        <v>51.2</v>
      </c>
      <c r="L634" s="32" t="n">
        <f aca="false">L635+L636</f>
        <v>0</v>
      </c>
      <c r="M634" s="32" t="n">
        <f aca="false">M635+M636</f>
        <v>51.2</v>
      </c>
      <c r="N634" s="32" t="n">
        <f aca="false">N635+N636</f>
        <v>0</v>
      </c>
      <c r="O634" s="32" t="n">
        <f aca="false">O635+O636</f>
        <v>51.2</v>
      </c>
      <c r="P634" s="32" t="n">
        <f aca="false">P635+P636</f>
        <v>51.2</v>
      </c>
      <c r="Q634" s="32" t="n">
        <f aca="false">Q635+Q636</f>
        <v>0</v>
      </c>
      <c r="R634" s="32" t="n">
        <f aca="false">R635+R636</f>
        <v>51.2</v>
      </c>
      <c r="S634" s="32" t="n">
        <f aca="false">S635+S636</f>
        <v>0</v>
      </c>
      <c r="T634" s="32" t="n">
        <f aca="false">T635+T636</f>
        <v>51.2</v>
      </c>
    </row>
    <row r="635" customFormat="false" ht="37.5" hidden="true" customHeight="true" outlineLevel="0" collapsed="false">
      <c r="A635" s="30"/>
      <c r="B635" s="30"/>
      <c r="C635" s="30"/>
      <c r="D635" s="30" t="s">
        <v>74</v>
      </c>
      <c r="E635" s="33" t="s">
        <v>75</v>
      </c>
      <c r="F635" s="32" t="n">
        <v>15.5</v>
      </c>
      <c r="G635" s="32"/>
      <c r="H635" s="32" t="n">
        <f aca="false">SUM(F635:G635)</f>
        <v>15.5</v>
      </c>
      <c r="I635" s="32"/>
      <c r="J635" s="32" t="n">
        <f aca="false">SUM(H635:I635)</f>
        <v>15.5</v>
      </c>
      <c r="K635" s="32" t="n">
        <v>13.2</v>
      </c>
      <c r="L635" s="32"/>
      <c r="M635" s="32" t="n">
        <f aca="false">SUM(K635:L635)</f>
        <v>13.2</v>
      </c>
      <c r="N635" s="32"/>
      <c r="O635" s="32" t="n">
        <f aca="false">SUM(M635:N635)</f>
        <v>13.2</v>
      </c>
      <c r="P635" s="32" t="n">
        <v>13.2</v>
      </c>
      <c r="Q635" s="32"/>
      <c r="R635" s="32" t="n">
        <f aca="false">SUM(P635:Q635)</f>
        <v>13.2</v>
      </c>
      <c r="S635" s="32"/>
      <c r="T635" s="32" t="n">
        <f aca="false">SUM(R635:S635)</f>
        <v>13.2</v>
      </c>
    </row>
    <row r="636" customFormat="false" ht="22.5" hidden="true" customHeight="true" outlineLevel="0" collapsed="false">
      <c r="A636" s="30"/>
      <c r="B636" s="30"/>
      <c r="C636" s="30"/>
      <c r="D636" s="30" t="s">
        <v>43</v>
      </c>
      <c r="E636" s="33" t="s">
        <v>44</v>
      </c>
      <c r="F636" s="32" t="n">
        <v>44.7</v>
      </c>
      <c r="G636" s="32"/>
      <c r="H636" s="32" t="n">
        <f aca="false">SUM(F636:G636)</f>
        <v>44.7</v>
      </c>
      <c r="I636" s="32"/>
      <c r="J636" s="32" t="n">
        <f aca="false">SUM(H636:I636)</f>
        <v>44.7</v>
      </c>
      <c r="K636" s="32" t="n">
        <v>38</v>
      </c>
      <c r="L636" s="32"/>
      <c r="M636" s="32" t="n">
        <f aca="false">SUM(K636:L636)</f>
        <v>38</v>
      </c>
      <c r="N636" s="32"/>
      <c r="O636" s="32" t="n">
        <f aca="false">SUM(M636:N636)</f>
        <v>38</v>
      </c>
      <c r="P636" s="32" t="n">
        <v>38</v>
      </c>
      <c r="Q636" s="32"/>
      <c r="R636" s="32" t="n">
        <f aca="false">SUM(P636:Q636)</f>
        <v>38</v>
      </c>
      <c r="S636" s="32"/>
      <c r="T636" s="32" t="n">
        <f aca="false">SUM(R636:S636)</f>
        <v>38</v>
      </c>
    </row>
    <row r="637" customFormat="false" ht="18.75" hidden="false" customHeight="true" outlineLevel="0" collapsed="false">
      <c r="A637" s="30"/>
      <c r="B637" s="40" t="s">
        <v>678</v>
      </c>
      <c r="C637" s="40"/>
      <c r="D637" s="40"/>
      <c r="E637" s="71" t="s">
        <v>679</v>
      </c>
      <c r="F637" s="28" t="n">
        <f aca="false">F638</f>
        <v>4534.2</v>
      </c>
      <c r="G637" s="28" t="n">
        <f aca="false">G638</f>
        <v>0</v>
      </c>
      <c r="H637" s="28" t="n">
        <f aca="false">H638</f>
        <v>4534.2</v>
      </c>
      <c r="I637" s="28" t="n">
        <f aca="false">I638</f>
        <v>0</v>
      </c>
      <c r="J637" s="28" t="n">
        <f aca="false">J638</f>
        <v>4534.2</v>
      </c>
      <c r="K637" s="28" t="n">
        <f aca="false">K638</f>
        <v>1030</v>
      </c>
      <c r="L637" s="28" t="n">
        <f aca="false">L638</f>
        <v>0</v>
      </c>
      <c r="M637" s="28" t="n">
        <f aca="false">M638</f>
        <v>1030</v>
      </c>
      <c r="N637" s="28" t="n">
        <f aca="false">N638</f>
        <v>0</v>
      </c>
      <c r="O637" s="28" t="n">
        <f aca="false">O638</f>
        <v>1030</v>
      </c>
      <c r="P637" s="28" t="n">
        <f aca="false">P638</f>
        <v>927</v>
      </c>
      <c r="Q637" s="28" t="n">
        <f aca="false">Q638</f>
        <v>0</v>
      </c>
      <c r="R637" s="28" t="n">
        <f aca="false">R638</f>
        <v>927</v>
      </c>
      <c r="S637" s="28" t="n">
        <f aca="false">S638</f>
        <v>0</v>
      </c>
      <c r="T637" s="28" t="n">
        <f aca="false">T638</f>
        <v>927</v>
      </c>
    </row>
    <row r="638" customFormat="false" ht="18.75" hidden="false" customHeight="true" outlineLevel="0" collapsed="false">
      <c r="A638" s="30"/>
      <c r="B638" s="84" t="s">
        <v>690</v>
      </c>
      <c r="C638" s="40"/>
      <c r="D638" s="40"/>
      <c r="E638" s="71" t="s">
        <v>691</v>
      </c>
      <c r="F638" s="28" t="n">
        <f aca="false">F639</f>
        <v>4534.2</v>
      </c>
      <c r="G638" s="28" t="n">
        <f aca="false">G639</f>
        <v>0</v>
      </c>
      <c r="H638" s="28" t="n">
        <f aca="false">H639</f>
        <v>4534.2</v>
      </c>
      <c r="I638" s="28" t="n">
        <f aca="false">I639</f>
        <v>0</v>
      </c>
      <c r="J638" s="28" t="n">
        <f aca="false">J639</f>
        <v>4534.2</v>
      </c>
      <c r="K638" s="28" t="n">
        <f aca="false">K639</f>
        <v>1030</v>
      </c>
      <c r="L638" s="28" t="n">
        <f aca="false">L639</f>
        <v>0</v>
      </c>
      <c r="M638" s="28" t="n">
        <f aca="false">M639</f>
        <v>1030</v>
      </c>
      <c r="N638" s="28" t="n">
        <f aca="false">N639</f>
        <v>0</v>
      </c>
      <c r="O638" s="28" t="n">
        <f aca="false">O639</f>
        <v>1030</v>
      </c>
      <c r="P638" s="28" t="n">
        <f aca="false">P639</f>
        <v>927</v>
      </c>
      <c r="Q638" s="28" t="n">
        <f aca="false">Q639</f>
        <v>0</v>
      </c>
      <c r="R638" s="28" t="n">
        <f aca="false">R639</f>
        <v>927</v>
      </c>
      <c r="S638" s="28" t="n">
        <f aca="false">S639</f>
        <v>0</v>
      </c>
      <c r="T638" s="28" t="n">
        <f aca="false">T639</f>
        <v>927</v>
      </c>
    </row>
    <row r="639" customFormat="false" ht="18.75" hidden="false" customHeight="true" outlineLevel="0" collapsed="false">
      <c r="A639" s="26"/>
      <c r="B639" s="26"/>
      <c r="C639" s="26" t="s">
        <v>664</v>
      </c>
      <c r="D639" s="26"/>
      <c r="E639" s="27" t="s">
        <v>277</v>
      </c>
      <c r="F639" s="28" t="n">
        <f aca="false">F640</f>
        <v>4534.2</v>
      </c>
      <c r="G639" s="28" t="n">
        <f aca="false">G640</f>
        <v>0</v>
      </c>
      <c r="H639" s="28" t="n">
        <f aca="false">H640</f>
        <v>4534.2</v>
      </c>
      <c r="I639" s="28" t="n">
        <f aca="false">I640</f>
        <v>0</v>
      </c>
      <c r="J639" s="28" t="n">
        <f aca="false">J640</f>
        <v>4534.2</v>
      </c>
      <c r="K639" s="28" t="n">
        <f aca="false">K640</f>
        <v>1030</v>
      </c>
      <c r="L639" s="28" t="n">
        <f aca="false">L640</f>
        <v>0</v>
      </c>
      <c r="M639" s="28" t="n">
        <f aca="false">M640</f>
        <v>1030</v>
      </c>
      <c r="N639" s="28" t="n">
        <f aca="false">N640</f>
        <v>0</v>
      </c>
      <c r="O639" s="28" t="n">
        <f aca="false">O640</f>
        <v>1030</v>
      </c>
      <c r="P639" s="28" t="n">
        <f aca="false">P640</f>
        <v>927</v>
      </c>
      <c r="Q639" s="28" t="n">
        <f aca="false">Q640</f>
        <v>0</v>
      </c>
      <c r="R639" s="28" t="n">
        <f aca="false">R640</f>
        <v>927</v>
      </c>
      <c r="S639" s="28" t="n">
        <f aca="false">S640</f>
        <v>0</v>
      </c>
      <c r="T639" s="28" t="n">
        <f aca="false">T640</f>
        <v>927</v>
      </c>
    </row>
    <row r="640" customFormat="false" ht="18.75" hidden="false" customHeight="true" outlineLevel="0" collapsed="false">
      <c r="A640" s="26"/>
      <c r="B640" s="26"/>
      <c r="C640" s="26" t="s">
        <v>374</v>
      </c>
      <c r="D640" s="26"/>
      <c r="E640" s="27" t="s">
        <v>375</v>
      </c>
      <c r="F640" s="28" t="n">
        <f aca="false">F641</f>
        <v>4534.2</v>
      </c>
      <c r="G640" s="28" t="n">
        <f aca="false">G641</f>
        <v>0</v>
      </c>
      <c r="H640" s="28" t="n">
        <f aca="false">H641</f>
        <v>4534.2</v>
      </c>
      <c r="I640" s="28" t="n">
        <f aca="false">I641</f>
        <v>0</v>
      </c>
      <c r="J640" s="28" t="n">
        <f aca="false">J641</f>
        <v>4534.2</v>
      </c>
      <c r="K640" s="28" t="n">
        <f aca="false">K641</f>
        <v>1030</v>
      </c>
      <c r="L640" s="28" t="n">
        <f aca="false">L641</f>
        <v>0</v>
      </c>
      <c r="M640" s="28" t="n">
        <f aca="false">M641</f>
        <v>1030</v>
      </c>
      <c r="N640" s="28" t="n">
        <f aca="false">N641</f>
        <v>0</v>
      </c>
      <c r="O640" s="28" t="n">
        <f aca="false">O641</f>
        <v>1030</v>
      </c>
      <c r="P640" s="28" t="n">
        <f aca="false">P641</f>
        <v>927</v>
      </c>
      <c r="Q640" s="28" t="n">
        <f aca="false">Q641</f>
        <v>0</v>
      </c>
      <c r="R640" s="28" t="n">
        <f aca="false">R641</f>
        <v>927</v>
      </c>
      <c r="S640" s="28" t="n">
        <f aca="false">S641</f>
        <v>0</v>
      </c>
      <c r="T640" s="28" t="n">
        <f aca="false">T641</f>
        <v>927</v>
      </c>
    </row>
    <row r="641" customFormat="false" ht="18.75" hidden="false" customHeight="true" outlineLevel="0" collapsed="false">
      <c r="A641" s="26"/>
      <c r="B641" s="26"/>
      <c r="C641" s="26" t="s">
        <v>376</v>
      </c>
      <c r="D641" s="26"/>
      <c r="E641" s="27" t="s">
        <v>377</v>
      </c>
      <c r="F641" s="28" t="n">
        <f aca="false">F644+F646</f>
        <v>4534.2</v>
      </c>
      <c r="G641" s="28" t="n">
        <f aca="false">G644+G646</f>
        <v>0</v>
      </c>
      <c r="H641" s="28" t="n">
        <f aca="false">H644+H646</f>
        <v>4534.2</v>
      </c>
      <c r="I641" s="28" t="n">
        <f aca="false">I644+I646</f>
        <v>0</v>
      </c>
      <c r="J641" s="28" t="n">
        <f aca="false">J644+J646</f>
        <v>4534.2</v>
      </c>
      <c r="K641" s="28" t="n">
        <f aca="false">K644+K646</f>
        <v>1030</v>
      </c>
      <c r="L641" s="28" t="n">
        <f aca="false">L644+L646</f>
        <v>0</v>
      </c>
      <c r="M641" s="28" t="n">
        <f aca="false">M644+M646+M642</f>
        <v>1030</v>
      </c>
      <c r="N641" s="28" t="n">
        <f aca="false">N644+N646+N642</f>
        <v>0</v>
      </c>
      <c r="O641" s="28" t="n">
        <f aca="false">O644+O646+O642</f>
        <v>1030</v>
      </c>
      <c r="P641" s="28" t="n">
        <f aca="false">P644+P646+P642</f>
        <v>927</v>
      </c>
      <c r="Q641" s="28" t="n">
        <f aca="false">Q644+Q646+Q642</f>
        <v>0</v>
      </c>
      <c r="R641" s="28" t="n">
        <f aca="false">R644+R646+R642</f>
        <v>927</v>
      </c>
      <c r="S641" s="28" t="n">
        <f aca="false">S644+S646+S642</f>
        <v>0</v>
      </c>
      <c r="T641" s="28" t="n">
        <f aca="false">T644+T646+T642</f>
        <v>927</v>
      </c>
    </row>
    <row r="642" customFormat="false" ht="18.75" hidden="false" customHeight="true" outlineLevel="0" collapsed="false">
      <c r="A642" s="26"/>
      <c r="B642" s="26"/>
      <c r="C642" s="30" t="s">
        <v>378</v>
      </c>
      <c r="D642" s="26"/>
      <c r="E642" s="31" t="s">
        <v>379</v>
      </c>
      <c r="F642" s="28"/>
      <c r="G642" s="28"/>
      <c r="H642" s="28"/>
      <c r="I642" s="28"/>
      <c r="J642" s="28"/>
      <c r="K642" s="28"/>
      <c r="L642" s="28"/>
      <c r="M642" s="28"/>
      <c r="N642" s="32" t="n">
        <f aca="false">N643</f>
        <v>908</v>
      </c>
      <c r="O642" s="32" t="n">
        <f aca="false">O643</f>
        <v>908</v>
      </c>
      <c r="P642" s="28"/>
      <c r="Q642" s="28"/>
      <c r="R642" s="28"/>
      <c r="S642" s="32" t="n">
        <f aca="false">S643</f>
        <v>300</v>
      </c>
      <c r="T642" s="32" t="n">
        <f aca="false">T643</f>
        <v>300</v>
      </c>
    </row>
    <row r="643" customFormat="false" ht="18.75" hidden="false" customHeight="true" outlineLevel="0" collapsed="false">
      <c r="A643" s="26"/>
      <c r="B643" s="26"/>
      <c r="C643" s="26"/>
      <c r="D643" s="30" t="s">
        <v>43</v>
      </c>
      <c r="E643" s="33" t="s">
        <v>44</v>
      </c>
      <c r="F643" s="28"/>
      <c r="G643" s="28"/>
      <c r="H643" s="28"/>
      <c r="I643" s="28"/>
      <c r="J643" s="28"/>
      <c r="K643" s="28"/>
      <c r="L643" s="28"/>
      <c r="M643" s="28"/>
      <c r="N643" s="32" t="n">
        <v>908</v>
      </c>
      <c r="O643" s="32" t="n">
        <f aca="false">SUM(M643:N643)</f>
        <v>908</v>
      </c>
      <c r="P643" s="28"/>
      <c r="Q643" s="28"/>
      <c r="R643" s="28"/>
      <c r="S643" s="32" t="n">
        <v>300</v>
      </c>
      <c r="T643" s="32" t="n">
        <f aca="false">SUM(R643:S643)</f>
        <v>300</v>
      </c>
    </row>
    <row r="644" customFormat="false" ht="21.75" hidden="false" customHeight="true" outlineLevel="0" collapsed="false">
      <c r="A644" s="26"/>
      <c r="B644" s="26"/>
      <c r="C644" s="30" t="s">
        <v>380</v>
      </c>
      <c r="D644" s="30"/>
      <c r="E644" s="31" t="s">
        <v>381</v>
      </c>
      <c r="F644" s="32" t="n">
        <f aca="false">F645</f>
        <v>1030</v>
      </c>
      <c r="G644" s="32" t="n">
        <f aca="false">G645</f>
        <v>0</v>
      </c>
      <c r="H644" s="32" t="n">
        <f aca="false">H645</f>
        <v>1030</v>
      </c>
      <c r="I644" s="32" t="n">
        <f aca="false">I645</f>
        <v>0</v>
      </c>
      <c r="J644" s="32" t="n">
        <f aca="false">J645</f>
        <v>1030</v>
      </c>
      <c r="K644" s="32" t="n">
        <f aca="false">K645</f>
        <v>1030</v>
      </c>
      <c r="L644" s="32" t="n">
        <f aca="false">L645</f>
        <v>0</v>
      </c>
      <c r="M644" s="32" t="n">
        <f aca="false">M645</f>
        <v>1030</v>
      </c>
      <c r="N644" s="32" t="n">
        <f aca="false">N645</f>
        <v>-908</v>
      </c>
      <c r="O644" s="32" t="n">
        <f aca="false">O645</f>
        <v>122</v>
      </c>
      <c r="P644" s="32" t="n">
        <f aca="false">P645</f>
        <v>927</v>
      </c>
      <c r="Q644" s="32" t="n">
        <f aca="false">Q645</f>
        <v>0</v>
      </c>
      <c r="R644" s="32" t="n">
        <f aca="false">R645</f>
        <v>927</v>
      </c>
      <c r="S644" s="32" t="n">
        <f aca="false">S645</f>
        <v>-300</v>
      </c>
      <c r="T644" s="32" t="n">
        <f aca="false">T645</f>
        <v>627</v>
      </c>
    </row>
    <row r="645" customFormat="false" ht="23.25" hidden="false" customHeight="true" outlineLevel="0" collapsed="false">
      <c r="A645" s="30"/>
      <c r="B645" s="30"/>
      <c r="C645" s="30"/>
      <c r="D645" s="30" t="s">
        <v>43</v>
      </c>
      <c r="E645" s="33" t="s">
        <v>44</v>
      </c>
      <c r="F645" s="32" t="n">
        <v>1030</v>
      </c>
      <c r="G645" s="32"/>
      <c r="H645" s="32" t="n">
        <f aca="false">SUM(F645:G645)</f>
        <v>1030</v>
      </c>
      <c r="I645" s="32"/>
      <c r="J645" s="32" t="n">
        <f aca="false">SUM(H645:I645)</f>
        <v>1030</v>
      </c>
      <c r="K645" s="32" t="n">
        <v>1030</v>
      </c>
      <c r="L645" s="32"/>
      <c r="M645" s="32" t="n">
        <f aca="false">SUM(K645:L645)</f>
        <v>1030</v>
      </c>
      <c r="N645" s="32" t="n">
        <v>-908</v>
      </c>
      <c r="O645" s="32" t="n">
        <f aca="false">SUM(M645:N645)</f>
        <v>122</v>
      </c>
      <c r="P645" s="32" t="n">
        <v>927</v>
      </c>
      <c r="Q645" s="32"/>
      <c r="R645" s="32" t="n">
        <f aca="false">SUM(P645:Q645)</f>
        <v>927</v>
      </c>
      <c r="S645" s="32" t="n">
        <v>-300</v>
      </c>
      <c r="T645" s="32" t="n">
        <f aca="false">SUM(R645:S645)</f>
        <v>627</v>
      </c>
    </row>
    <row r="646" customFormat="false" ht="23.25" hidden="true" customHeight="true" outlineLevel="0" collapsed="false">
      <c r="A646" s="30"/>
      <c r="B646" s="30"/>
      <c r="C646" s="30" t="s">
        <v>382</v>
      </c>
      <c r="D646" s="30"/>
      <c r="E646" s="33" t="s">
        <v>383</v>
      </c>
      <c r="F646" s="32" t="n">
        <f aca="false">F647</f>
        <v>3504.2</v>
      </c>
      <c r="G646" s="32" t="n">
        <f aca="false">G647</f>
        <v>0</v>
      </c>
      <c r="H646" s="32" t="n">
        <f aca="false">H647</f>
        <v>3504.2</v>
      </c>
      <c r="I646" s="32" t="n">
        <f aca="false">I647</f>
        <v>0</v>
      </c>
      <c r="J646" s="32" t="n">
        <f aca="false">J647</f>
        <v>3504.2</v>
      </c>
      <c r="K646" s="32"/>
      <c r="L646" s="32" t="n">
        <f aca="false">L647</f>
        <v>0</v>
      </c>
      <c r="M646" s="32" t="n">
        <f aca="false">M647</f>
        <v>0</v>
      </c>
      <c r="N646" s="32" t="n">
        <f aca="false">N647</f>
        <v>0</v>
      </c>
      <c r="O646" s="32" t="n">
        <f aca="false">O647</f>
        <v>0</v>
      </c>
      <c r="P646" s="32"/>
      <c r="Q646" s="32" t="n">
        <f aca="false">Q647</f>
        <v>0</v>
      </c>
      <c r="R646" s="32" t="n">
        <f aca="false">R647</f>
        <v>0</v>
      </c>
      <c r="S646" s="32" t="n">
        <f aca="false">S647</f>
        <v>0</v>
      </c>
      <c r="T646" s="32" t="n">
        <f aca="false">T647</f>
        <v>0</v>
      </c>
    </row>
    <row r="647" customFormat="false" ht="23.25" hidden="true" customHeight="true" outlineLevel="0" collapsed="false">
      <c r="A647" s="30"/>
      <c r="B647" s="30"/>
      <c r="C647" s="30"/>
      <c r="D647" s="30" t="s">
        <v>43</v>
      </c>
      <c r="E647" s="33" t="s">
        <v>44</v>
      </c>
      <c r="F647" s="32" t="n">
        <v>3504.2</v>
      </c>
      <c r="G647" s="32"/>
      <c r="H647" s="32" t="n">
        <f aca="false">SUM(F647:G647)</f>
        <v>3504.2</v>
      </c>
      <c r="I647" s="32"/>
      <c r="J647" s="32" t="n">
        <f aca="false">SUM(H647:I647)</f>
        <v>3504.2</v>
      </c>
      <c r="K647" s="32"/>
      <c r="L647" s="32"/>
      <c r="M647" s="32" t="n">
        <f aca="false">SUM(K647:L647)</f>
        <v>0</v>
      </c>
      <c r="N647" s="32"/>
      <c r="O647" s="32" t="n">
        <f aca="false">SUM(M647:N647)</f>
        <v>0</v>
      </c>
      <c r="P647" s="32"/>
      <c r="Q647" s="32"/>
      <c r="R647" s="32" t="n">
        <f aca="false">SUM(P647:Q647)</f>
        <v>0</v>
      </c>
      <c r="S647" s="32"/>
      <c r="T647" s="32" t="n">
        <f aca="false">SUM(R647:S647)</f>
        <v>0</v>
      </c>
    </row>
    <row r="648" customFormat="false" ht="25.5" hidden="true" customHeight="true" outlineLevel="0" collapsed="false">
      <c r="A648" s="30"/>
      <c r="B648" s="40" t="s">
        <v>641</v>
      </c>
      <c r="C648" s="35"/>
      <c r="D648" s="35"/>
      <c r="E648" s="71" t="s">
        <v>642</v>
      </c>
      <c r="F648" s="28" t="n">
        <f aca="false">F649</f>
        <v>21</v>
      </c>
      <c r="G648" s="28" t="n">
        <f aca="false">G649</f>
        <v>0</v>
      </c>
      <c r="H648" s="28" t="n">
        <f aca="false">H649</f>
        <v>21</v>
      </c>
      <c r="I648" s="28" t="n">
        <f aca="false">I649</f>
        <v>0</v>
      </c>
      <c r="J648" s="28" t="n">
        <f aca="false">J649</f>
        <v>21</v>
      </c>
      <c r="K648" s="28" t="n">
        <f aca="false">K649</f>
        <v>17.9</v>
      </c>
      <c r="L648" s="28" t="n">
        <f aca="false">L649</f>
        <v>0</v>
      </c>
      <c r="M648" s="28" t="n">
        <f aca="false">M649</f>
        <v>17.9</v>
      </c>
      <c r="N648" s="28" t="n">
        <f aca="false">N649</f>
        <v>0</v>
      </c>
      <c r="O648" s="28" t="n">
        <f aca="false">O649</f>
        <v>17.9</v>
      </c>
      <c r="P648" s="28" t="n">
        <f aca="false">P649</f>
        <v>17.9</v>
      </c>
      <c r="Q648" s="28" t="n">
        <f aca="false">Q649</f>
        <v>0</v>
      </c>
      <c r="R648" s="28" t="n">
        <f aca="false">R649</f>
        <v>17.9</v>
      </c>
      <c r="S648" s="28" t="n">
        <f aca="false">S649</f>
        <v>0</v>
      </c>
      <c r="T648" s="28" t="n">
        <f aca="false">T649</f>
        <v>17.9</v>
      </c>
    </row>
    <row r="649" customFormat="false" ht="25.5" hidden="true" customHeight="true" outlineLevel="0" collapsed="false">
      <c r="A649" s="30"/>
      <c r="B649" s="26" t="s">
        <v>643</v>
      </c>
      <c r="C649" s="26"/>
      <c r="D649" s="26"/>
      <c r="E649" s="62" t="s">
        <v>644</v>
      </c>
      <c r="F649" s="28" t="n">
        <f aca="false">F650</f>
        <v>21</v>
      </c>
      <c r="G649" s="28" t="n">
        <f aca="false">G650</f>
        <v>0</v>
      </c>
      <c r="H649" s="28" t="n">
        <f aca="false">H650</f>
        <v>21</v>
      </c>
      <c r="I649" s="28" t="n">
        <f aca="false">I650</f>
        <v>0</v>
      </c>
      <c r="J649" s="28" t="n">
        <f aca="false">J650</f>
        <v>21</v>
      </c>
      <c r="K649" s="28" t="n">
        <f aca="false">K650</f>
        <v>17.9</v>
      </c>
      <c r="L649" s="28" t="n">
        <f aca="false">L650</f>
        <v>0</v>
      </c>
      <c r="M649" s="28" t="n">
        <f aca="false">M650</f>
        <v>17.9</v>
      </c>
      <c r="N649" s="28" t="n">
        <f aca="false">N650</f>
        <v>0</v>
      </c>
      <c r="O649" s="28" t="n">
        <f aca="false">O650</f>
        <v>17.9</v>
      </c>
      <c r="P649" s="28" t="n">
        <f aca="false">P650</f>
        <v>17.9</v>
      </c>
      <c r="Q649" s="28" t="n">
        <f aca="false">Q650</f>
        <v>0</v>
      </c>
      <c r="R649" s="28" t="n">
        <f aca="false">R650</f>
        <v>17.9</v>
      </c>
      <c r="S649" s="28" t="n">
        <f aca="false">S650</f>
        <v>0</v>
      </c>
      <c r="T649" s="28" t="n">
        <f aca="false">T650</f>
        <v>17.9</v>
      </c>
    </row>
    <row r="650" customFormat="false" ht="28.5" hidden="true" customHeight="true" outlineLevel="0" collapsed="false">
      <c r="A650" s="30"/>
      <c r="B650" s="30"/>
      <c r="C650" s="26" t="s">
        <v>512</v>
      </c>
      <c r="D650" s="26"/>
      <c r="E650" s="27" t="s">
        <v>513</v>
      </c>
      <c r="F650" s="28" t="n">
        <f aca="false">F651</f>
        <v>21</v>
      </c>
      <c r="G650" s="28" t="n">
        <f aca="false">G651</f>
        <v>0</v>
      </c>
      <c r="H650" s="28" t="n">
        <f aca="false">H651</f>
        <v>21</v>
      </c>
      <c r="I650" s="28" t="n">
        <f aca="false">I651</f>
        <v>0</v>
      </c>
      <c r="J650" s="28" t="n">
        <f aca="false">J651</f>
        <v>21</v>
      </c>
      <c r="K650" s="28" t="n">
        <f aca="false">K651</f>
        <v>17.9</v>
      </c>
      <c r="L650" s="28" t="n">
        <f aca="false">L651</f>
        <v>0</v>
      </c>
      <c r="M650" s="28" t="n">
        <f aca="false">M651</f>
        <v>17.9</v>
      </c>
      <c r="N650" s="28" t="n">
        <f aca="false">N651</f>
        <v>0</v>
      </c>
      <c r="O650" s="28" t="n">
        <f aca="false">O651</f>
        <v>17.9</v>
      </c>
      <c r="P650" s="28" t="n">
        <f aca="false">P651</f>
        <v>17.9</v>
      </c>
      <c r="Q650" s="28" t="n">
        <f aca="false">Q651</f>
        <v>0</v>
      </c>
      <c r="R650" s="28" t="n">
        <f aca="false">R651</f>
        <v>17.9</v>
      </c>
      <c r="S650" s="28" t="n">
        <f aca="false">S651</f>
        <v>0</v>
      </c>
      <c r="T650" s="28" t="n">
        <f aca="false">T651</f>
        <v>17.9</v>
      </c>
    </row>
    <row r="651" customFormat="false" ht="18.75" hidden="true" customHeight="true" outlineLevel="0" collapsed="false">
      <c r="A651" s="30"/>
      <c r="B651" s="30"/>
      <c r="C651" s="26" t="s">
        <v>514</v>
      </c>
      <c r="D651" s="26"/>
      <c r="E651" s="27" t="s">
        <v>515</v>
      </c>
      <c r="F651" s="28" t="n">
        <f aca="false">F652</f>
        <v>21</v>
      </c>
      <c r="G651" s="28" t="n">
        <f aca="false">G652</f>
        <v>0</v>
      </c>
      <c r="H651" s="28" t="n">
        <f aca="false">H652</f>
        <v>21</v>
      </c>
      <c r="I651" s="28" t="n">
        <f aca="false">I652</f>
        <v>0</v>
      </c>
      <c r="J651" s="28" t="n">
        <f aca="false">J652</f>
        <v>21</v>
      </c>
      <c r="K651" s="28" t="n">
        <f aca="false">K652</f>
        <v>17.9</v>
      </c>
      <c r="L651" s="28" t="n">
        <f aca="false">L652</f>
        <v>0</v>
      </c>
      <c r="M651" s="28" t="n">
        <f aca="false">M652</f>
        <v>17.9</v>
      </c>
      <c r="N651" s="28" t="n">
        <f aca="false">N652</f>
        <v>0</v>
      </c>
      <c r="O651" s="28" t="n">
        <f aca="false">O652</f>
        <v>17.9</v>
      </c>
      <c r="P651" s="28" t="n">
        <f aca="false">P652</f>
        <v>17.9</v>
      </c>
      <c r="Q651" s="28" t="n">
        <f aca="false">Q652</f>
        <v>0</v>
      </c>
      <c r="R651" s="28" t="n">
        <f aca="false">R652</f>
        <v>17.9</v>
      </c>
      <c r="S651" s="28" t="n">
        <f aca="false">S652</f>
        <v>0</v>
      </c>
      <c r="T651" s="28" t="n">
        <f aca="false">T652</f>
        <v>17.9</v>
      </c>
    </row>
    <row r="652" customFormat="false" ht="37.5" hidden="true" customHeight="true" outlineLevel="0" collapsed="false">
      <c r="A652" s="30"/>
      <c r="B652" s="30"/>
      <c r="C652" s="26" t="s">
        <v>516</v>
      </c>
      <c r="D652" s="26"/>
      <c r="E652" s="27" t="s">
        <v>517</v>
      </c>
      <c r="F652" s="28" t="n">
        <f aca="false">F653</f>
        <v>21</v>
      </c>
      <c r="G652" s="28" t="n">
        <f aca="false">G653</f>
        <v>0</v>
      </c>
      <c r="H652" s="28" t="n">
        <f aca="false">H653</f>
        <v>21</v>
      </c>
      <c r="I652" s="28" t="n">
        <f aca="false">I653</f>
        <v>0</v>
      </c>
      <c r="J652" s="28" t="n">
        <f aca="false">J653</f>
        <v>21</v>
      </c>
      <c r="K652" s="28" t="n">
        <f aca="false">K653</f>
        <v>17.9</v>
      </c>
      <c r="L652" s="28" t="n">
        <f aca="false">L653</f>
        <v>0</v>
      </c>
      <c r="M652" s="28" t="n">
        <f aca="false">M653</f>
        <v>17.9</v>
      </c>
      <c r="N652" s="28" t="n">
        <f aca="false">N653</f>
        <v>0</v>
      </c>
      <c r="O652" s="28" t="n">
        <f aca="false">O653</f>
        <v>17.9</v>
      </c>
      <c r="P652" s="28" t="n">
        <f aca="false">P653</f>
        <v>17.9</v>
      </c>
      <c r="Q652" s="28" t="n">
        <f aca="false">Q653</f>
        <v>0</v>
      </c>
      <c r="R652" s="28" t="n">
        <f aca="false">R653</f>
        <v>17.9</v>
      </c>
      <c r="S652" s="28" t="n">
        <f aca="false">S653</f>
        <v>0</v>
      </c>
      <c r="T652" s="28" t="n">
        <f aca="false">T653</f>
        <v>17.9</v>
      </c>
    </row>
    <row r="653" customFormat="false" ht="18.75" hidden="true" customHeight="true" outlineLevel="0" collapsed="false">
      <c r="A653" s="30"/>
      <c r="B653" s="30"/>
      <c r="C653" s="30" t="s">
        <v>518</v>
      </c>
      <c r="D653" s="30"/>
      <c r="E653" s="31" t="s">
        <v>519</v>
      </c>
      <c r="F653" s="32" t="n">
        <f aca="false">F654</f>
        <v>21</v>
      </c>
      <c r="G653" s="32" t="n">
        <f aca="false">G654</f>
        <v>0</v>
      </c>
      <c r="H653" s="32" t="n">
        <f aca="false">H654</f>
        <v>21</v>
      </c>
      <c r="I653" s="32" t="n">
        <f aca="false">I654</f>
        <v>0</v>
      </c>
      <c r="J653" s="32" t="n">
        <f aca="false">J654</f>
        <v>21</v>
      </c>
      <c r="K653" s="32" t="n">
        <f aca="false">K654</f>
        <v>17.9</v>
      </c>
      <c r="L653" s="32" t="n">
        <f aca="false">L654</f>
        <v>0</v>
      </c>
      <c r="M653" s="32" t="n">
        <f aca="false">M654</f>
        <v>17.9</v>
      </c>
      <c r="N653" s="32" t="n">
        <f aca="false">N654</f>
        <v>0</v>
      </c>
      <c r="O653" s="32" t="n">
        <f aca="false">O654</f>
        <v>17.9</v>
      </c>
      <c r="P653" s="32" t="n">
        <f aca="false">P654</f>
        <v>17.9</v>
      </c>
      <c r="Q653" s="32" t="n">
        <f aca="false">Q654</f>
        <v>0</v>
      </c>
      <c r="R653" s="32" t="n">
        <f aca="false">R654</f>
        <v>17.9</v>
      </c>
      <c r="S653" s="32" t="n">
        <f aca="false">S654</f>
        <v>0</v>
      </c>
      <c r="T653" s="32" t="n">
        <f aca="false">T654</f>
        <v>17.9</v>
      </c>
    </row>
    <row r="654" customFormat="false" ht="25.5" hidden="true" customHeight="true" outlineLevel="0" collapsed="false">
      <c r="A654" s="30"/>
      <c r="B654" s="30"/>
      <c r="C654" s="30"/>
      <c r="D654" s="30" t="s">
        <v>43</v>
      </c>
      <c r="E654" s="33" t="s">
        <v>44</v>
      </c>
      <c r="F654" s="32" t="n">
        <v>21</v>
      </c>
      <c r="G654" s="32"/>
      <c r="H654" s="32" t="n">
        <f aca="false">SUM(F654:G654)</f>
        <v>21</v>
      </c>
      <c r="I654" s="32"/>
      <c r="J654" s="32" t="n">
        <f aca="false">SUM(H654:I654)</f>
        <v>21</v>
      </c>
      <c r="K654" s="32" t="n">
        <v>17.9</v>
      </c>
      <c r="L654" s="32"/>
      <c r="M654" s="32" t="n">
        <f aca="false">SUM(K654:L654)</f>
        <v>17.9</v>
      </c>
      <c r="N654" s="32"/>
      <c r="O654" s="32" t="n">
        <f aca="false">SUM(M654:N654)</f>
        <v>17.9</v>
      </c>
      <c r="P654" s="32" t="n">
        <v>17.9</v>
      </c>
      <c r="Q654" s="32"/>
      <c r="R654" s="32" t="n">
        <f aca="false">SUM(P654:Q654)</f>
        <v>17.9</v>
      </c>
      <c r="S654" s="32"/>
      <c r="T654" s="32" t="n">
        <f aca="false">SUM(R654:S654)</f>
        <v>17.9</v>
      </c>
    </row>
    <row r="655" customFormat="false" ht="18.75" hidden="true" customHeight="true" outlineLevel="0" collapsed="false">
      <c r="A655" s="30"/>
      <c r="B655" s="30"/>
      <c r="C655" s="30"/>
      <c r="D655" s="30"/>
      <c r="E655" s="31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</row>
    <row r="656" customFormat="false" ht="18.75" hidden="true" customHeight="true" outlineLevel="0" collapsed="false">
      <c r="A656" s="26" t="s">
        <v>743</v>
      </c>
      <c r="B656" s="26"/>
      <c r="C656" s="26"/>
      <c r="D656" s="26"/>
      <c r="E656" s="27" t="s">
        <v>744</v>
      </c>
      <c r="F656" s="28" t="n">
        <f aca="false">F657+F688</f>
        <v>32966</v>
      </c>
      <c r="G656" s="28" t="n">
        <f aca="false">G657+G688</f>
        <v>-145.3</v>
      </c>
      <c r="H656" s="28" t="n">
        <f aca="false">H657+H688</f>
        <v>32820.7</v>
      </c>
      <c r="I656" s="28" t="n">
        <f aca="false">I657+I688</f>
        <v>0</v>
      </c>
      <c r="J656" s="28" t="n">
        <f aca="false">J657+J688</f>
        <v>32820.7</v>
      </c>
      <c r="K656" s="28" t="n">
        <f aca="false">K657+K688</f>
        <v>45619.9</v>
      </c>
      <c r="L656" s="28" t="n">
        <f aca="false">L657+L688</f>
        <v>0</v>
      </c>
      <c r="M656" s="28" t="n">
        <f aca="false">M657+M688</f>
        <v>45619.9</v>
      </c>
      <c r="N656" s="28" t="n">
        <f aca="false">N657+N688</f>
        <v>0</v>
      </c>
      <c r="O656" s="28" t="n">
        <f aca="false">O657+O688</f>
        <v>45619.9</v>
      </c>
      <c r="P656" s="28" t="n">
        <f aca="false">P657+P688</f>
        <v>27066.6</v>
      </c>
      <c r="Q656" s="28" t="n">
        <f aca="false">Q657+Q688</f>
        <v>0</v>
      </c>
      <c r="R656" s="28" t="n">
        <f aca="false">R657+R688</f>
        <v>27066.6</v>
      </c>
      <c r="S656" s="28" t="n">
        <f aca="false">S657+S688</f>
        <v>0</v>
      </c>
      <c r="T656" s="28" t="n">
        <f aca="false">T657+T688</f>
        <v>27066.6</v>
      </c>
    </row>
    <row r="657" customFormat="false" ht="18.75" hidden="true" customHeight="true" outlineLevel="0" collapsed="false">
      <c r="A657" s="26"/>
      <c r="B657" s="40" t="s">
        <v>636</v>
      </c>
      <c r="C657" s="40"/>
      <c r="D657" s="40"/>
      <c r="E657" s="71" t="s">
        <v>637</v>
      </c>
      <c r="F657" s="28" t="n">
        <f aca="false">F658+F666</f>
        <v>32934</v>
      </c>
      <c r="G657" s="28" t="n">
        <f aca="false">G658+G666</f>
        <v>-145.3</v>
      </c>
      <c r="H657" s="28" t="n">
        <f aca="false">H658+H666</f>
        <v>32788.7</v>
      </c>
      <c r="I657" s="28" t="n">
        <f aca="false">I658+I666</f>
        <v>0</v>
      </c>
      <c r="J657" s="28" t="n">
        <f aca="false">J658+J666</f>
        <v>32788.7</v>
      </c>
      <c r="K657" s="28" t="n">
        <f aca="false">K658+K666</f>
        <v>45592.7</v>
      </c>
      <c r="L657" s="28" t="n">
        <f aca="false">L658+L666</f>
        <v>0</v>
      </c>
      <c r="M657" s="28" t="n">
        <f aca="false">M658+M666</f>
        <v>45592.7</v>
      </c>
      <c r="N657" s="28" t="n">
        <f aca="false">N658+N666</f>
        <v>0</v>
      </c>
      <c r="O657" s="28" t="n">
        <f aca="false">O658+O666</f>
        <v>45592.7</v>
      </c>
      <c r="P657" s="28" t="n">
        <f aca="false">P658+P666</f>
        <v>27039.4</v>
      </c>
      <c r="Q657" s="28" t="n">
        <f aca="false">Q658+Q666</f>
        <v>0</v>
      </c>
      <c r="R657" s="28" t="n">
        <f aca="false">R658+R666</f>
        <v>27039.4</v>
      </c>
      <c r="S657" s="28" t="n">
        <f aca="false">S658+S666</f>
        <v>0</v>
      </c>
      <c r="T657" s="28" t="n">
        <f aca="false">T658+T666</f>
        <v>27039.4</v>
      </c>
    </row>
    <row r="658" customFormat="false" ht="37.5" hidden="true" customHeight="true" outlineLevel="0" collapsed="false">
      <c r="A658" s="26"/>
      <c r="B658" s="84" t="s">
        <v>655</v>
      </c>
      <c r="C658" s="40"/>
      <c r="D658" s="40"/>
      <c r="E658" s="71" t="s">
        <v>656</v>
      </c>
      <c r="F658" s="28" t="n">
        <f aca="false">F659</f>
        <v>20244</v>
      </c>
      <c r="G658" s="28" t="n">
        <f aca="false">G659</f>
        <v>-145.3</v>
      </c>
      <c r="H658" s="28" t="n">
        <f aca="false">H659</f>
        <v>20098.7</v>
      </c>
      <c r="I658" s="28" t="n">
        <f aca="false">I659</f>
        <v>0</v>
      </c>
      <c r="J658" s="28" t="n">
        <f aca="false">J659</f>
        <v>20098.7</v>
      </c>
      <c r="K658" s="28" t="n">
        <f aca="false">K659</f>
        <v>19507.2</v>
      </c>
      <c r="L658" s="28" t="n">
        <f aca="false">L659</f>
        <v>0</v>
      </c>
      <c r="M658" s="28" t="n">
        <f aca="false">M659</f>
        <v>19507.2</v>
      </c>
      <c r="N658" s="28" t="n">
        <f aca="false">N659</f>
        <v>0</v>
      </c>
      <c r="O658" s="28" t="n">
        <f aca="false">O659</f>
        <v>19507.2</v>
      </c>
      <c r="P658" s="28" t="n">
        <f aca="false">P659</f>
        <v>17556.4</v>
      </c>
      <c r="Q658" s="28" t="n">
        <f aca="false">Q659</f>
        <v>0</v>
      </c>
      <c r="R658" s="28" t="n">
        <f aca="false">R659</f>
        <v>17556.4</v>
      </c>
      <c r="S658" s="28" t="n">
        <f aca="false">S659</f>
        <v>0</v>
      </c>
      <c r="T658" s="28" t="n">
        <f aca="false">T659</f>
        <v>17556.4</v>
      </c>
    </row>
    <row r="659" customFormat="false" ht="18.75" hidden="true" customHeight="true" outlineLevel="0" collapsed="false">
      <c r="A659" s="26"/>
      <c r="B659" s="26"/>
      <c r="C659" s="26" t="s">
        <v>232</v>
      </c>
      <c r="D659" s="26"/>
      <c r="E659" s="27" t="s">
        <v>233</v>
      </c>
      <c r="F659" s="28" t="n">
        <f aca="false">F660</f>
        <v>20244</v>
      </c>
      <c r="G659" s="28" t="n">
        <f aca="false">G660</f>
        <v>-145.3</v>
      </c>
      <c r="H659" s="28" t="n">
        <f aca="false">H660</f>
        <v>20098.7</v>
      </c>
      <c r="I659" s="28" t="n">
        <f aca="false">I660</f>
        <v>0</v>
      </c>
      <c r="J659" s="28" t="n">
        <f aca="false">J660</f>
        <v>20098.7</v>
      </c>
      <c r="K659" s="28" t="n">
        <f aca="false">K660</f>
        <v>19507.2</v>
      </c>
      <c r="L659" s="28" t="n">
        <f aca="false">L660</f>
        <v>0</v>
      </c>
      <c r="M659" s="28" t="n">
        <f aca="false">M660</f>
        <v>19507.2</v>
      </c>
      <c r="N659" s="28" t="n">
        <f aca="false">N660</f>
        <v>0</v>
      </c>
      <c r="O659" s="28" t="n">
        <f aca="false">O660</f>
        <v>19507.2</v>
      </c>
      <c r="P659" s="28" t="n">
        <f aca="false">P660</f>
        <v>17556.4</v>
      </c>
      <c r="Q659" s="28" t="n">
        <f aca="false">Q660</f>
        <v>0</v>
      </c>
      <c r="R659" s="28" t="n">
        <f aca="false">R660</f>
        <v>17556.4</v>
      </c>
      <c r="S659" s="28" t="n">
        <f aca="false">S660</f>
        <v>0</v>
      </c>
      <c r="T659" s="28" t="n">
        <f aca="false">T660</f>
        <v>17556.4</v>
      </c>
    </row>
    <row r="660" customFormat="false" ht="23.25" hidden="true" customHeight="true" outlineLevel="0" collapsed="false">
      <c r="A660" s="26"/>
      <c r="B660" s="26"/>
      <c r="C660" s="26" t="s">
        <v>270</v>
      </c>
      <c r="D660" s="26"/>
      <c r="E660" s="27" t="s">
        <v>271</v>
      </c>
      <c r="F660" s="28" t="n">
        <f aca="false">F661</f>
        <v>20244</v>
      </c>
      <c r="G660" s="28" t="n">
        <f aca="false">G661</f>
        <v>-145.3</v>
      </c>
      <c r="H660" s="28" t="n">
        <f aca="false">H661</f>
        <v>20098.7</v>
      </c>
      <c r="I660" s="28" t="n">
        <f aca="false">I661</f>
        <v>0</v>
      </c>
      <c r="J660" s="28" t="n">
        <f aca="false">J661</f>
        <v>20098.7</v>
      </c>
      <c r="K660" s="28" t="n">
        <f aca="false">K661</f>
        <v>19507.2</v>
      </c>
      <c r="L660" s="28" t="n">
        <f aca="false">L661</f>
        <v>0</v>
      </c>
      <c r="M660" s="28" t="n">
        <f aca="false">M661</f>
        <v>19507.2</v>
      </c>
      <c r="N660" s="28" t="n">
        <f aca="false">N661</f>
        <v>0</v>
      </c>
      <c r="O660" s="28" t="n">
        <f aca="false">O661</f>
        <v>19507.2</v>
      </c>
      <c r="P660" s="28" t="n">
        <f aca="false">P661</f>
        <v>17556.4</v>
      </c>
      <c r="Q660" s="28" t="n">
        <f aca="false">Q661</f>
        <v>0</v>
      </c>
      <c r="R660" s="28" t="n">
        <f aca="false">R661</f>
        <v>17556.4</v>
      </c>
      <c r="S660" s="28" t="n">
        <f aca="false">S661</f>
        <v>0</v>
      </c>
      <c r="T660" s="28" t="n">
        <f aca="false">T661</f>
        <v>17556.4</v>
      </c>
    </row>
    <row r="661" customFormat="false" ht="22.5" hidden="true" customHeight="true" outlineLevel="0" collapsed="false">
      <c r="A661" s="26"/>
      <c r="B661" s="26"/>
      <c r="C661" s="26" t="s">
        <v>272</v>
      </c>
      <c r="D661" s="26"/>
      <c r="E661" s="27" t="s">
        <v>71</v>
      </c>
      <c r="F661" s="28" t="n">
        <f aca="false">F662</f>
        <v>20244</v>
      </c>
      <c r="G661" s="28" t="n">
        <f aca="false">G662</f>
        <v>-145.3</v>
      </c>
      <c r="H661" s="28" t="n">
        <f aca="false">H662</f>
        <v>20098.7</v>
      </c>
      <c r="I661" s="28" t="n">
        <f aca="false">I662</f>
        <v>0</v>
      </c>
      <c r="J661" s="28" t="n">
        <f aca="false">J662</f>
        <v>20098.7</v>
      </c>
      <c r="K661" s="28" t="n">
        <f aca="false">K662</f>
        <v>19507.2</v>
      </c>
      <c r="L661" s="28" t="n">
        <f aca="false">L662</f>
        <v>0</v>
      </c>
      <c r="M661" s="28" t="n">
        <f aca="false">M662</f>
        <v>19507.2</v>
      </c>
      <c r="N661" s="28" t="n">
        <f aca="false">N662</f>
        <v>0</v>
      </c>
      <c r="O661" s="28" t="n">
        <f aca="false">O662</f>
        <v>19507.2</v>
      </c>
      <c r="P661" s="28" t="n">
        <f aca="false">P662</f>
        <v>17556.4</v>
      </c>
      <c r="Q661" s="28" t="n">
        <f aca="false">Q662</f>
        <v>0</v>
      </c>
      <c r="R661" s="28" t="n">
        <f aca="false">R662</f>
        <v>17556.4</v>
      </c>
      <c r="S661" s="28" t="n">
        <f aca="false">S662</f>
        <v>0</v>
      </c>
      <c r="T661" s="28" t="n">
        <f aca="false">T662</f>
        <v>17556.4</v>
      </c>
    </row>
    <row r="662" customFormat="false" ht="18.75" hidden="true" customHeight="true" outlineLevel="0" collapsed="false">
      <c r="A662" s="26"/>
      <c r="B662" s="26"/>
      <c r="C662" s="30" t="s">
        <v>273</v>
      </c>
      <c r="D662" s="30"/>
      <c r="E662" s="31" t="s">
        <v>73</v>
      </c>
      <c r="F662" s="32" t="n">
        <f aca="false">SUM(F663:F665)</f>
        <v>20244</v>
      </c>
      <c r="G662" s="32" t="n">
        <f aca="false">SUM(G663:G665)</f>
        <v>-145.3</v>
      </c>
      <c r="H662" s="32" t="n">
        <f aca="false">SUM(H663:H665)</f>
        <v>20098.7</v>
      </c>
      <c r="I662" s="32" t="n">
        <f aca="false">SUM(I663:I665)</f>
        <v>0</v>
      </c>
      <c r="J662" s="32" t="n">
        <f aca="false">SUM(J663:J665)</f>
        <v>20098.7</v>
      </c>
      <c r="K662" s="32" t="n">
        <f aca="false">SUM(K663:K665)</f>
        <v>19507.2</v>
      </c>
      <c r="L662" s="32" t="n">
        <f aca="false">SUM(L663:L665)</f>
        <v>0</v>
      </c>
      <c r="M662" s="32" t="n">
        <f aca="false">SUM(M663:M665)</f>
        <v>19507.2</v>
      </c>
      <c r="N662" s="32" t="n">
        <f aca="false">SUM(N663:N665)</f>
        <v>0</v>
      </c>
      <c r="O662" s="32" t="n">
        <f aca="false">SUM(O663:O665)</f>
        <v>19507.2</v>
      </c>
      <c r="P662" s="32" t="n">
        <f aca="false">SUM(P663:P665)</f>
        <v>17556.4</v>
      </c>
      <c r="Q662" s="32" t="n">
        <f aca="false">SUM(Q663:Q665)</f>
        <v>0</v>
      </c>
      <c r="R662" s="32" t="n">
        <f aca="false">SUM(R663:R665)</f>
        <v>17556.4</v>
      </c>
      <c r="S662" s="32" t="n">
        <f aca="false">SUM(S663:S665)</f>
        <v>0</v>
      </c>
      <c r="T662" s="32" t="n">
        <f aca="false">SUM(T663:T665)</f>
        <v>17556.4</v>
      </c>
    </row>
    <row r="663" customFormat="false" ht="37.5" hidden="true" customHeight="true" outlineLevel="0" collapsed="false">
      <c r="A663" s="30"/>
      <c r="B663" s="30"/>
      <c r="C663" s="30"/>
      <c r="D663" s="30" t="s">
        <v>74</v>
      </c>
      <c r="E663" s="33" t="s">
        <v>75</v>
      </c>
      <c r="F663" s="32" t="n">
        <v>19156.8</v>
      </c>
      <c r="G663" s="32"/>
      <c r="H663" s="32" t="n">
        <f aca="false">SUM(F663:G663)</f>
        <v>19156.8</v>
      </c>
      <c r="I663" s="32"/>
      <c r="J663" s="32" t="n">
        <f aca="false">SUM(H663:I663)</f>
        <v>19156.8</v>
      </c>
      <c r="K663" s="32" t="n">
        <v>18420</v>
      </c>
      <c r="L663" s="32"/>
      <c r="M663" s="32" t="n">
        <f aca="false">SUM(K663:L663)</f>
        <v>18420</v>
      </c>
      <c r="N663" s="32"/>
      <c r="O663" s="32" t="n">
        <f aca="false">SUM(M663:N663)</f>
        <v>18420</v>
      </c>
      <c r="P663" s="32" t="n">
        <v>16578</v>
      </c>
      <c r="Q663" s="32"/>
      <c r="R663" s="32" t="n">
        <f aca="false">SUM(P663:Q663)</f>
        <v>16578</v>
      </c>
      <c r="S663" s="32"/>
      <c r="T663" s="32" t="n">
        <f aca="false">SUM(R663:S663)</f>
        <v>16578</v>
      </c>
    </row>
    <row r="664" customFormat="false" ht="18.75" hidden="true" customHeight="true" outlineLevel="0" collapsed="false">
      <c r="A664" s="30"/>
      <c r="B664" s="30"/>
      <c r="C664" s="30"/>
      <c r="D664" s="30" t="s">
        <v>43</v>
      </c>
      <c r="E664" s="33" t="s">
        <v>44</v>
      </c>
      <c r="F664" s="32" t="n">
        <v>1084.7</v>
      </c>
      <c r="G664" s="32" t="n">
        <v>-145.3</v>
      </c>
      <c r="H664" s="32" t="n">
        <f aca="false">SUM(F664:G664)</f>
        <v>939.4</v>
      </c>
      <c r="I664" s="32"/>
      <c r="J664" s="32" t="n">
        <f aca="false">SUM(H664:I664)</f>
        <v>939.4</v>
      </c>
      <c r="K664" s="32" t="n">
        <v>1084.7</v>
      </c>
      <c r="L664" s="32"/>
      <c r="M664" s="32" t="n">
        <f aca="false">SUM(K664:L664)</f>
        <v>1084.7</v>
      </c>
      <c r="N664" s="32"/>
      <c r="O664" s="32" t="n">
        <f aca="false">SUM(M664:N664)</f>
        <v>1084.7</v>
      </c>
      <c r="P664" s="32" t="n">
        <v>976.1</v>
      </c>
      <c r="Q664" s="32"/>
      <c r="R664" s="32" t="n">
        <f aca="false">SUM(P664:Q664)</f>
        <v>976.1</v>
      </c>
      <c r="S664" s="32"/>
      <c r="T664" s="32" t="n">
        <f aca="false">SUM(R664:S664)</f>
        <v>976.1</v>
      </c>
    </row>
    <row r="665" customFormat="false" ht="18.75" hidden="true" customHeight="true" outlineLevel="0" collapsed="false">
      <c r="A665" s="30"/>
      <c r="B665" s="30"/>
      <c r="C665" s="30"/>
      <c r="D665" s="30" t="s">
        <v>33</v>
      </c>
      <c r="E665" s="33" t="s">
        <v>34</v>
      </c>
      <c r="F665" s="32" t="n">
        <v>2.5</v>
      </c>
      <c r="G665" s="32"/>
      <c r="H665" s="32" t="n">
        <f aca="false">SUM(F665:G665)</f>
        <v>2.5</v>
      </c>
      <c r="I665" s="32"/>
      <c r="J665" s="32" t="n">
        <f aca="false">SUM(H665:I665)</f>
        <v>2.5</v>
      </c>
      <c r="K665" s="32" t="n">
        <v>2.5</v>
      </c>
      <c r="L665" s="32"/>
      <c r="M665" s="32" t="n">
        <f aca="false">SUM(K665:L665)</f>
        <v>2.5</v>
      </c>
      <c r="N665" s="32"/>
      <c r="O665" s="32" t="n">
        <f aca="false">SUM(M665:N665)</f>
        <v>2.5</v>
      </c>
      <c r="P665" s="32" t="n">
        <v>2.3</v>
      </c>
      <c r="Q665" s="32"/>
      <c r="R665" s="32" t="n">
        <f aca="false">SUM(P665:Q665)</f>
        <v>2.3</v>
      </c>
      <c r="S665" s="32"/>
      <c r="T665" s="32" t="n">
        <f aca="false">SUM(R665:S665)</f>
        <v>2.3</v>
      </c>
    </row>
    <row r="666" customFormat="false" ht="18.75" hidden="true" customHeight="true" outlineLevel="0" collapsed="false">
      <c r="A666" s="30"/>
      <c r="B666" s="84" t="s">
        <v>639</v>
      </c>
      <c r="C666" s="40"/>
      <c r="D666" s="40"/>
      <c r="E666" s="71" t="s">
        <v>640</v>
      </c>
      <c r="F666" s="28" t="n">
        <f aca="false">F667+F682</f>
        <v>12690</v>
      </c>
      <c r="G666" s="28" t="n">
        <f aca="false">G667+G682</f>
        <v>0</v>
      </c>
      <c r="H666" s="28" t="n">
        <f aca="false">H667+H682</f>
        <v>12690</v>
      </c>
      <c r="I666" s="28" t="n">
        <f aca="false">I667+I682</f>
        <v>0</v>
      </c>
      <c r="J666" s="28" t="n">
        <f aca="false">J667+J682</f>
        <v>12690</v>
      </c>
      <c r="K666" s="28" t="n">
        <f aca="false">K667+K682</f>
        <v>26085.5</v>
      </c>
      <c r="L666" s="28" t="n">
        <f aca="false">L667+L682</f>
        <v>0</v>
      </c>
      <c r="M666" s="28" t="n">
        <f aca="false">M667+M682</f>
        <v>26085.5</v>
      </c>
      <c r="N666" s="28" t="n">
        <f aca="false">N667+N682</f>
        <v>0</v>
      </c>
      <c r="O666" s="28" t="n">
        <f aca="false">O667+O682</f>
        <v>26085.5</v>
      </c>
      <c r="P666" s="28" t="n">
        <f aca="false">P667+P682</f>
        <v>9483</v>
      </c>
      <c r="Q666" s="28" t="n">
        <f aca="false">Q667+Q682</f>
        <v>0</v>
      </c>
      <c r="R666" s="28" t="n">
        <f aca="false">R667+R682</f>
        <v>9483</v>
      </c>
      <c r="S666" s="28" t="n">
        <f aca="false">S667+S682</f>
        <v>0</v>
      </c>
      <c r="T666" s="28" t="n">
        <f aca="false">T667+T682</f>
        <v>9483</v>
      </c>
    </row>
    <row r="667" customFormat="false" ht="18.75" hidden="true" customHeight="true" outlineLevel="0" collapsed="false">
      <c r="A667" s="26"/>
      <c r="B667" s="26"/>
      <c r="C667" s="26" t="s">
        <v>232</v>
      </c>
      <c r="D667" s="26"/>
      <c r="E667" s="27" t="s">
        <v>233</v>
      </c>
      <c r="F667" s="28" t="n">
        <f aca="false">F668+F678</f>
        <v>12591.2</v>
      </c>
      <c r="G667" s="28" t="n">
        <f aca="false">G668+G678</f>
        <v>0</v>
      </c>
      <c r="H667" s="28" t="n">
        <f aca="false">H668+H678</f>
        <v>12591.2</v>
      </c>
      <c r="I667" s="28" t="n">
        <f aca="false">I668+I678</f>
        <v>0</v>
      </c>
      <c r="J667" s="28" t="n">
        <f aca="false">J668+J678</f>
        <v>12591.2</v>
      </c>
      <c r="K667" s="28" t="n">
        <f aca="false">K668+K678</f>
        <v>26001.5</v>
      </c>
      <c r="L667" s="28" t="n">
        <f aca="false">L668+L678</f>
        <v>0</v>
      </c>
      <c r="M667" s="28" t="n">
        <f aca="false">M668+M678</f>
        <v>26001.5</v>
      </c>
      <c r="N667" s="28" t="n">
        <f aca="false">N668+N678</f>
        <v>0</v>
      </c>
      <c r="O667" s="28" t="n">
        <f aca="false">O668+O678</f>
        <v>26001.5</v>
      </c>
      <c r="P667" s="28" t="n">
        <f aca="false">P668+P678</f>
        <v>9399</v>
      </c>
      <c r="Q667" s="28" t="n">
        <f aca="false">Q668+Q678</f>
        <v>0</v>
      </c>
      <c r="R667" s="28" t="n">
        <f aca="false">R668+R678</f>
        <v>9399</v>
      </c>
      <c r="S667" s="28" t="n">
        <f aca="false">S668+S678</f>
        <v>0</v>
      </c>
      <c r="T667" s="28" t="n">
        <f aca="false">T668+T678</f>
        <v>9399</v>
      </c>
    </row>
    <row r="668" customFormat="false" ht="21.75" hidden="true" customHeight="true" outlineLevel="0" collapsed="false">
      <c r="A668" s="26"/>
      <c r="B668" s="26"/>
      <c r="C668" s="26" t="s">
        <v>244</v>
      </c>
      <c r="D668" s="26"/>
      <c r="E668" s="27" t="s">
        <v>245</v>
      </c>
      <c r="F668" s="28" t="n">
        <f aca="false">F669+F672</f>
        <v>6081</v>
      </c>
      <c r="G668" s="28" t="n">
        <f aca="false">G669+G672</f>
        <v>0</v>
      </c>
      <c r="H668" s="28" t="n">
        <f aca="false">H669+H672</f>
        <v>6081</v>
      </c>
      <c r="I668" s="28" t="n">
        <f aca="false">I669+I672</f>
        <v>0</v>
      </c>
      <c r="J668" s="28" t="n">
        <f aca="false">J669+J672</f>
        <v>6081</v>
      </c>
      <c r="K668" s="28" t="n">
        <f aca="false">K669+K672</f>
        <v>19491.3</v>
      </c>
      <c r="L668" s="28" t="n">
        <f aca="false">L669+L672</f>
        <v>0</v>
      </c>
      <c r="M668" s="28" t="n">
        <f aca="false">M669+M672</f>
        <v>19491.3</v>
      </c>
      <c r="N668" s="28" t="n">
        <f aca="false">N669+N672</f>
        <v>0</v>
      </c>
      <c r="O668" s="28" t="n">
        <f aca="false">O669+O672</f>
        <v>19491.3</v>
      </c>
      <c r="P668" s="28" t="n">
        <f aca="false">P669+P672</f>
        <v>3539.8</v>
      </c>
      <c r="Q668" s="28" t="n">
        <f aca="false">Q669+Q672</f>
        <v>0</v>
      </c>
      <c r="R668" s="28" t="n">
        <f aca="false">R669+R672</f>
        <v>3539.8</v>
      </c>
      <c r="S668" s="28" t="n">
        <f aca="false">S669+S672</f>
        <v>0</v>
      </c>
      <c r="T668" s="28" t="n">
        <f aca="false">T669+T672</f>
        <v>3539.8</v>
      </c>
    </row>
    <row r="669" customFormat="false" ht="18.75" hidden="true" customHeight="true" outlineLevel="0" collapsed="false">
      <c r="A669" s="26"/>
      <c r="B669" s="26"/>
      <c r="C669" s="26" t="s">
        <v>246</v>
      </c>
      <c r="D669" s="26"/>
      <c r="E669" s="27" t="s">
        <v>247</v>
      </c>
      <c r="F669" s="28" t="n">
        <f aca="false">F670</f>
        <v>917.2</v>
      </c>
      <c r="G669" s="28" t="n">
        <f aca="false">G670</f>
        <v>0</v>
      </c>
      <c r="H669" s="28" t="n">
        <f aca="false">H670</f>
        <v>917.2</v>
      </c>
      <c r="I669" s="28" t="n">
        <f aca="false">I670</f>
        <v>0</v>
      </c>
      <c r="J669" s="28" t="n">
        <f aca="false">J670</f>
        <v>917.2</v>
      </c>
      <c r="K669" s="28" t="n">
        <f aca="false">K670</f>
        <v>917.2</v>
      </c>
      <c r="L669" s="28" t="n">
        <f aca="false">L670</f>
        <v>0</v>
      </c>
      <c r="M669" s="28" t="n">
        <f aca="false">M670</f>
        <v>917.2</v>
      </c>
      <c r="N669" s="28" t="n">
        <f aca="false">N670</f>
        <v>0</v>
      </c>
      <c r="O669" s="28" t="n">
        <f aca="false">O670</f>
        <v>917.2</v>
      </c>
      <c r="P669" s="28" t="n">
        <f aca="false">P670</f>
        <v>917.2</v>
      </c>
      <c r="Q669" s="28" t="n">
        <f aca="false">Q670</f>
        <v>0</v>
      </c>
      <c r="R669" s="28" t="n">
        <f aca="false">R670</f>
        <v>917.2</v>
      </c>
      <c r="S669" s="28" t="n">
        <f aca="false">S670</f>
        <v>0</v>
      </c>
      <c r="T669" s="28" t="n">
        <f aca="false">T670</f>
        <v>917.2</v>
      </c>
    </row>
    <row r="670" customFormat="false" ht="18.75" hidden="true" customHeight="true" outlineLevel="0" collapsed="false">
      <c r="A670" s="26"/>
      <c r="B670" s="26"/>
      <c r="C670" s="30" t="s">
        <v>248</v>
      </c>
      <c r="D670" s="30"/>
      <c r="E670" s="31" t="s">
        <v>249</v>
      </c>
      <c r="F670" s="32" t="n">
        <f aca="false">F671</f>
        <v>917.2</v>
      </c>
      <c r="G670" s="32" t="n">
        <f aca="false">G671</f>
        <v>0</v>
      </c>
      <c r="H670" s="32" t="n">
        <f aca="false">H671</f>
        <v>917.2</v>
      </c>
      <c r="I670" s="32" t="n">
        <f aca="false">I671</f>
        <v>0</v>
      </c>
      <c r="J670" s="32" t="n">
        <f aca="false">J671</f>
        <v>917.2</v>
      </c>
      <c r="K670" s="32" t="n">
        <f aca="false">K671</f>
        <v>917.2</v>
      </c>
      <c r="L670" s="32" t="n">
        <f aca="false">L671</f>
        <v>0</v>
      </c>
      <c r="M670" s="32" t="n">
        <f aca="false">M671</f>
        <v>917.2</v>
      </c>
      <c r="N670" s="32" t="n">
        <f aca="false">N671</f>
        <v>0</v>
      </c>
      <c r="O670" s="32" t="n">
        <f aca="false">O671</f>
        <v>917.2</v>
      </c>
      <c r="P670" s="32" t="n">
        <f aca="false">P671</f>
        <v>917.2</v>
      </c>
      <c r="Q670" s="32" t="n">
        <f aca="false">Q671</f>
        <v>0</v>
      </c>
      <c r="R670" s="32" t="n">
        <f aca="false">R671</f>
        <v>917.2</v>
      </c>
      <c r="S670" s="32" t="n">
        <f aca="false">S671</f>
        <v>0</v>
      </c>
      <c r="T670" s="32" t="n">
        <f aca="false">T671</f>
        <v>917.2</v>
      </c>
    </row>
    <row r="671" customFormat="false" ht="18.75" hidden="true" customHeight="true" outlineLevel="0" collapsed="false">
      <c r="A671" s="30"/>
      <c r="B671" s="30"/>
      <c r="C671" s="30"/>
      <c r="D671" s="30" t="s">
        <v>43</v>
      </c>
      <c r="E671" s="33" t="s">
        <v>44</v>
      </c>
      <c r="F671" s="32" t="n">
        <v>917.2</v>
      </c>
      <c r="G671" s="32"/>
      <c r="H671" s="32" t="n">
        <f aca="false">SUM(F671:G671)</f>
        <v>917.2</v>
      </c>
      <c r="I671" s="32"/>
      <c r="J671" s="32" t="n">
        <f aca="false">SUM(H671:I671)</f>
        <v>917.2</v>
      </c>
      <c r="K671" s="32" t="n">
        <v>917.2</v>
      </c>
      <c r="L671" s="32"/>
      <c r="M671" s="32" t="n">
        <f aca="false">SUM(K671:L671)</f>
        <v>917.2</v>
      </c>
      <c r="N671" s="32"/>
      <c r="O671" s="32" t="n">
        <f aca="false">SUM(M671:N671)</f>
        <v>917.2</v>
      </c>
      <c r="P671" s="32" t="n">
        <v>917.2</v>
      </c>
      <c r="Q671" s="32"/>
      <c r="R671" s="32" t="n">
        <f aca="false">SUM(P671:Q671)</f>
        <v>917.2</v>
      </c>
      <c r="S671" s="32"/>
      <c r="T671" s="32" t="n">
        <f aca="false">SUM(R671:S671)</f>
        <v>917.2</v>
      </c>
    </row>
    <row r="672" customFormat="false" ht="18.75" hidden="true" customHeight="true" outlineLevel="0" collapsed="false">
      <c r="A672" s="26"/>
      <c r="B672" s="26"/>
      <c r="C672" s="26" t="s">
        <v>250</v>
      </c>
      <c r="D672" s="26"/>
      <c r="E672" s="27" t="s">
        <v>251</v>
      </c>
      <c r="F672" s="28" t="n">
        <f aca="false">F673+F676</f>
        <v>5163.8</v>
      </c>
      <c r="G672" s="28" t="n">
        <f aca="false">G673+G676</f>
        <v>0</v>
      </c>
      <c r="H672" s="28" t="n">
        <f aca="false">H673+H676</f>
        <v>5163.8</v>
      </c>
      <c r="I672" s="28" t="n">
        <f aca="false">I673+I676</f>
        <v>0</v>
      </c>
      <c r="J672" s="28" t="n">
        <f aca="false">J673+J676</f>
        <v>5163.8</v>
      </c>
      <c r="K672" s="28" t="n">
        <f aca="false">K673+K676</f>
        <v>18574.1</v>
      </c>
      <c r="L672" s="28" t="n">
        <f aca="false">L673+L676</f>
        <v>0</v>
      </c>
      <c r="M672" s="28" t="n">
        <f aca="false">M673+M676</f>
        <v>18574.1</v>
      </c>
      <c r="N672" s="28" t="n">
        <f aca="false">N673+N676</f>
        <v>0</v>
      </c>
      <c r="O672" s="28" t="n">
        <f aca="false">O673+O676</f>
        <v>18574.1</v>
      </c>
      <c r="P672" s="28" t="n">
        <f aca="false">P673+P676</f>
        <v>2622.6</v>
      </c>
      <c r="Q672" s="28" t="n">
        <f aca="false">Q673+Q676</f>
        <v>0</v>
      </c>
      <c r="R672" s="28" t="n">
        <f aca="false">R673+R676</f>
        <v>2622.6</v>
      </c>
      <c r="S672" s="28" t="n">
        <f aca="false">S673+S676</f>
        <v>0</v>
      </c>
      <c r="T672" s="28" t="n">
        <f aca="false">T673+T676</f>
        <v>2622.6</v>
      </c>
    </row>
    <row r="673" customFormat="false" ht="18.75" hidden="true" customHeight="true" outlineLevel="0" collapsed="false">
      <c r="A673" s="26"/>
      <c r="B673" s="26"/>
      <c r="C673" s="30" t="s">
        <v>252</v>
      </c>
      <c r="D673" s="30"/>
      <c r="E673" s="31" t="s">
        <v>253</v>
      </c>
      <c r="F673" s="32" t="n">
        <f aca="false">F674+F675</f>
        <v>5163.8</v>
      </c>
      <c r="G673" s="32" t="n">
        <f aca="false">G674+G675</f>
        <v>0</v>
      </c>
      <c r="H673" s="32" t="n">
        <f aca="false">H674+H675</f>
        <v>5163.8</v>
      </c>
      <c r="I673" s="32" t="n">
        <f aca="false">I674+I675</f>
        <v>0</v>
      </c>
      <c r="J673" s="32" t="n">
        <f aca="false">J674+J675</f>
        <v>5163.8</v>
      </c>
      <c r="K673" s="32" t="n">
        <f aca="false">K674+K675</f>
        <v>2691.7</v>
      </c>
      <c r="L673" s="32" t="n">
        <f aca="false">L674+L675</f>
        <v>0</v>
      </c>
      <c r="M673" s="32" t="n">
        <f aca="false">M674+M675</f>
        <v>2691.7</v>
      </c>
      <c r="N673" s="32" t="n">
        <f aca="false">N674+N675</f>
        <v>0</v>
      </c>
      <c r="O673" s="32" t="n">
        <f aca="false">O674+O675</f>
        <v>2691.7</v>
      </c>
      <c r="P673" s="32" t="n">
        <f aca="false">P674+P675</f>
        <v>2622.6</v>
      </c>
      <c r="Q673" s="32" t="n">
        <f aca="false">Q674+Q675</f>
        <v>0</v>
      </c>
      <c r="R673" s="32" t="n">
        <f aca="false">R674+R675</f>
        <v>2622.6</v>
      </c>
      <c r="S673" s="32" t="n">
        <f aca="false">S674+S675</f>
        <v>0</v>
      </c>
      <c r="T673" s="32" t="n">
        <f aca="false">T674+T675</f>
        <v>2622.6</v>
      </c>
    </row>
    <row r="674" customFormat="false" ht="18.75" hidden="true" customHeight="true" outlineLevel="0" collapsed="false">
      <c r="A674" s="30"/>
      <c r="B674" s="30"/>
      <c r="C674" s="30"/>
      <c r="D674" s="30" t="s">
        <v>43</v>
      </c>
      <c r="E674" s="33" t="s">
        <v>44</v>
      </c>
      <c r="F674" s="32" t="n">
        <v>813.8</v>
      </c>
      <c r="G674" s="32"/>
      <c r="H674" s="32" t="n">
        <f aca="false">SUM(F674:G674)</f>
        <v>813.8</v>
      </c>
      <c r="I674" s="32"/>
      <c r="J674" s="32" t="n">
        <f aca="false">SUM(H674:I674)</f>
        <v>813.8</v>
      </c>
      <c r="K674" s="32" t="n">
        <v>691.7</v>
      </c>
      <c r="L674" s="32"/>
      <c r="M674" s="32" t="n">
        <f aca="false">SUM(K674:L674)</f>
        <v>691.7</v>
      </c>
      <c r="N674" s="32"/>
      <c r="O674" s="32" t="n">
        <f aca="false">SUM(M674:N674)</f>
        <v>691.7</v>
      </c>
      <c r="P674" s="32" t="n">
        <v>622.6</v>
      </c>
      <c r="Q674" s="32"/>
      <c r="R674" s="32" t="n">
        <f aca="false">SUM(P674:Q674)</f>
        <v>622.6</v>
      </c>
      <c r="S674" s="32"/>
      <c r="T674" s="32" t="n">
        <f aca="false">SUM(R674:S674)</f>
        <v>622.6</v>
      </c>
    </row>
    <row r="675" customFormat="false" ht="18.75" hidden="true" customHeight="true" outlineLevel="0" collapsed="false">
      <c r="A675" s="30"/>
      <c r="B675" s="30"/>
      <c r="C675" s="30"/>
      <c r="D675" s="30" t="s">
        <v>47</v>
      </c>
      <c r="E675" s="33" t="s">
        <v>48</v>
      </c>
      <c r="F675" s="32" t="n">
        <v>4350</v>
      </c>
      <c r="G675" s="32"/>
      <c r="H675" s="32" t="n">
        <f aca="false">SUM(F675:G675)</f>
        <v>4350</v>
      </c>
      <c r="I675" s="32"/>
      <c r="J675" s="32" t="n">
        <f aca="false">SUM(H675:I675)</f>
        <v>4350</v>
      </c>
      <c r="K675" s="32" t="n">
        <v>2000</v>
      </c>
      <c r="L675" s="32"/>
      <c r="M675" s="32" t="n">
        <f aca="false">SUM(K675:L675)</f>
        <v>2000</v>
      </c>
      <c r="N675" s="32"/>
      <c r="O675" s="32" t="n">
        <f aca="false">SUM(M675:N675)</f>
        <v>2000</v>
      </c>
      <c r="P675" s="32" t="n">
        <v>2000</v>
      </c>
      <c r="Q675" s="32"/>
      <c r="R675" s="32" t="n">
        <f aca="false">SUM(P675:Q675)</f>
        <v>2000</v>
      </c>
      <c r="S675" s="32"/>
      <c r="T675" s="32" t="n">
        <f aca="false">SUM(R675:S675)</f>
        <v>2000</v>
      </c>
    </row>
    <row r="676" customFormat="false" ht="22.5" hidden="true" customHeight="true" outlineLevel="0" collapsed="false">
      <c r="A676" s="30"/>
      <c r="B676" s="30"/>
      <c r="C676" s="30" t="s">
        <v>254</v>
      </c>
      <c r="D676" s="30"/>
      <c r="E676" s="33" t="s">
        <v>255</v>
      </c>
      <c r="F676" s="32"/>
      <c r="G676" s="32"/>
      <c r="H676" s="32"/>
      <c r="I676" s="32"/>
      <c r="J676" s="32"/>
      <c r="K676" s="32" t="n">
        <f aca="false">K677</f>
        <v>15882.4</v>
      </c>
      <c r="L676" s="32" t="n">
        <f aca="false">L677</f>
        <v>0</v>
      </c>
      <c r="M676" s="32" t="n">
        <f aca="false">M677</f>
        <v>15882.4</v>
      </c>
      <c r="N676" s="32" t="n">
        <f aca="false">N677</f>
        <v>0</v>
      </c>
      <c r="O676" s="32" t="n">
        <f aca="false">O677</f>
        <v>15882.4</v>
      </c>
      <c r="P676" s="32"/>
      <c r="Q676" s="32" t="n">
        <f aca="false">Q677</f>
        <v>0</v>
      </c>
      <c r="R676" s="32" t="n">
        <f aca="false">R677</f>
        <v>0</v>
      </c>
      <c r="S676" s="32" t="n">
        <f aca="false">S677</f>
        <v>0</v>
      </c>
      <c r="T676" s="32" t="n">
        <f aca="false">T677</f>
        <v>0</v>
      </c>
    </row>
    <row r="677" customFormat="false" ht="18.75" hidden="true" customHeight="true" outlineLevel="0" collapsed="false">
      <c r="A677" s="30"/>
      <c r="B677" s="30"/>
      <c r="C677" s="30"/>
      <c r="D677" s="30" t="s">
        <v>43</v>
      </c>
      <c r="E677" s="33" t="s">
        <v>44</v>
      </c>
      <c r="F677" s="32"/>
      <c r="G677" s="32"/>
      <c r="H677" s="32"/>
      <c r="I677" s="32"/>
      <c r="J677" s="32"/>
      <c r="K677" s="32" t="n">
        <v>15882.4</v>
      </c>
      <c r="L677" s="32"/>
      <c r="M677" s="32" t="n">
        <f aca="false">SUM(K677:L677)</f>
        <v>15882.4</v>
      </c>
      <c r="N677" s="32"/>
      <c r="O677" s="32" t="n">
        <f aca="false">SUM(M677:N677)</f>
        <v>15882.4</v>
      </c>
      <c r="P677" s="32"/>
      <c r="Q677" s="32"/>
      <c r="R677" s="32" t="n">
        <f aca="false">SUM(P677:Q677)</f>
        <v>0</v>
      </c>
      <c r="S677" s="32"/>
      <c r="T677" s="32" t="n">
        <f aca="false">SUM(R677:S677)</f>
        <v>0</v>
      </c>
    </row>
    <row r="678" customFormat="false" ht="21.75" hidden="true" customHeight="true" outlineLevel="0" collapsed="false">
      <c r="A678" s="26"/>
      <c r="B678" s="26"/>
      <c r="C678" s="26" t="s">
        <v>270</v>
      </c>
      <c r="D678" s="26"/>
      <c r="E678" s="27" t="s">
        <v>271</v>
      </c>
      <c r="F678" s="28" t="n">
        <f aca="false">F679</f>
        <v>6510.2</v>
      </c>
      <c r="G678" s="28" t="n">
        <f aca="false">G679</f>
        <v>0</v>
      </c>
      <c r="H678" s="28" t="n">
        <f aca="false">H679</f>
        <v>6510.2</v>
      </c>
      <c r="I678" s="28" t="n">
        <f aca="false">I679</f>
        <v>0</v>
      </c>
      <c r="J678" s="28" t="n">
        <f aca="false">J679</f>
        <v>6510.2</v>
      </c>
      <c r="K678" s="28" t="n">
        <f aca="false">K679</f>
        <v>6510.2</v>
      </c>
      <c r="L678" s="28" t="n">
        <f aca="false">L679</f>
        <v>0</v>
      </c>
      <c r="M678" s="28" t="n">
        <f aca="false">M679</f>
        <v>6510.2</v>
      </c>
      <c r="N678" s="28" t="n">
        <f aca="false">N679</f>
        <v>0</v>
      </c>
      <c r="O678" s="28" t="n">
        <f aca="false">O679</f>
        <v>6510.2</v>
      </c>
      <c r="P678" s="28" t="n">
        <f aca="false">P679</f>
        <v>5859.2</v>
      </c>
      <c r="Q678" s="28" t="n">
        <f aca="false">Q679</f>
        <v>0</v>
      </c>
      <c r="R678" s="28" t="n">
        <f aca="false">R679</f>
        <v>5859.2</v>
      </c>
      <c r="S678" s="28" t="n">
        <f aca="false">S679</f>
        <v>0</v>
      </c>
      <c r="T678" s="28" t="n">
        <f aca="false">T679</f>
        <v>5859.2</v>
      </c>
    </row>
    <row r="679" customFormat="false" ht="22.5" hidden="true" customHeight="true" outlineLevel="0" collapsed="false">
      <c r="A679" s="26"/>
      <c r="B679" s="26"/>
      <c r="C679" s="26" t="s">
        <v>745</v>
      </c>
      <c r="D679" s="26"/>
      <c r="E679" s="27" t="s">
        <v>71</v>
      </c>
      <c r="F679" s="28" t="n">
        <f aca="false">F680</f>
        <v>6510.2</v>
      </c>
      <c r="G679" s="28" t="n">
        <f aca="false">G680</f>
        <v>0</v>
      </c>
      <c r="H679" s="28" t="n">
        <f aca="false">H680</f>
        <v>6510.2</v>
      </c>
      <c r="I679" s="28" t="n">
        <f aca="false">I680</f>
        <v>0</v>
      </c>
      <c r="J679" s="28" t="n">
        <f aca="false">J680</f>
        <v>6510.2</v>
      </c>
      <c r="K679" s="28" t="n">
        <f aca="false">K680</f>
        <v>6510.2</v>
      </c>
      <c r="L679" s="28" t="n">
        <f aca="false">L680</f>
        <v>0</v>
      </c>
      <c r="M679" s="28" t="n">
        <f aca="false">M680</f>
        <v>6510.2</v>
      </c>
      <c r="N679" s="28" t="n">
        <f aca="false">N680</f>
        <v>0</v>
      </c>
      <c r="O679" s="28" t="n">
        <f aca="false">O680</f>
        <v>6510.2</v>
      </c>
      <c r="P679" s="28" t="n">
        <f aca="false">P680</f>
        <v>5859.2</v>
      </c>
      <c r="Q679" s="28" t="n">
        <f aca="false">Q680</f>
        <v>0</v>
      </c>
      <c r="R679" s="28" t="n">
        <f aca="false">R680</f>
        <v>5859.2</v>
      </c>
      <c r="S679" s="28" t="n">
        <f aca="false">S680</f>
        <v>0</v>
      </c>
      <c r="T679" s="28" t="n">
        <f aca="false">T680</f>
        <v>5859.2</v>
      </c>
    </row>
    <row r="680" customFormat="false" ht="24.75" hidden="true" customHeight="true" outlineLevel="0" collapsed="false">
      <c r="A680" s="26"/>
      <c r="B680" s="26"/>
      <c r="C680" s="30" t="s">
        <v>274</v>
      </c>
      <c r="D680" s="30"/>
      <c r="E680" s="31" t="s">
        <v>275</v>
      </c>
      <c r="F680" s="32" t="n">
        <f aca="false">F681</f>
        <v>6510.2</v>
      </c>
      <c r="G680" s="32" t="n">
        <f aca="false">G681</f>
        <v>0</v>
      </c>
      <c r="H680" s="32" t="n">
        <f aca="false">H681</f>
        <v>6510.2</v>
      </c>
      <c r="I680" s="32" t="n">
        <f aca="false">I681</f>
        <v>0</v>
      </c>
      <c r="J680" s="32" t="n">
        <f aca="false">J681</f>
        <v>6510.2</v>
      </c>
      <c r="K680" s="32" t="n">
        <f aca="false">K681</f>
        <v>6510.2</v>
      </c>
      <c r="L680" s="32" t="n">
        <f aca="false">L681</f>
        <v>0</v>
      </c>
      <c r="M680" s="32" t="n">
        <f aca="false">M681</f>
        <v>6510.2</v>
      </c>
      <c r="N680" s="32" t="n">
        <f aca="false">N681</f>
        <v>0</v>
      </c>
      <c r="O680" s="32" t="n">
        <f aca="false">O681</f>
        <v>6510.2</v>
      </c>
      <c r="P680" s="32" t="n">
        <f aca="false">P681</f>
        <v>5859.2</v>
      </c>
      <c r="Q680" s="32" t="n">
        <f aca="false">Q681</f>
        <v>0</v>
      </c>
      <c r="R680" s="32" t="n">
        <f aca="false">R681</f>
        <v>5859.2</v>
      </c>
      <c r="S680" s="32" t="n">
        <f aca="false">S681</f>
        <v>0</v>
      </c>
      <c r="T680" s="32" t="n">
        <f aca="false">T681</f>
        <v>5859.2</v>
      </c>
    </row>
    <row r="681" customFormat="false" ht="27" hidden="true" customHeight="true" outlineLevel="0" collapsed="false">
      <c r="A681" s="30"/>
      <c r="B681" s="30"/>
      <c r="C681" s="30"/>
      <c r="D681" s="30" t="s">
        <v>43</v>
      </c>
      <c r="E681" s="33" t="s">
        <v>44</v>
      </c>
      <c r="F681" s="32" t="n">
        <v>6510.2</v>
      </c>
      <c r="G681" s="32"/>
      <c r="H681" s="32" t="n">
        <f aca="false">SUM(F681:G681)</f>
        <v>6510.2</v>
      </c>
      <c r="I681" s="32"/>
      <c r="J681" s="32" t="n">
        <f aca="false">SUM(H681:I681)</f>
        <v>6510.2</v>
      </c>
      <c r="K681" s="32" t="n">
        <v>6510.2</v>
      </c>
      <c r="L681" s="32"/>
      <c r="M681" s="32" t="n">
        <f aca="false">SUM(K681:L681)</f>
        <v>6510.2</v>
      </c>
      <c r="N681" s="32"/>
      <c r="O681" s="32" t="n">
        <f aca="false">SUM(M681:N681)</f>
        <v>6510.2</v>
      </c>
      <c r="P681" s="32" t="n">
        <v>5859.2</v>
      </c>
      <c r="Q681" s="32"/>
      <c r="R681" s="32" t="n">
        <f aca="false">SUM(P681:Q681)</f>
        <v>5859.2</v>
      </c>
      <c r="S681" s="32"/>
      <c r="T681" s="32" t="n">
        <f aca="false">SUM(R681:S681)</f>
        <v>5859.2</v>
      </c>
    </row>
    <row r="682" customFormat="false" ht="23.25" hidden="true" customHeight="true" outlineLevel="0" collapsed="false">
      <c r="A682" s="26"/>
      <c r="B682" s="26"/>
      <c r="C682" s="26" t="s">
        <v>512</v>
      </c>
      <c r="D682" s="26"/>
      <c r="E682" s="27" t="s">
        <v>513</v>
      </c>
      <c r="F682" s="28" t="n">
        <f aca="false">F683</f>
        <v>98.8</v>
      </c>
      <c r="G682" s="28" t="n">
        <f aca="false">G683</f>
        <v>0</v>
      </c>
      <c r="H682" s="28" t="n">
        <f aca="false">H683</f>
        <v>98.8</v>
      </c>
      <c r="I682" s="28" t="n">
        <f aca="false">I683</f>
        <v>0</v>
      </c>
      <c r="J682" s="28" t="n">
        <f aca="false">J683</f>
        <v>98.8</v>
      </c>
      <c r="K682" s="28" t="n">
        <f aca="false">K683</f>
        <v>84</v>
      </c>
      <c r="L682" s="28" t="n">
        <f aca="false">L683</f>
        <v>0</v>
      </c>
      <c r="M682" s="28" t="n">
        <f aca="false">M683</f>
        <v>84</v>
      </c>
      <c r="N682" s="28" t="n">
        <f aca="false">N683</f>
        <v>0</v>
      </c>
      <c r="O682" s="28" t="n">
        <f aca="false">O683</f>
        <v>84</v>
      </c>
      <c r="P682" s="28" t="n">
        <f aca="false">P683</f>
        <v>84</v>
      </c>
      <c r="Q682" s="28" t="n">
        <f aca="false">Q683</f>
        <v>0</v>
      </c>
      <c r="R682" s="28" t="n">
        <f aca="false">R683</f>
        <v>84</v>
      </c>
      <c r="S682" s="28" t="n">
        <f aca="false">S683</f>
        <v>0</v>
      </c>
      <c r="T682" s="28" t="n">
        <f aca="false">T683</f>
        <v>84</v>
      </c>
    </row>
    <row r="683" customFormat="false" ht="24.75" hidden="true" customHeight="true" outlineLevel="0" collapsed="false">
      <c r="A683" s="26"/>
      <c r="B683" s="26"/>
      <c r="C683" s="26" t="s">
        <v>514</v>
      </c>
      <c r="D683" s="26"/>
      <c r="E683" s="27" t="s">
        <v>515</v>
      </c>
      <c r="F683" s="28" t="n">
        <f aca="false">F684</f>
        <v>98.8</v>
      </c>
      <c r="G683" s="28" t="n">
        <f aca="false">G684</f>
        <v>0</v>
      </c>
      <c r="H683" s="28" t="n">
        <f aca="false">H684</f>
        <v>98.8</v>
      </c>
      <c r="I683" s="28" t="n">
        <f aca="false">I684</f>
        <v>0</v>
      </c>
      <c r="J683" s="28" t="n">
        <f aca="false">J684</f>
        <v>98.8</v>
      </c>
      <c r="K683" s="28" t="n">
        <f aca="false">K684</f>
        <v>84</v>
      </c>
      <c r="L683" s="28" t="n">
        <f aca="false">L684</f>
        <v>0</v>
      </c>
      <c r="M683" s="28" t="n">
        <f aca="false">M684</f>
        <v>84</v>
      </c>
      <c r="N683" s="28" t="n">
        <f aca="false">N684</f>
        <v>0</v>
      </c>
      <c r="O683" s="28" t="n">
        <f aca="false">O684</f>
        <v>84</v>
      </c>
      <c r="P683" s="28" t="n">
        <f aca="false">P684</f>
        <v>84</v>
      </c>
      <c r="Q683" s="28" t="n">
        <f aca="false">Q684</f>
        <v>0</v>
      </c>
      <c r="R683" s="28" t="n">
        <f aca="false">R684</f>
        <v>84</v>
      </c>
      <c r="S683" s="28" t="n">
        <f aca="false">S684</f>
        <v>0</v>
      </c>
      <c r="T683" s="28" t="n">
        <f aca="false">T684</f>
        <v>84</v>
      </c>
    </row>
    <row r="684" customFormat="false" ht="37.5" hidden="true" customHeight="true" outlineLevel="0" collapsed="false">
      <c r="A684" s="26"/>
      <c r="B684" s="26"/>
      <c r="C684" s="26" t="s">
        <v>516</v>
      </c>
      <c r="D684" s="26"/>
      <c r="E684" s="27" t="s">
        <v>517</v>
      </c>
      <c r="F684" s="28" t="n">
        <f aca="false">F685</f>
        <v>98.8</v>
      </c>
      <c r="G684" s="28" t="n">
        <f aca="false">G685</f>
        <v>0</v>
      </c>
      <c r="H684" s="28" t="n">
        <f aca="false">H685</f>
        <v>98.8</v>
      </c>
      <c r="I684" s="28" t="n">
        <f aca="false">I685</f>
        <v>0</v>
      </c>
      <c r="J684" s="28" t="n">
        <f aca="false">J685</f>
        <v>98.8</v>
      </c>
      <c r="K684" s="28" t="n">
        <f aca="false">K685</f>
        <v>84</v>
      </c>
      <c r="L684" s="28" t="n">
        <f aca="false">L685</f>
        <v>0</v>
      </c>
      <c r="M684" s="28" t="n">
        <f aca="false">M685</f>
        <v>84</v>
      </c>
      <c r="N684" s="28" t="n">
        <f aca="false">N685</f>
        <v>0</v>
      </c>
      <c r="O684" s="28" t="n">
        <f aca="false">O685</f>
        <v>84</v>
      </c>
      <c r="P684" s="28" t="n">
        <f aca="false">P685</f>
        <v>84</v>
      </c>
      <c r="Q684" s="28" t="n">
        <f aca="false">Q685</f>
        <v>0</v>
      </c>
      <c r="R684" s="28" t="n">
        <f aca="false">R685</f>
        <v>84</v>
      </c>
      <c r="S684" s="28" t="n">
        <f aca="false">S685</f>
        <v>0</v>
      </c>
      <c r="T684" s="28" t="n">
        <f aca="false">T685</f>
        <v>84</v>
      </c>
    </row>
    <row r="685" customFormat="false" ht="18.75" hidden="true" customHeight="true" outlineLevel="0" collapsed="false">
      <c r="A685" s="26"/>
      <c r="B685" s="26"/>
      <c r="C685" s="35" t="s">
        <v>518</v>
      </c>
      <c r="D685" s="30"/>
      <c r="E685" s="31" t="s">
        <v>519</v>
      </c>
      <c r="F685" s="32" t="n">
        <f aca="false">F686+F687</f>
        <v>98.8</v>
      </c>
      <c r="G685" s="32" t="n">
        <f aca="false">G686+G687</f>
        <v>0</v>
      </c>
      <c r="H685" s="32" t="n">
        <f aca="false">H686+H687</f>
        <v>98.8</v>
      </c>
      <c r="I685" s="32" t="n">
        <f aca="false">I686+I687</f>
        <v>0</v>
      </c>
      <c r="J685" s="32" t="n">
        <f aca="false">J686+J687</f>
        <v>98.8</v>
      </c>
      <c r="K685" s="32" t="n">
        <f aca="false">K686+K687</f>
        <v>84</v>
      </c>
      <c r="L685" s="32" t="n">
        <f aca="false">L686+L687</f>
        <v>0</v>
      </c>
      <c r="M685" s="32" t="n">
        <f aca="false">M686+M687</f>
        <v>84</v>
      </c>
      <c r="N685" s="32" t="n">
        <f aca="false">N686+N687</f>
        <v>0</v>
      </c>
      <c r="O685" s="32" t="n">
        <f aca="false">O686+O687</f>
        <v>84</v>
      </c>
      <c r="P685" s="32" t="n">
        <f aca="false">P686+P687</f>
        <v>84</v>
      </c>
      <c r="Q685" s="32" t="n">
        <f aca="false">Q686+Q687</f>
        <v>0</v>
      </c>
      <c r="R685" s="32" t="n">
        <f aca="false">R686+R687</f>
        <v>84</v>
      </c>
      <c r="S685" s="32" t="n">
        <f aca="false">S686+S687</f>
        <v>0</v>
      </c>
      <c r="T685" s="32" t="n">
        <f aca="false">T686+T687</f>
        <v>84</v>
      </c>
    </row>
    <row r="686" customFormat="false" ht="37.5" hidden="true" customHeight="true" outlineLevel="0" collapsed="false">
      <c r="A686" s="30"/>
      <c r="B686" s="30"/>
      <c r="C686" s="30"/>
      <c r="D686" s="30" t="s">
        <v>74</v>
      </c>
      <c r="E686" s="33" t="s">
        <v>75</v>
      </c>
      <c r="F686" s="32"/>
      <c r="G686" s="32"/>
      <c r="H686" s="32" t="n">
        <f aca="false">SUM(F686:G686)</f>
        <v>0</v>
      </c>
      <c r="I686" s="32"/>
      <c r="J686" s="32" t="n">
        <f aca="false">SUM(H686:I686)</f>
        <v>0</v>
      </c>
      <c r="K686" s="32"/>
      <c r="L686" s="32"/>
      <c r="M686" s="32" t="n">
        <f aca="false">SUM(K686:L686)</f>
        <v>0</v>
      </c>
      <c r="N686" s="32"/>
      <c r="O686" s="32" t="n">
        <f aca="false">SUM(M686:N686)</f>
        <v>0</v>
      </c>
      <c r="P686" s="32"/>
      <c r="Q686" s="32"/>
      <c r="R686" s="32" t="n">
        <f aca="false">SUM(P686:Q686)</f>
        <v>0</v>
      </c>
      <c r="S686" s="32"/>
      <c r="T686" s="32" t="n">
        <f aca="false">SUM(R686:S686)</f>
        <v>0</v>
      </c>
    </row>
    <row r="687" customFormat="false" ht="18.75" hidden="true" customHeight="true" outlineLevel="0" collapsed="false">
      <c r="A687" s="30"/>
      <c r="B687" s="30"/>
      <c r="C687" s="30"/>
      <c r="D687" s="30" t="s">
        <v>43</v>
      </c>
      <c r="E687" s="33" t="s">
        <v>44</v>
      </c>
      <c r="F687" s="32" t="n">
        <v>98.8</v>
      </c>
      <c r="G687" s="32"/>
      <c r="H687" s="32" t="n">
        <f aca="false">SUM(F687:G687)</f>
        <v>98.8</v>
      </c>
      <c r="I687" s="32"/>
      <c r="J687" s="32" t="n">
        <f aca="false">SUM(H687:I687)</f>
        <v>98.8</v>
      </c>
      <c r="K687" s="32" t="n">
        <v>84</v>
      </c>
      <c r="L687" s="32"/>
      <c r="M687" s="32" t="n">
        <f aca="false">SUM(K687:L687)</f>
        <v>84</v>
      </c>
      <c r="N687" s="32"/>
      <c r="O687" s="32" t="n">
        <f aca="false">SUM(M687:N687)</f>
        <v>84</v>
      </c>
      <c r="P687" s="32" t="n">
        <v>84</v>
      </c>
      <c r="Q687" s="32"/>
      <c r="R687" s="32" t="n">
        <f aca="false">SUM(P687:Q687)</f>
        <v>84</v>
      </c>
      <c r="S687" s="32"/>
      <c r="T687" s="32" t="n">
        <f aca="false">SUM(R687:S687)</f>
        <v>84</v>
      </c>
    </row>
    <row r="688" customFormat="false" ht="25.5" hidden="true" customHeight="true" outlineLevel="0" collapsed="false">
      <c r="A688" s="30"/>
      <c r="B688" s="40" t="s">
        <v>641</v>
      </c>
      <c r="C688" s="35"/>
      <c r="D688" s="35"/>
      <c r="E688" s="71" t="s">
        <v>642</v>
      </c>
      <c r="F688" s="28" t="n">
        <f aca="false">F689</f>
        <v>32</v>
      </c>
      <c r="G688" s="28" t="n">
        <f aca="false">G689</f>
        <v>0</v>
      </c>
      <c r="H688" s="28" t="n">
        <f aca="false">H689</f>
        <v>32</v>
      </c>
      <c r="I688" s="28" t="n">
        <f aca="false">I689</f>
        <v>0</v>
      </c>
      <c r="J688" s="28" t="n">
        <f aca="false">J689</f>
        <v>32</v>
      </c>
      <c r="K688" s="28" t="n">
        <f aca="false">K689</f>
        <v>27.2</v>
      </c>
      <c r="L688" s="28" t="n">
        <f aca="false">L689</f>
        <v>0</v>
      </c>
      <c r="M688" s="28" t="n">
        <f aca="false">M689</f>
        <v>27.2</v>
      </c>
      <c r="N688" s="28" t="n">
        <f aca="false">N689</f>
        <v>0</v>
      </c>
      <c r="O688" s="28" t="n">
        <f aca="false">O689</f>
        <v>27.2</v>
      </c>
      <c r="P688" s="28" t="n">
        <f aca="false">P689</f>
        <v>27.2</v>
      </c>
      <c r="Q688" s="28" t="n">
        <f aca="false">Q689</f>
        <v>0</v>
      </c>
      <c r="R688" s="28" t="n">
        <f aca="false">R689</f>
        <v>27.2</v>
      </c>
      <c r="S688" s="28" t="n">
        <f aca="false">S689</f>
        <v>0</v>
      </c>
      <c r="T688" s="28" t="n">
        <f aca="false">T689</f>
        <v>27.2</v>
      </c>
    </row>
    <row r="689" customFormat="false" ht="25.5" hidden="true" customHeight="true" outlineLevel="0" collapsed="false">
      <c r="A689" s="30"/>
      <c r="B689" s="26" t="s">
        <v>643</v>
      </c>
      <c r="C689" s="26"/>
      <c r="D689" s="26"/>
      <c r="E689" s="62" t="s">
        <v>644</v>
      </c>
      <c r="F689" s="28" t="n">
        <f aca="false">F690</f>
        <v>32</v>
      </c>
      <c r="G689" s="28" t="n">
        <f aca="false">G690</f>
        <v>0</v>
      </c>
      <c r="H689" s="28" t="n">
        <f aca="false">H690</f>
        <v>32</v>
      </c>
      <c r="I689" s="28" t="n">
        <f aca="false">I690</f>
        <v>0</v>
      </c>
      <c r="J689" s="28" t="n">
        <f aca="false">J690</f>
        <v>32</v>
      </c>
      <c r="K689" s="28" t="n">
        <f aca="false">K690</f>
        <v>27.2</v>
      </c>
      <c r="L689" s="28" t="n">
        <f aca="false">L690</f>
        <v>0</v>
      </c>
      <c r="M689" s="28" t="n">
        <f aca="false">M690</f>
        <v>27.2</v>
      </c>
      <c r="N689" s="28" t="n">
        <f aca="false">N690</f>
        <v>0</v>
      </c>
      <c r="O689" s="28" t="n">
        <f aca="false">O690</f>
        <v>27.2</v>
      </c>
      <c r="P689" s="28" t="n">
        <f aca="false">P690</f>
        <v>27.2</v>
      </c>
      <c r="Q689" s="28" t="n">
        <f aca="false">Q690</f>
        <v>0</v>
      </c>
      <c r="R689" s="28" t="n">
        <f aca="false">R690</f>
        <v>27.2</v>
      </c>
      <c r="S689" s="28" t="n">
        <f aca="false">S690</f>
        <v>0</v>
      </c>
      <c r="T689" s="28" t="n">
        <f aca="false">T690</f>
        <v>27.2</v>
      </c>
    </row>
    <row r="690" customFormat="false" ht="25.5" hidden="true" customHeight="true" outlineLevel="0" collapsed="false">
      <c r="A690" s="30"/>
      <c r="B690" s="30"/>
      <c r="C690" s="26" t="s">
        <v>512</v>
      </c>
      <c r="D690" s="26"/>
      <c r="E690" s="27" t="s">
        <v>513</v>
      </c>
      <c r="F690" s="28" t="n">
        <f aca="false">F691</f>
        <v>32</v>
      </c>
      <c r="G690" s="28" t="n">
        <f aca="false">G691</f>
        <v>0</v>
      </c>
      <c r="H690" s="28" t="n">
        <f aca="false">H691</f>
        <v>32</v>
      </c>
      <c r="I690" s="28" t="n">
        <f aca="false">I691</f>
        <v>0</v>
      </c>
      <c r="J690" s="28" t="n">
        <f aca="false">J691</f>
        <v>32</v>
      </c>
      <c r="K690" s="28" t="n">
        <f aca="false">K691</f>
        <v>27.2</v>
      </c>
      <c r="L690" s="28" t="n">
        <f aca="false">L691</f>
        <v>0</v>
      </c>
      <c r="M690" s="28" t="n">
        <f aca="false">M691</f>
        <v>27.2</v>
      </c>
      <c r="N690" s="28" t="n">
        <f aca="false">N691</f>
        <v>0</v>
      </c>
      <c r="O690" s="28" t="n">
        <f aca="false">O691</f>
        <v>27.2</v>
      </c>
      <c r="P690" s="28" t="n">
        <f aca="false">P691</f>
        <v>27.2</v>
      </c>
      <c r="Q690" s="28" t="n">
        <f aca="false">Q691</f>
        <v>0</v>
      </c>
      <c r="R690" s="28" t="n">
        <f aca="false">R691</f>
        <v>27.2</v>
      </c>
      <c r="S690" s="28" t="n">
        <f aca="false">S691</f>
        <v>0</v>
      </c>
      <c r="T690" s="28" t="n">
        <f aca="false">T691</f>
        <v>27.2</v>
      </c>
    </row>
    <row r="691" customFormat="false" ht="27" hidden="true" customHeight="true" outlineLevel="0" collapsed="false">
      <c r="A691" s="30"/>
      <c r="B691" s="30"/>
      <c r="C691" s="26" t="s">
        <v>514</v>
      </c>
      <c r="D691" s="26"/>
      <c r="E691" s="27" t="s">
        <v>515</v>
      </c>
      <c r="F691" s="28" t="n">
        <f aca="false">F692</f>
        <v>32</v>
      </c>
      <c r="G691" s="28" t="n">
        <f aca="false">G692</f>
        <v>0</v>
      </c>
      <c r="H691" s="28" t="n">
        <f aca="false">H692</f>
        <v>32</v>
      </c>
      <c r="I691" s="28" t="n">
        <f aca="false">I692</f>
        <v>0</v>
      </c>
      <c r="J691" s="28" t="n">
        <f aca="false">J692</f>
        <v>32</v>
      </c>
      <c r="K691" s="28" t="n">
        <f aca="false">K692</f>
        <v>27.2</v>
      </c>
      <c r="L691" s="28" t="n">
        <f aca="false">L692</f>
        <v>0</v>
      </c>
      <c r="M691" s="28" t="n">
        <f aca="false">M692</f>
        <v>27.2</v>
      </c>
      <c r="N691" s="28" t="n">
        <f aca="false">N692</f>
        <v>0</v>
      </c>
      <c r="O691" s="28" t="n">
        <f aca="false">O692</f>
        <v>27.2</v>
      </c>
      <c r="P691" s="28" t="n">
        <f aca="false">P692</f>
        <v>27.2</v>
      </c>
      <c r="Q691" s="28" t="n">
        <f aca="false">Q692</f>
        <v>0</v>
      </c>
      <c r="R691" s="28" t="n">
        <f aca="false">R692</f>
        <v>27.2</v>
      </c>
      <c r="S691" s="28" t="n">
        <f aca="false">S692</f>
        <v>0</v>
      </c>
      <c r="T691" s="28" t="n">
        <f aca="false">T692</f>
        <v>27.2</v>
      </c>
    </row>
    <row r="692" customFormat="false" ht="38.25" hidden="true" customHeight="true" outlineLevel="0" collapsed="false">
      <c r="A692" s="30"/>
      <c r="B692" s="30"/>
      <c r="C692" s="26" t="s">
        <v>516</v>
      </c>
      <c r="D692" s="26"/>
      <c r="E692" s="27" t="s">
        <v>517</v>
      </c>
      <c r="F692" s="28" t="n">
        <f aca="false">F693</f>
        <v>32</v>
      </c>
      <c r="G692" s="28" t="n">
        <f aca="false">G693</f>
        <v>0</v>
      </c>
      <c r="H692" s="28" t="n">
        <f aca="false">H693</f>
        <v>32</v>
      </c>
      <c r="I692" s="28" t="n">
        <f aca="false">I693</f>
        <v>0</v>
      </c>
      <c r="J692" s="28" t="n">
        <f aca="false">J693</f>
        <v>32</v>
      </c>
      <c r="K692" s="28" t="n">
        <f aca="false">K693</f>
        <v>27.2</v>
      </c>
      <c r="L692" s="28" t="n">
        <f aca="false">L693</f>
        <v>0</v>
      </c>
      <c r="M692" s="28" t="n">
        <f aca="false">M693</f>
        <v>27.2</v>
      </c>
      <c r="N692" s="28" t="n">
        <f aca="false">N693</f>
        <v>0</v>
      </c>
      <c r="O692" s="28" t="n">
        <f aca="false">O693</f>
        <v>27.2</v>
      </c>
      <c r="P692" s="28" t="n">
        <f aca="false">P693</f>
        <v>27.2</v>
      </c>
      <c r="Q692" s="28" t="n">
        <f aca="false">Q693</f>
        <v>0</v>
      </c>
      <c r="R692" s="28" t="n">
        <f aca="false">R693</f>
        <v>27.2</v>
      </c>
      <c r="S692" s="28" t="n">
        <f aca="false">S693</f>
        <v>0</v>
      </c>
      <c r="T692" s="28" t="n">
        <f aca="false">T693</f>
        <v>27.2</v>
      </c>
    </row>
    <row r="693" customFormat="false" ht="18.75" hidden="true" customHeight="true" outlineLevel="0" collapsed="false">
      <c r="A693" s="30"/>
      <c r="B693" s="30"/>
      <c r="C693" s="30" t="s">
        <v>518</v>
      </c>
      <c r="D693" s="30"/>
      <c r="E693" s="31" t="s">
        <v>519</v>
      </c>
      <c r="F693" s="32" t="n">
        <f aca="false">F694</f>
        <v>32</v>
      </c>
      <c r="G693" s="32" t="n">
        <f aca="false">G694</f>
        <v>0</v>
      </c>
      <c r="H693" s="32" t="n">
        <f aca="false">H694</f>
        <v>32</v>
      </c>
      <c r="I693" s="32" t="n">
        <f aca="false">I694</f>
        <v>0</v>
      </c>
      <c r="J693" s="32" t="n">
        <f aca="false">J694</f>
        <v>32</v>
      </c>
      <c r="K693" s="32" t="n">
        <f aca="false">K694</f>
        <v>27.2</v>
      </c>
      <c r="L693" s="32" t="n">
        <f aca="false">L694</f>
        <v>0</v>
      </c>
      <c r="M693" s="32" t="n">
        <f aca="false">M694</f>
        <v>27.2</v>
      </c>
      <c r="N693" s="32" t="n">
        <f aca="false">N694</f>
        <v>0</v>
      </c>
      <c r="O693" s="32" t="n">
        <f aca="false">O694</f>
        <v>27.2</v>
      </c>
      <c r="P693" s="32" t="n">
        <f aca="false">P694</f>
        <v>27.2</v>
      </c>
      <c r="Q693" s="32" t="n">
        <f aca="false">Q694</f>
        <v>0</v>
      </c>
      <c r="R693" s="32" t="n">
        <f aca="false">R694</f>
        <v>27.2</v>
      </c>
      <c r="S693" s="32" t="n">
        <f aca="false">S694</f>
        <v>0</v>
      </c>
      <c r="T693" s="32" t="n">
        <f aca="false">T694</f>
        <v>27.2</v>
      </c>
    </row>
    <row r="694" customFormat="false" ht="21.75" hidden="true" customHeight="true" outlineLevel="0" collapsed="false">
      <c r="A694" s="30"/>
      <c r="B694" s="30"/>
      <c r="C694" s="30"/>
      <c r="D694" s="30" t="s">
        <v>43</v>
      </c>
      <c r="E694" s="33" t="s">
        <v>44</v>
      </c>
      <c r="F694" s="32" t="n">
        <v>32</v>
      </c>
      <c r="G694" s="32"/>
      <c r="H694" s="32" t="n">
        <f aca="false">SUM(F694:G694)</f>
        <v>32</v>
      </c>
      <c r="I694" s="32"/>
      <c r="J694" s="32" t="n">
        <f aca="false">SUM(H694:I694)</f>
        <v>32</v>
      </c>
      <c r="K694" s="32" t="n">
        <v>27.2</v>
      </c>
      <c r="L694" s="32"/>
      <c r="M694" s="32" t="n">
        <f aca="false">SUM(K694:L694)</f>
        <v>27.2</v>
      </c>
      <c r="N694" s="32"/>
      <c r="O694" s="32" t="n">
        <f aca="false">SUM(M694:N694)</f>
        <v>27.2</v>
      </c>
      <c r="P694" s="32" t="n">
        <v>27.2</v>
      </c>
      <c r="Q694" s="32"/>
      <c r="R694" s="32" t="n">
        <f aca="false">SUM(P694:Q694)</f>
        <v>27.2</v>
      </c>
      <c r="S694" s="32"/>
      <c r="T694" s="32" t="n">
        <f aca="false">SUM(R694:S694)</f>
        <v>27.2</v>
      </c>
    </row>
    <row r="695" customFormat="false" ht="18.75" hidden="true" customHeight="true" outlineLevel="0" collapsed="false">
      <c r="A695" s="30"/>
      <c r="B695" s="30"/>
      <c r="C695" s="30"/>
      <c r="D695" s="30"/>
      <c r="E695" s="31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</row>
    <row r="696" customFormat="false" ht="18.75" hidden="true" customHeight="false" outlineLevel="0" collapsed="false">
      <c r="A696" s="26" t="s">
        <v>746</v>
      </c>
      <c r="B696" s="26"/>
      <c r="C696" s="26"/>
      <c r="D696" s="26"/>
      <c r="E696" s="27" t="s">
        <v>747</v>
      </c>
      <c r="F696" s="28" t="n">
        <f aca="false">F697+F705+F807+F826</f>
        <v>1449119.57065</v>
      </c>
      <c r="G696" s="28" t="n">
        <f aca="false">G697+G705+G807+G826</f>
        <v>2100</v>
      </c>
      <c r="H696" s="28" t="n">
        <f aca="false">H697+H705+H807+H826</f>
        <v>1451219.57065</v>
      </c>
      <c r="I696" s="28" t="n">
        <f aca="false">I697+I705+I807+I826</f>
        <v>0</v>
      </c>
      <c r="J696" s="28" t="n">
        <f aca="false">J697+J705+J807+J826</f>
        <v>1451219.57065</v>
      </c>
      <c r="K696" s="28" t="n">
        <f aca="false">K697+K705+K807+K826</f>
        <v>1477343.5</v>
      </c>
      <c r="L696" s="28" t="n">
        <f aca="false">L697+L705+L807+L826</f>
        <v>0</v>
      </c>
      <c r="M696" s="28" t="n">
        <f aca="false">M697+M705+M807+M826</f>
        <v>1477343.5</v>
      </c>
      <c r="N696" s="28" t="n">
        <f aca="false">N697+N705+N807+N826</f>
        <v>0</v>
      </c>
      <c r="O696" s="28" t="n">
        <f aca="false">O697+O705+O807+O826</f>
        <v>1477343.5</v>
      </c>
      <c r="P696" s="28" t="n">
        <f aca="false">P697+P705+P807+P826</f>
        <v>1452254.7</v>
      </c>
      <c r="Q696" s="28" t="n">
        <f aca="false">Q697+Q705+Q807+Q826</f>
        <v>0</v>
      </c>
      <c r="R696" s="28" t="n">
        <f aca="false">R697+R705+R807+R826</f>
        <v>1452254.7</v>
      </c>
      <c r="S696" s="28" t="n">
        <f aca="false">S697+S705+S807+S826</f>
        <v>0</v>
      </c>
      <c r="T696" s="28" t="n">
        <f aca="false">T697+T705+T807+T826</f>
        <v>1452254.7</v>
      </c>
    </row>
    <row r="697" customFormat="false" ht="18.75" hidden="true" customHeight="true" outlineLevel="0" collapsed="false">
      <c r="A697" s="26"/>
      <c r="B697" s="40" t="s">
        <v>636</v>
      </c>
      <c r="C697" s="40"/>
      <c r="D697" s="40"/>
      <c r="E697" s="71" t="s">
        <v>637</v>
      </c>
      <c r="F697" s="28" t="n">
        <f aca="false">F698</f>
        <v>53.6</v>
      </c>
      <c r="G697" s="28" t="n">
        <f aca="false">G698</f>
        <v>0</v>
      </c>
      <c r="H697" s="28" t="n">
        <f aca="false">H698</f>
        <v>53.6</v>
      </c>
      <c r="I697" s="28" t="n">
        <f aca="false">I698</f>
        <v>0</v>
      </c>
      <c r="J697" s="28" t="n">
        <f aca="false">J698</f>
        <v>53.6</v>
      </c>
      <c r="K697" s="28" t="n">
        <f aca="false">K698</f>
        <v>45.6</v>
      </c>
      <c r="L697" s="28" t="n">
        <f aca="false">L698</f>
        <v>0</v>
      </c>
      <c r="M697" s="28" t="n">
        <f aca="false">M698</f>
        <v>45.6</v>
      </c>
      <c r="N697" s="28" t="n">
        <f aca="false">N698</f>
        <v>0</v>
      </c>
      <c r="O697" s="28" t="n">
        <f aca="false">O698</f>
        <v>45.6</v>
      </c>
      <c r="P697" s="28" t="n">
        <f aca="false">P698</f>
        <v>45.6</v>
      </c>
      <c r="Q697" s="28" t="n">
        <f aca="false">Q698</f>
        <v>0</v>
      </c>
      <c r="R697" s="28" t="n">
        <f aca="false">R698</f>
        <v>45.6</v>
      </c>
      <c r="S697" s="28" t="n">
        <f aca="false">S698</f>
        <v>0</v>
      </c>
      <c r="T697" s="28" t="n">
        <f aca="false">T698</f>
        <v>45.6</v>
      </c>
    </row>
    <row r="698" customFormat="false" ht="18.75" hidden="true" customHeight="true" outlineLevel="0" collapsed="false">
      <c r="A698" s="26"/>
      <c r="B698" s="84" t="s">
        <v>639</v>
      </c>
      <c r="C698" s="40"/>
      <c r="D698" s="40"/>
      <c r="E698" s="71" t="s">
        <v>640</v>
      </c>
      <c r="F698" s="28" t="n">
        <f aca="false">F699</f>
        <v>53.6</v>
      </c>
      <c r="G698" s="28" t="n">
        <f aca="false">G699</f>
        <v>0</v>
      </c>
      <c r="H698" s="28" t="n">
        <f aca="false">H699</f>
        <v>53.6</v>
      </c>
      <c r="I698" s="28" t="n">
        <f aca="false">I699</f>
        <v>0</v>
      </c>
      <c r="J698" s="28" t="n">
        <f aca="false">J699</f>
        <v>53.6</v>
      </c>
      <c r="K698" s="28" t="n">
        <f aca="false">K699</f>
        <v>45.6</v>
      </c>
      <c r="L698" s="28" t="n">
        <f aca="false">L699</f>
        <v>0</v>
      </c>
      <c r="M698" s="28" t="n">
        <f aca="false">M699</f>
        <v>45.6</v>
      </c>
      <c r="N698" s="28" t="n">
        <f aca="false">N699</f>
        <v>0</v>
      </c>
      <c r="O698" s="28" t="n">
        <f aca="false">O699</f>
        <v>45.6</v>
      </c>
      <c r="P698" s="28" t="n">
        <f aca="false">P699</f>
        <v>45.6</v>
      </c>
      <c r="Q698" s="28" t="n">
        <f aca="false">Q699</f>
        <v>0</v>
      </c>
      <c r="R698" s="28" t="n">
        <f aca="false">R699</f>
        <v>45.6</v>
      </c>
      <c r="S698" s="28" t="n">
        <f aca="false">S699</f>
        <v>0</v>
      </c>
      <c r="T698" s="28" t="n">
        <f aca="false">T699</f>
        <v>45.6</v>
      </c>
    </row>
    <row r="699" customFormat="false" ht="25.5" hidden="true" customHeight="true" outlineLevel="0" collapsed="false">
      <c r="A699" s="26"/>
      <c r="B699" s="26"/>
      <c r="C699" s="26" t="s">
        <v>512</v>
      </c>
      <c r="D699" s="26"/>
      <c r="E699" s="27" t="s">
        <v>513</v>
      </c>
      <c r="F699" s="28" t="n">
        <f aca="false">F700</f>
        <v>53.6</v>
      </c>
      <c r="G699" s="28" t="n">
        <f aca="false">G700</f>
        <v>0</v>
      </c>
      <c r="H699" s="28" t="n">
        <f aca="false">H700</f>
        <v>53.6</v>
      </c>
      <c r="I699" s="28" t="n">
        <f aca="false">I700</f>
        <v>0</v>
      </c>
      <c r="J699" s="28" t="n">
        <f aca="false">J700</f>
        <v>53.6</v>
      </c>
      <c r="K699" s="28" t="n">
        <f aca="false">K700</f>
        <v>45.6</v>
      </c>
      <c r="L699" s="28" t="n">
        <f aca="false">L700</f>
        <v>0</v>
      </c>
      <c r="M699" s="28" t="n">
        <f aca="false">M700</f>
        <v>45.6</v>
      </c>
      <c r="N699" s="28" t="n">
        <f aca="false">N700</f>
        <v>0</v>
      </c>
      <c r="O699" s="28" t="n">
        <f aca="false">O700</f>
        <v>45.6</v>
      </c>
      <c r="P699" s="28" t="n">
        <f aca="false">P700</f>
        <v>45.6</v>
      </c>
      <c r="Q699" s="28" t="n">
        <f aca="false">Q700</f>
        <v>0</v>
      </c>
      <c r="R699" s="28" t="n">
        <f aca="false">R700</f>
        <v>45.6</v>
      </c>
      <c r="S699" s="28" t="n">
        <f aca="false">S700</f>
        <v>0</v>
      </c>
      <c r="T699" s="28" t="n">
        <f aca="false">T700</f>
        <v>45.6</v>
      </c>
    </row>
    <row r="700" customFormat="false" ht="18.75" hidden="true" customHeight="true" outlineLevel="0" collapsed="false">
      <c r="A700" s="26"/>
      <c r="B700" s="26"/>
      <c r="C700" s="26" t="s">
        <v>514</v>
      </c>
      <c r="D700" s="26"/>
      <c r="E700" s="27" t="s">
        <v>515</v>
      </c>
      <c r="F700" s="28" t="n">
        <f aca="false">F701</f>
        <v>53.6</v>
      </c>
      <c r="G700" s="28" t="n">
        <f aca="false">G701</f>
        <v>0</v>
      </c>
      <c r="H700" s="28" t="n">
        <f aca="false">H701</f>
        <v>53.6</v>
      </c>
      <c r="I700" s="28" t="n">
        <f aca="false">I701</f>
        <v>0</v>
      </c>
      <c r="J700" s="28" t="n">
        <f aca="false">J701</f>
        <v>53.6</v>
      </c>
      <c r="K700" s="28" t="n">
        <f aca="false">K701</f>
        <v>45.6</v>
      </c>
      <c r="L700" s="28" t="n">
        <f aca="false">L701</f>
        <v>0</v>
      </c>
      <c r="M700" s="28" t="n">
        <f aca="false">M701</f>
        <v>45.6</v>
      </c>
      <c r="N700" s="28" t="n">
        <f aca="false">N701</f>
        <v>0</v>
      </c>
      <c r="O700" s="28" t="n">
        <f aca="false">O701</f>
        <v>45.6</v>
      </c>
      <c r="P700" s="28" t="n">
        <f aca="false">P701</f>
        <v>45.6</v>
      </c>
      <c r="Q700" s="28" t="n">
        <f aca="false">Q701</f>
        <v>0</v>
      </c>
      <c r="R700" s="28" t="n">
        <f aca="false">R701</f>
        <v>45.6</v>
      </c>
      <c r="S700" s="28" t="n">
        <f aca="false">S701</f>
        <v>0</v>
      </c>
      <c r="T700" s="28" t="n">
        <f aca="false">T701</f>
        <v>45.6</v>
      </c>
    </row>
    <row r="701" customFormat="false" ht="37.5" hidden="true" customHeight="true" outlineLevel="0" collapsed="false">
      <c r="A701" s="26"/>
      <c r="B701" s="26"/>
      <c r="C701" s="26" t="s">
        <v>516</v>
      </c>
      <c r="D701" s="26"/>
      <c r="E701" s="27" t="s">
        <v>517</v>
      </c>
      <c r="F701" s="28" t="n">
        <f aca="false">F702</f>
        <v>53.6</v>
      </c>
      <c r="G701" s="28" t="n">
        <f aca="false">G702</f>
        <v>0</v>
      </c>
      <c r="H701" s="28" t="n">
        <f aca="false">H702</f>
        <v>53.6</v>
      </c>
      <c r="I701" s="28" t="n">
        <f aca="false">I702</f>
        <v>0</v>
      </c>
      <c r="J701" s="28" t="n">
        <f aca="false">J702</f>
        <v>53.6</v>
      </c>
      <c r="K701" s="28" t="n">
        <f aca="false">K702</f>
        <v>45.6</v>
      </c>
      <c r="L701" s="28" t="n">
        <f aca="false">L702</f>
        <v>0</v>
      </c>
      <c r="M701" s="28" t="n">
        <f aca="false">M702</f>
        <v>45.6</v>
      </c>
      <c r="N701" s="28" t="n">
        <f aca="false">N702</f>
        <v>0</v>
      </c>
      <c r="O701" s="28" t="n">
        <f aca="false">O702</f>
        <v>45.6</v>
      </c>
      <c r="P701" s="28" t="n">
        <f aca="false">P702</f>
        <v>45.6</v>
      </c>
      <c r="Q701" s="28" t="n">
        <f aca="false">Q702</f>
        <v>0</v>
      </c>
      <c r="R701" s="28" t="n">
        <f aca="false">R702</f>
        <v>45.6</v>
      </c>
      <c r="S701" s="28" t="n">
        <f aca="false">S702</f>
        <v>0</v>
      </c>
      <c r="T701" s="28" t="n">
        <f aca="false">T702</f>
        <v>45.6</v>
      </c>
    </row>
    <row r="702" customFormat="false" ht="18.75" hidden="true" customHeight="true" outlineLevel="0" collapsed="false">
      <c r="A702" s="26"/>
      <c r="B702" s="26"/>
      <c r="C702" s="30" t="s">
        <v>518</v>
      </c>
      <c r="D702" s="30"/>
      <c r="E702" s="31" t="s">
        <v>519</v>
      </c>
      <c r="F702" s="32" t="n">
        <f aca="false">F703+F704</f>
        <v>53.6</v>
      </c>
      <c r="G702" s="32" t="n">
        <f aca="false">G703+G704</f>
        <v>0</v>
      </c>
      <c r="H702" s="32" t="n">
        <f aca="false">H703+H704</f>
        <v>53.6</v>
      </c>
      <c r="I702" s="32" t="n">
        <f aca="false">I703+I704</f>
        <v>0</v>
      </c>
      <c r="J702" s="32" t="n">
        <f aca="false">J703+J704</f>
        <v>53.6</v>
      </c>
      <c r="K702" s="32" t="n">
        <f aca="false">K703+K704</f>
        <v>45.6</v>
      </c>
      <c r="L702" s="32" t="n">
        <f aca="false">L703+L704</f>
        <v>0</v>
      </c>
      <c r="M702" s="32" t="n">
        <f aca="false">M703+M704</f>
        <v>45.6</v>
      </c>
      <c r="N702" s="32" t="n">
        <f aca="false">N703+N704</f>
        <v>0</v>
      </c>
      <c r="O702" s="32" t="n">
        <f aca="false">O703+O704</f>
        <v>45.6</v>
      </c>
      <c r="P702" s="32" t="n">
        <f aca="false">P703+P704</f>
        <v>45.6</v>
      </c>
      <c r="Q702" s="32" t="n">
        <f aca="false">Q703+Q704</f>
        <v>0</v>
      </c>
      <c r="R702" s="32" t="n">
        <f aca="false">R703+R704</f>
        <v>45.6</v>
      </c>
      <c r="S702" s="32" t="n">
        <f aca="false">S703+S704</f>
        <v>0</v>
      </c>
      <c r="T702" s="32" t="n">
        <f aca="false">T703+T704</f>
        <v>45.6</v>
      </c>
    </row>
    <row r="703" customFormat="false" ht="37.5" hidden="true" customHeight="true" outlineLevel="0" collapsed="false">
      <c r="A703" s="30"/>
      <c r="B703" s="30"/>
      <c r="C703" s="30"/>
      <c r="D703" s="30" t="s">
        <v>74</v>
      </c>
      <c r="E703" s="33" t="s">
        <v>75</v>
      </c>
      <c r="F703" s="32" t="n">
        <v>12</v>
      </c>
      <c r="G703" s="32"/>
      <c r="H703" s="32" t="n">
        <f aca="false">SUM(F703:G703)</f>
        <v>12</v>
      </c>
      <c r="I703" s="32"/>
      <c r="J703" s="32" t="n">
        <f aca="false">SUM(H703:I703)</f>
        <v>12</v>
      </c>
      <c r="K703" s="32" t="n">
        <v>10.2</v>
      </c>
      <c r="L703" s="32"/>
      <c r="M703" s="32" t="n">
        <f aca="false">SUM(K703:L703)</f>
        <v>10.2</v>
      </c>
      <c r="N703" s="32"/>
      <c r="O703" s="32" t="n">
        <f aca="false">SUM(M703:N703)</f>
        <v>10.2</v>
      </c>
      <c r="P703" s="32" t="n">
        <v>10.2</v>
      </c>
      <c r="Q703" s="32"/>
      <c r="R703" s="32" t="n">
        <f aca="false">SUM(P703:Q703)</f>
        <v>10.2</v>
      </c>
      <c r="S703" s="32"/>
      <c r="T703" s="32" t="n">
        <f aca="false">SUM(R703:S703)</f>
        <v>10.2</v>
      </c>
    </row>
    <row r="704" customFormat="false" ht="18.75" hidden="true" customHeight="true" outlineLevel="0" collapsed="false">
      <c r="A704" s="30"/>
      <c r="B704" s="30"/>
      <c r="C704" s="30"/>
      <c r="D704" s="30" t="s">
        <v>43</v>
      </c>
      <c r="E704" s="33" t="s">
        <v>44</v>
      </c>
      <c r="F704" s="32" t="n">
        <v>41.6</v>
      </c>
      <c r="G704" s="32"/>
      <c r="H704" s="32" t="n">
        <f aca="false">SUM(F704:G704)</f>
        <v>41.6</v>
      </c>
      <c r="I704" s="32"/>
      <c r="J704" s="32" t="n">
        <f aca="false">SUM(H704:I704)</f>
        <v>41.6</v>
      </c>
      <c r="K704" s="32" t="n">
        <v>35.4</v>
      </c>
      <c r="L704" s="32"/>
      <c r="M704" s="32" t="n">
        <f aca="false">SUM(K704:L704)</f>
        <v>35.4</v>
      </c>
      <c r="N704" s="32"/>
      <c r="O704" s="32" t="n">
        <f aca="false">SUM(M704:N704)</f>
        <v>35.4</v>
      </c>
      <c r="P704" s="32" t="n">
        <v>35.4</v>
      </c>
      <c r="Q704" s="32"/>
      <c r="R704" s="32" t="n">
        <f aca="false">SUM(P704:Q704)</f>
        <v>35.4</v>
      </c>
      <c r="S704" s="32"/>
      <c r="T704" s="32" t="n">
        <f aca="false">SUM(R704:S704)</f>
        <v>35.4</v>
      </c>
    </row>
    <row r="705" customFormat="false" ht="18.75" hidden="true" customHeight="false" outlineLevel="0" collapsed="false">
      <c r="A705" s="30"/>
      <c r="B705" s="40" t="s">
        <v>641</v>
      </c>
      <c r="C705" s="40"/>
      <c r="D705" s="40"/>
      <c r="E705" s="71" t="s">
        <v>642</v>
      </c>
      <c r="F705" s="28" t="n">
        <f aca="false">F706+F727+F753+F763+F774</f>
        <v>1405158.393</v>
      </c>
      <c r="G705" s="28" t="n">
        <f aca="false">G706+G727+G753+G763+G774</f>
        <v>2100</v>
      </c>
      <c r="H705" s="28" t="n">
        <f aca="false">H706+H727+H753+H763+H774</f>
        <v>1407258.393</v>
      </c>
      <c r="I705" s="28" t="n">
        <f aca="false">I706+I727+I753+I763+I774</f>
        <v>0</v>
      </c>
      <c r="J705" s="28" t="n">
        <f aca="false">J706+J727+J753+J763+J774</f>
        <v>1407258.393</v>
      </c>
      <c r="K705" s="28" t="n">
        <f aca="false">K706+K727+K753+K763+K774</f>
        <v>1433455.6</v>
      </c>
      <c r="L705" s="28" t="n">
        <f aca="false">L706+L727+L753+L763+L774</f>
        <v>0</v>
      </c>
      <c r="M705" s="28" t="n">
        <f aca="false">M706+M727+M753+M763+M774</f>
        <v>1433455.6</v>
      </c>
      <c r="N705" s="28" t="n">
        <f aca="false">N706+N727+N753+N763+N774</f>
        <v>0</v>
      </c>
      <c r="O705" s="28" t="n">
        <f aca="false">O706+O727+O753+O763+O774</f>
        <v>1433455.6</v>
      </c>
      <c r="P705" s="28" t="n">
        <f aca="false">P706+P727+P753+P763+P774</f>
        <v>1407637</v>
      </c>
      <c r="Q705" s="28" t="n">
        <f aca="false">Q706+Q727+Q753+Q763+Q774</f>
        <v>0</v>
      </c>
      <c r="R705" s="28" t="n">
        <f aca="false">R706+R727+R753+R763+R774</f>
        <v>1407637</v>
      </c>
      <c r="S705" s="28" t="n">
        <f aca="false">S706+S727+S753+S763+S774</f>
        <v>0</v>
      </c>
      <c r="T705" s="28" t="n">
        <f aca="false">T706+T727+T753+T763+T774</f>
        <v>1407637</v>
      </c>
    </row>
    <row r="706" customFormat="false" ht="18.75" hidden="true" customHeight="false" outlineLevel="0" collapsed="false">
      <c r="A706" s="30"/>
      <c r="B706" s="84" t="s">
        <v>748</v>
      </c>
      <c r="C706" s="40"/>
      <c r="D706" s="40"/>
      <c r="E706" s="71" t="s">
        <v>749</v>
      </c>
      <c r="F706" s="28" t="n">
        <f aca="false">F707</f>
        <v>634922.69369</v>
      </c>
      <c r="G706" s="28" t="n">
        <f aca="false">G707</f>
        <v>0</v>
      </c>
      <c r="H706" s="28" t="n">
        <f aca="false">H707</f>
        <v>634922.69369</v>
      </c>
      <c r="I706" s="28" t="n">
        <f aca="false">I707</f>
        <v>0</v>
      </c>
      <c r="J706" s="28" t="n">
        <f aca="false">J707</f>
        <v>634922.69369</v>
      </c>
      <c r="K706" s="28" t="n">
        <f aca="false">K707</f>
        <v>659952.2</v>
      </c>
      <c r="L706" s="28" t="n">
        <f aca="false">L707</f>
        <v>0</v>
      </c>
      <c r="M706" s="28" t="n">
        <f aca="false">M707</f>
        <v>659952.2</v>
      </c>
      <c r="N706" s="28" t="n">
        <f aca="false">N707</f>
        <v>0</v>
      </c>
      <c r="O706" s="28" t="n">
        <f aca="false">O707</f>
        <v>659952.2</v>
      </c>
      <c r="P706" s="28" t="n">
        <f aca="false">P707</f>
        <v>649714.4</v>
      </c>
      <c r="Q706" s="28" t="n">
        <f aca="false">Q707</f>
        <v>0</v>
      </c>
      <c r="R706" s="28" t="n">
        <f aca="false">R707</f>
        <v>649714.4</v>
      </c>
      <c r="S706" s="28" t="n">
        <f aca="false">S707</f>
        <v>0</v>
      </c>
      <c r="T706" s="28" t="n">
        <f aca="false">T707</f>
        <v>649714.4</v>
      </c>
    </row>
    <row r="707" customFormat="false" ht="18.75" hidden="true" customHeight="true" outlineLevel="0" collapsed="false">
      <c r="A707" s="26"/>
      <c r="B707" s="26"/>
      <c r="C707" s="26" t="s">
        <v>25</v>
      </c>
      <c r="D707" s="26"/>
      <c r="E707" s="27" t="s">
        <v>26</v>
      </c>
      <c r="F707" s="28" t="n">
        <f aca="false">F708+F716</f>
        <v>634922.69369</v>
      </c>
      <c r="G707" s="28" t="n">
        <f aca="false">G708+G716</f>
        <v>0</v>
      </c>
      <c r="H707" s="28" t="n">
        <f aca="false">H708+H716</f>
        <v>634922.69369</v>
      </c>
      <c r="I707" s="28" t="n">
        <f aca="false">I708+I716</f>
        <v>0</v>
      </c>
      <c r="J707" s="28" t="n">
        <f aca="false">J708+J716</f>
        <v>634922.69369</v>
      </c>
      <c r="K707" s="28" t="n">
        <f aca="false">K708+K716</f>
        <v>659952.2</v>
      </c>
      <c r="L707" s="28" t="n">
        <f aca="false">L708+L716</f>
        <v>0</v>
      </c>
      <c r="M707" s="28" t="n">
        <f aca="false">M708+M716</f>
        <v>659952.2</v>
      </c>
      <c r="N707" s="28" t="n">
        <f aca="false">N708+N716</f>
        <v>0</v>
      </c>
      <c r="O707" s="28" t="n">
        <f aca="false">O708+O716</f>
        <v>659952.2</v>
      </c>
      <c r="P707" s="28" t="n">
        <f aca="false">P708+P716</f>
        <v>649714.4</v>
      </c>
      <c r="Q707" s="28" t="n">
        <f aca="false">Q708+Q716</f>
        <v>0</v>
      </c>
      <c r="R707" s="28" t="n">
        <f aca="false">R708+R716</f>
        <v>649714.4</v>
      </c>
      <c r="S707" s="28" t="n">
        <f aca="false">S708+S716</f>
        <v>0</v>
      </c>
      <c r="T707" s="28" t="n">
        <f aca="false">T708+T716</f>
        <v>649714.4</v>
      </c>
    </row>
    <row r="708" customFormat="false" ht="18.75" hidden="true" customHeight="true" outlineLevel="0" collapsed="false">
      <c r="A708" s="26"/>
      <c r="B708" s="26"/>
      <c r="C708" s="26" t="s">
        <v>27</v>
      </c>
      <c r="D708" s="26"/>
      <c r="E708" s="27" t="s">
        <v>28</v>
      </c>
      <c r="F708" s="28" t="n">
        <f aca="false">F709</f>
        <v>13412.39369</v>
      </c>
      <c r="G708" s="28" t="n">
        <f aca="false">G709</f>
        <v>0</v>
      </c>
      <c r="H708" s="28" t="n">
        <f aca="false">H709</f>
        <v>13412.39369</v>
      </c>
      <c r="I708" s="28" t="n">
        <f aca="false">I709</f>
        <v>0</v>
      </c>
      <c r="J708" s="28" t="n">
        <f aca="false">J709</f>
        <v>13412.39369</v>
      </c>
      <c r="K708" s="28" t="n">
        <f aca="false">K709</f>
        <v>11951.7</v>
      </c>
      <c r="L708" s="28" t="n">
        <f aca="false">L709</f>
        <v>0</v>
      </c>
      <c r="M708" s="28" t="n">
        <f aca="false">M709</f>
        <v>11951.7</v>
      </c>
      <c r="N708" s="28" t="n">
        <f aca="false">N709</f>
        <v>0</v>
      </c>
      <c r="O708" s="28" t="n">
        <f aca="false">O709</f>
        <v>11951.7</v>
      </c>
      <c r="P708" s="28" t="n">
        <f aca="false">P709</f>
        <v>10856.5</v>
      </c>
      <c r="Q708" s="28" t="n">
        <f aca="false">Q709</f>
        <v>0</v>
      </c>
      <c r="R708" s="28" t="n">
        <f aca="false">R709</f>
        <v>10856.5</v>
      </c>
      <c r="S708" s="28" t="n">
        <f aca="false">S709</f>
        <v>0</v>
      </c>
      <c r="T708" s="28" t="n">
        <f aca="false">T709</f>
        <v>10856.5</v>
      </c>
    </row>
    <row r="709" customFormat="false" ht="37.5" hidden="true" customHeight="true" outlineLevel="0" collapsed="false">
      <c r="A709" s="26"/>
      <c r="B709" s="26"/>
      <c r="C709" s="26" t="s">
        <v>29</v>
      </c>
      <c r="D709" s="26"/>
      <c r="E709" s="27" t="s">
        <v>30</v>
      </c>
      <c r="F709" s="28" t="n">
        <f aca="false">F710+F712+F714</f>
        <v>13412.39369</v>
      </c>
      <c r="G709" s="28" t="n">
        <f aca="false">G710+G712+G714</f>
        <v>0</v>
      </c>
      <c r="H709" s="28" t="n">
        <f aca="false">H710+H712+H714</f>
        <v>13412.39369</v>
      </c>
      <c r="I709" s="28" t="n">
        <f aca="false">I710+I712+I714</f>
        <v>0</v>
      </c>
      <c r="J709" s="28" t="n">
        <f aca="false">J710+J712+J714</f>
        <v>13412.39369</v>
      </c>
      <c r="K709" s="28" t="n">
        <f aca="false">K710+K712+K714</f>
        <v>11951.7</v>
      </c>
      <c r="L709" s="28" t="n">
        <f aca="false">L710+L712+L714</f>
        <v>0</v>
      </c>
      <c r="M709" s="28" t="n">
        <f aca="false">M710+M712+M714</f>
        <v>11951.7</v>
      </c>
      <c r="N709" s="28" t="n">
        <f aca="false">N710+N712+N714</f>
        <v>0</v>
      </c>
      <c r="O709" s="28" t="n">
        <f aca="false">O710+O712+O714</f>
        <v>11951.7</v>
      </c>
      <c r="P709" s="28" t="n">
        <f aca="false">P710+P712+P714</f>
        <v>10856.5</v>
      </c>
      <c r="Q709" s="28" t="n">
        <f aca="false">Q710+Q712+Q714</f>
        <v>0</v>
      </c>
      <c r="R709" s="28" t="n">
        <f aca="false">R710+R712+R714</f>
        <v>10856.5</v>
      </c>
      <c r="S709" s="28" t="n">
        <f aca="false">S710+S712+S714</f>
        <v>0</v>
      </c>
      <c r="T709" s="28" t="n">
        <f aca="false">T710+T712+T714</f>
        <v>10856.5</v>
      </c>
    </row>
    <row r="710" customFormat="false" ht="18.75" hidden="true" customHeight="true" outlineLevel="0" collapsed="false">
      <c r="A710" s="26"/>
      <c r="B710" s="26"/>
      <c r="C710" s="30" t="s">
        <v>31</v>
      </c>
      <c r="D710" s="30"/>
      <c r="E710" s="31" t="s">
        <v>32</v>
      </c>
      <c r="F710" s="32" t="n">
        <f aca="false">F711</f>
        <v>10951.7</v>
      </c>
      <c r="G710" s="32" t="n">
        <f aca="false">G711</f>
        <v>0</v>
      </c>
      <c r="H710" s="32" t="n">
        <f aca="false">H711</f>
        <v>10951.7</v>
      </c>
      <c r="I710" s="32" t="n">
        <f aca="false">I711</f>
        <v>0</v>
      </c>
      <c r="J710" s="32" t="n">
        <f aca="false">J711</f>
        <v>10951.7</v>
      </c>
      <c r="K710" s="32" t="n">
        <f aca="false">K711</f>
        <v>10951.7</v>
      </c>
      <c r="L710" s="32" t="n">
        <f aca="false">L711</f>
        <v>0</v>
      </c>
      <c r="M710" s="32" t="n">
        <f aca="false">M711</f>
        <v>10951.7</v>
      </c>
      <c r="N710" s="32" t="n">
        <f aca="false">N711</f>
        <v>0</v>
      </c>
      <c r="O710" s="32" t="n">
        <f aca="false">O711</f>
        <v>10951.7</v>
      </c>
      <c r="P710" s="32" t="n">
        <f aca="false">P711</f>
        <v>9856.5</v>
      </c>
      <c r="Q710" s="32" t="n">
        <f aca="false">Q711</f>
        <v>0</v>
      </c>
      <c r="R710" s="32" t="n">
        <f aca="false">R711</f>
        <v>9856.5</v>
      </c>
      <c r="S710" s="32" t="n">
        <f aca="false">S711</f>
        <v>0</v>
      </c>
      <c r="T710" s="32" t="n">
        <f aca="false">T711</f>
        <v>9856.5</v>
      </c>
    </row>
    <row r="711" customFormat="false" ht="18.75" hidden="true" customHeight="true" outlineLevel="0" collapsed="false">
      <c r="A711" s="30"/>
      <c r="B711" s="30"/>
      <c r="C711" s="30"/>
      <c r="D711" s="30" t="s">
        <v>33</v>
      </c>
      <c r="E711" s="33" t="s">
        <v>34</v>
      </c>
      <c r="F711" s="32" t="n">
        <v>10951.7</v>
      </c>
      <c r="G711" s="32"/>
      <c r="H711" s="32" t="n">
        <f aca="false">SUM(F711:G711)</f>
        <v>10951.7</v>
      </c>
      <c r="I711" s="32"/>
      <c r="J711" s="32" t="n">
        <f aca="false">SUM(H711:I711)</f>
        <v>10951.7</v>
      </c>
      <c r="K711" s="32" t="n">
        <v>10951.7</v>
      </c>
      <c r="L711" s="32"/>
      <c r="M711" s="32" t="n">
        <f aca="false">SUM(K711:L711)</f>
        <v>10951.7</v>
      </c>
      <c r="N711" s="32"/>
      <c r="O711" s="32" t="n">
        <f aca="false">SUM(M711:N711)</f>
        <v>10951.7</v>
      </c>
      <c r="P711" s="32" t="n">
        <v>9856.5</v>
      </c>
      <c r="Q711" s="32"/>
      <c r="R711" s="32" t="n">
        <f aca="false">SUM(P711:Q711)</f>
        <v>9856.5</v>
      </c>
      <c r="S711" s="32"/>
      <c r="T711" s="32" t="n">
        <f aca="false">SUM(R711:S711)</f>
        <v>9856.5</v>
      </c>
    </row>
    <row r="712" customFormat="false" ht="18.75" hidden="true" customHeight="true" outlineLevel="0" collapsed="false">
      <c r="A712" s="30"/>
      <c r="B712" s="30"/>
      <c r="C712" s="30" t="s">
        <v>35</v>
      </c>
      <c r="D712" s="30"/>
      <c r="E712" s="33" t="s">
        <v>36</v>
      </c>
      <c r="F712" s="32" t="n">
        <f aca="false">F713</f>
        <v>1000</v>
      </c>
      <c r="G712" s="32" t="n">
        <f aca="false">G713</f>
        <v>0</v>
      </c>
      <c r="H712" s="32" t="n">
        <f aca="false">H713</f>
        <v>1000</v>
      </c>
      <c r="I712" s="32" t="n">
        <f aca="false">I713</f>
        <v>0</v>
      </c>
      <c r="J712" s="32" t="n">
        <f aca="false">J713</f>
        <v>1000</v>
      </c>
      <c r="K712" s="32" t="n">
        <f aca="false">K713</f>
        <v>1000</v>
      </c>
      <c r="L712" s="32" t="n">
        <f aca="false">L713</f>
        <v>0</v>
      </c>
      <c r="M712" s="32" t="n">
        <f aca="false">M713</f>
        <v>1000</v>
      </c>
      <c r="N712" s="32" t="n">
        <f aca="false">N713</f>
        <v>0</v>
      </c>
      <c r="O712" s="32" t="n">
        <f aca="false">O713</f>
        <v>1000</v>
      </c>
      <c r="P712" s="32" t="n">
        <f aca="false">P713</f>
        <v>1000</v>
      </c>
      <c r="Q712" s="32" t="n">
        <f aca="false">Q713</f>
        <v>0</v>
      </c>
      <c r="R712" s="32" t="n">
        <f aca="false">R713</f>
        <v>1000</v>
      </c>
      <c r="S712" s="32" t="n">
        <f aca="false">S713</f>
        <v>0</v>
      </c>
      <c r="T712" s="32" t="n">
        <f aca="false">T713</f>
        <v>1000</v>
      </c>
    </row>
    <row r="713" customFormat="false" ht="18.75" hidden="true" customHeight="true" outlineLevel="0" collapsed="false">
      <c r="A713" s="30"/>
      <c r="B713" s="30"/>
      <c r="C713" s="30"/>
      <c r="D713" s="30" t="s">
        <v>37</v>
      </c>
      <c r="E713" s="33" t="s">
        <v>38</v>
      </c>
      <c r="F713" s="32" t="n">
        <v>1000</v>
      </c>
      <c r="G713" s="32"/>
      <c r="H713" s="32" t="n">
        <f aca="false">SUM(F713:G713)</f>
        <v>1000</v>
      </c>
      <c r="I713" s="32"/>
      <c r="J713" s="32" t="n">
        <f aca="false">SUM(H713:I713)</f>
        <v>1000</v>
      </c>
      <c r="K713" s="32" t="n">
        <v>1000</v>
      </c>
      <c r="L713" s="32"/>
      <c r="M713" s="32" t="n">
        <f aca="false">SUM(K713:L713)</f>
        <v>1000</v>
      </c>
      <c r="N713" s="32"/>
      <c r="O713" s="32" t="n">
        <f aca="false">SUM(M713:N713)</f>
        <v>1000</v>
      </c>
      <c r="P713" s="32" t="n">
        <v>1000</v>
      </c>
      <c r="Q713" s="32"/>
      <c r="R713" s="32" t="n">
        <f aca="false">SUM(P713:Q713)</f>
        <v>1000</v>
      </c>
      <c r="S713" s="32"/>
      <c r="T713" s="32" t="n">
        <f aca="false">SUM(R713:S713)</f>
        <v>1000</v>
      </c>
    </row>
    <row r="714" customFormat="false" ht="18.75" hidden="true" customHeight="true" outlineLevel="0" collapsed="false">
      <c r="A714" s="30"/>
      <c r="B714" s="30"/>
      <c r="C714" s="30" t="s">
        <v>54</v>
      </c>
      <c r="D714" s="30"/>
      <c r="E714" s="31" t="s">
        <v>55</v>
      </c>
      <c r="F714" s="34" t="n">
        <f aca="false">F715</f>
        <v>1460.69369</v>
      </c>
      <c r="G714" s="34" t="n">
        <f aca="false">G715</f>
        <v>0</v>
      </c>
      <c r="H714" s="34" t="n">
        <f aca="false">H715</f>
        <v>1460.69369</v>
      </c>
      <c r="I714" s="34" t="n">
        <f aca="false">I715</f>
        <v>0</v>
      </c>
      <c r="J714" s="34" t="n">
        <f aca="false">J715</f>
        <v>1460.69369</v>
      </c>
      <c r="K714" s="34"/>
      <c r="L714" s="34" t="n">
        <f aca="false">L715</f>
        <v>0</v>
      </c>
      <c r="M714" s="34" t="n">
        <f aca="false">M715</f>
        <v>0</v>
      </c>
      <c r="N714" s="34" t="n">
        <f aca="false">N715</f>
        <v>0</v>
      </c>
      <c r="O714" s="34" t="n">
        <f aca="false">O715</f>
        <v>0</v>
      </c>
      <c r="P714" s="34"/>
      <c r="Q714" s="34" t="n">
        <f aca="false">Q715</f>
        <v>0</v>
      </c>
      <c r="R714" s="34" t="n">
        <f aca="false">R715</f>
        <v>0</v>
      </c>
      <c r="S714" s="34" t="n">
        <f aca="false">S715</f>
        <v>0</v>
      </c>
      <c r="T714" s="34" t="n">
        <f aca="false">T715</f>
        <v>0</v>
      </c>
    </row>
    <row r="715" customFormat="false" ht="18.75" hidden="true" customHeight="true" outlineLevel="0" collapsed="false">
      <c r="A715" s="30"/>
      <c r="B715" s="30"/>
      <c r="C715" s="30"/>
      <c r="D715" s="30" t="s">
        <v>37</v>
      </c>
      <c r="E715" s="33" t="s">
        <v>38</v>
      </c>
      <c r="F715" s="34" t="n">
        <v>1460.69369</v>
      </c>
      <c r="G715" s="32"/>
      <c r="H715" s="34" t="n">
        <f aca="false">SUM(F715:G715)</f>
        <v>1460.69369</v>
      </c>
      <c r="I715" s="32"/>
      <c r="J715" s="34" t="n">
        <f aca="false">SUM(H715:I715)</f>
        <v>1460.69369</v>
      </c>
      <c r="K715" s="34"/>
      <c r="L715" s="32"/>
      <c r="M715" s="34" t="n">
        <f aca="false">SUM(K715:L715)</f>
        <v>0</v>
      </c>
      <c r="N715" s="32"/>
      <c r="O715" s="34" t="n">
        <f aca="false">SUM(M715:N715)</f>
        <v>0</v>
      </c>
      <c r="P715" s="34"/>
      <c r="Q715" s="32"/>
      <c r="R715" s="34" t="n">
        <f aca="false">SUM(P715:Q715)</f>
        <v>0</v>
      </c>
      <c r="S715" s="32"/>
      <c r="T715" s="34" t="n">
        <f aca="false">SUM(R715:S715)</f>
        <v>0</v>
      </c>
    </row>
    <row r="716" customFormat="false" ht="24" hidden="true" customHeight="true" outlineLevel="0" collapsed="false">
      <c r="A716" s="26"/>
      <c r="B716" s="26"/>
      <c r="C716" s="26" t="s">
        <v>68</v>
      </c>
      <c r="D716" s="26"/>
      <c r="E716" s="27" t="s">
        <v>69</v>
      </c>
      <c r="F716" s="28" t="n">
        <f aca="false">F717+F720</f>
        <v>621510.3</v>
      </c>
      <c r="G716" s="28" t="n">
        <f aca="false">G717+G720</f>
        <v>0</v>
      </c>
      <c r="H716" s="28" t="n">
        <f aca="false">H717+H720</f>
        <v>621510.3</v>
      </c>
      <c r="I716" s="28" t="n">
        <f aca="false">I717+I720</f>
        <v>0</v>
      </c>
      <c r="J716" s="28" t="n">
        <f aca="false">J717+J720</f>
        <v>621510.3</v>
      </c>
      <c r="K716" s="28" t="n">
        <f aca="false">K717+K720</f>
        <v>648000.5</v>
      </c>
      <c r="L716" s="28" t="n">
        <f aca="false">L717+L720</f>
        <v>0</v>
      </c>
      <c r="M716" s="28" t="n">
        <f aca="false">M717+M720</f>
        <v>648000.5</v>
      </c>
      <c r="N716" s="28" t="n">
        <f aca="false">N717+N720</f>
        <v>0</v>
      </c>
      <c r="O716" s="28" t="n">
        <f aca="false">O717+O720</f>
        <v>648000.5</v>
      </c>
      <c r="P716" s="28" t="n">
        <f aca="false">P717+P720</f>
        <v>638857.9</v>
      </c>
      <c r="Q716" s="28" t="n">
        <f aca="false">Q717+Q720</f>
        <v>0</v>
      </c>
      <c r="R716" s="28" t="n">
        <f aca="false">R717+R720</f>
        <v>638857.9</v>
      </c>
      <c r="S716" s="28" t="n">
        <f aca="false">S717+S720</f>
        <v>0</v>
      </c>
      <c r="T716" s="28" t="n">
        <f aca="false">T717+T720</f>
        <v>638857.9</v>
      </c>
    </row>
    <row r="717" customFormat="false" ht="22.5" hidden="true" customHeight="true" outlineLevel="0" collapsed="false">
      <c r="A717" s="26"/>
      <c r="B717" s="26"/>
      <c r="C717" s="26" t="s">
        <v>70</v>
      </c>
      <c r="D717" s="26"/>
      <c r="E717" s="27" t="s">
        <v>71</v>
      </c>
      <c r="F717" s="28" t="n">
        <f aca="false">F718</f>
        <v>124302.9</v>
      </c>
      <c r="G717" s="28" t="n">
        <f aca="false">G718</f>
        <v>0</v>
      </c>
      <c r="H717" s="28" t="n">
        <f aca="false">H718</f>
        <v>124302.9</v>
      </c>
      <c r="I717" s="28" t="n">
        <f aca="false">I718</f>
        <v>0</v>
      </c>
      <c r="J717" s="28" t="n">
        <f aca="false">J718</f>
        <v>124302.9</v>
      </c>
      <c r="K717" s="28" t="n">
        <f aca="false">K718</f>
        <v>111872.6</v>
      </c>
      <c r="L717" s="28" t="n">
        <f aca="false">L718</f>
        <v>0</v>
      </c>
      <c r="M717" s="28" t="n">
        <f aca="false">M718</f>
        <v>111872.6</v>
      </c>
      <c r="N717" s="28" t="n">
        <f aca="false">N718</f>
        <v>0</v>
      </c>
      <c r="O717" s="28" t="n">
        <f aca="false">O718</f>
        <v>111872.6</v>
      </c>
      <c r="P717" s="28" t="n">
        <f aca="false">P718</f>
        <v>100685.3</v>
      </c>
      <c r="Q717" s="28" t="n">
        <f aca="false">Q718</f>
        <v>0</v>
      </c>
      <c r="R717" s="28" t="n">
        <f aca="false">R718</f>
        <v>100685.3</v>
      </c>
      <c r="S717" s="28" t="n">
        <f aca="false">S718</f>
        <v>0</v>
      </c>
      <c r="T717" s="28" t="n">
        <f aca="false">T718</f>
        <v>100685.3</v>
      </c>
    </row>
    <row r="718" customFormat="false" ht="18.75" hidden="true" customHeight="true" outlineLevel="0" collapsed="false">
      <c r="A718" s="26"/>
      <c r="B718" s="26"/>
      <c r="C718" s="30" t="s">
        <v>76</v>
      </c>
      <c r="D718" s="30"/>
      <c r="E718" s="31" t="s">
        <v>77</v>
      </c>
      <c r="F718" s="32" t="n">
        <f aca="false">F719</f>
        <v>124302.9</v>
      </c>
      <c r="G718" s="32" t="n">
        <f aca="false">G719</f>
        <v>0</v>
      </c>
      <c r="H718" s="32" t="n">
        <f aca="false">H719</f>
        <v>124302.9</v>
      </c>
      <c r="I718" s="32" t="n">
        <f aca="false">I719</f>
        <v>0</v>
      </c>
      <c r="J718" s="32" t="n">
        <f aca="false">J719</f>
        <v>124302.9</v>
      </c>
      <c r="K718" s="32" t="n">
        <f aca="false">K719</f>
        <v>111872.6</v>
      </c>
      <c r="L718" s="32" t="n">
        <f aca="false">L719</f>
        <v>0</v>
      </c>
      <c r="M718" s="32" t="n">
        <f aca="false">M719</f>
        <v>111872.6</v>
      </c>
      <c r="N718" s="32" t="n">
        <f aca="false">N719</f>
        <v>0</v>
      </c>
      <c r="O718" s="32" t="n">
        <f aca="false">O719</f>
        <v>111872.6</v>
      </c>
      <c r="P718" s="32" t="n">
        <f aca="false">P719</f>
        <v>100685.3</v>
      </c>
      <c r="Q718" s="32" t="n">
        <f aca="false">Q719</f>
        <v>0</v>
      </c>
      <c r="R718" s="32" t="n">
        <f aca="false">R719</f>
        <v>100685.3</v>
      </c>
      <c r="S718" s="32" t="n">
        <f aca="false">S719</f>
        <v>0</v>
      </c>
      <c r="T718" s="32" t="n">
        <f aca="false">T719</f>
        <v>100685.3</v>
      </c>
    </row>
    <row r="719" customFormat="false" ht="18.75" hidden="true" customHeight="true" outlineLevel="0" collapsed="false">
      <c r="A719" s="30"/>
      <c r="B719" s="30"/>
      <c r="C719" s="30"/>
      <c r="D719" s="30" t="s">
        <v>37</v>
      </c>
      <c r="E719" s="33" t="s">
        <v>38</v>
      </c>
      <c r="F719" s="32" t="n">
        <v>124302.9</v>
      </c>
      <c r="G719" s="32"/>
      <c r="H719" s="32" t="n">
        <f aca="false">SUM(F719:G719)</f>
        <v>124302.9</v>
      </c>
      <c r="I719" s="32"/>
      <c r="J719" s="32" t="n">
        <f aca="false">SUM(H719:I719)</f>
        <v>124302.9</v>
      </c>
      <c r="K719" s="32" t="n">
        <v>111872.6</v>
      </c>
      <c r="L719" s="32"/>
      <c r="M719" s="32" t="n">
        <f aca="false">SUM(K719:L719)</f>
        <v>111872.6</v>
      </c>
      <c r="N719" s="32"/>
      <c r="O719" s="32" t="n">
        <f aca="false">SUM(M719:N719)</f>
        <v>111872.6</v>
      </c>
      <c r="P719" s="32" t="n">
        <v>100685.3</v>
      </c>
      <c r="Q719" s="32"/>
      <c r="R719" s="32" t="n">
        <f aca="false">SUM(P719:Q719)</f>
        <v>100685.3</v>
      </c>
      <c r="S719" s="32"/>
      <c r="T719" s="32" t="n">
        <f aca="false">SUM(R719:S719)</f>
        <v>100685.3</v>
      </c>
    </row>
    <row r="720" customFormat="false" ht="18.75" hidden="true" customHeight="true" outlineLevel="0" collapsed="false">
      <c r="A720" s="30"/>
      <c r="B720" s="30"/>
      <c r="C720" s="40" t="s">
        <v>84</v>
      </c>
      <c r="D720" s="20"/>
      <c r="E720" s="41" t="s">
        <v>85</v>
      </c>
      <c r="F720" s="28" t="n">
        <f aca="false">F723+F721</f>
        <v>497207.4</v>
      </c>
      <c r="G720" s="28" t="n">
        <f aca="false">G723+G721</f>
        <v>0</v>
      </c>
      <c r="H720" s="28" t="n">
        <f aca="false">H723+H721</f>
        <v>497207.4</v>
      </c>
      <c r="I720" s="28" t="n">
        <f aca="false">I723+I721</f>
        <v>0</v>
      </c>
      <c r="J720" s="28" t="n">
        <f aca="false">J723+J721</f>
        <v>497207.4</v>
      </c>
      <c r="K720" s="28" t="n">
        <f aca="false">K723+K721</f>
        <v>536127.9</v>
      </c>
      <c r="L720" s="28" t="n">
        <f aca="false">L723+L721</f>
        <v>0</v>
      </c>
      <c r="M720" s="28" t="n">
        <f aca="false">M723+M721</f>
        <v>536127.9</v>
      </c>
      <c r="N720" s="28" t="n">
        <f aca="false">N723+N721</f>
        <v>0</v>
      </c>
      <c r="O720" s="28" t="n">
        <f aca="false">O723+O721</f>
        <v>536127.9</v>
      </c>
      <c r="P720" s="28" t="n">
        <f aca="false">P723+P721</f>
        <v>538172.6</v>
      </c>
      <c r="Q720" s="28" t="n">
        <f aca="false">Q723+Q721</f>
        <v>0</v>
      </c>
      <c r="R720" s="28" t="n">
        <f aca="false">R723+R721</f>
        <v>538172.6</v>
      </c>
      <c r="S720" s="28" t="n">
        <f aca="false">S723+S721</f>
        <v>0</v>
      </c>
      <c r="T720" s="28" t="n">
        <f aca="false">T723+T721</f>
        <v>538172.6</v>
      </c>
    </row>
    <row r="721" customFormat="false" ht="18.75" hidden="true" customHeight="true" outlineLevel="0" collapsed="false">
      <c r="A721" s="30"/>
      <c r="B721" s="30"/>
      <c r="C721" s="30" t="s">
        <v>86</v>
      </c>
      <c r="D721" s="30"/>
      <c r="E721" s="33" t="s">
        <v>87</v>
      </c>
      <c r="F721" s="32" t="n">
        <f aca="false">F722</f>
        <v>5055.5</v>
      </c>
      <c r="G721" s="32" t="n">
        <f aca="false">G722</f>
        <v>0</v>
      </c>
      <c r="H721" s="32" t="n">
        <f aca="false">H722</f>
        <v>5055.5</v>
      </c>
      <c r="I721" s="32" t="n">
        <f aca="false">I722</f>
        <v>0</v>
      </c>
      <c r="J721" s="32" t="n">
        <f aca="false">J722</f>
        <v>5055.5</v>
      </c>
      <c r="K721" s="32" t="n">
        <f aca="false">K722</f>
        <v>5055.5</v>
      </c>
      <c r="L721" s="32" t="n">
        <f aca="false">L722</f>
        <v>0</v>
      </c>
      <c r="M721" s="32" t="n">
        <f aca="false">M722</f>
        <v>5055.5</v>
      </c>
      <c r="N721" s="32" t="n">
        <f aca="false">N722</f>
        <v>0</v>
      </c>
      <c r="O721" s="32" t="n">
        <f aca="false">O722</f>
        <v>5055.5</v>
      </c>
      <c r="P721" s="32" t="n">
        <f aca="false">P722</f>
        <v>4550</v>
      </c>
      <c r="Q721" s="32" t="n">
        <f aca="false">Q722</f>
        <v>0</v>
      </c>
      <c r="R721" s="32" t="n">
        <f aca="false">R722</f>
        <v>4550</v>
      </c>
      <c r="S721" s="32" t="n">
        <f aca="false">S722</f>
        <v>0</v>
      </c>
      <c r="T721" s="32" t="n">
        <f aca="false">T722</f>
        <v>4550</v>
      </c>
    </row>
    <row r="722" customFormat="false" ht="18.75" hidden="true" customHeight="true" outlineLevel="0" collapsed="false">
      <c r="A722" s="30"/>
      <c r="B722" s="30"/>
      <c r="C722" s="30"/>
      <c r="D722" s="30" t="s">
        <v>37</v>
      </c>
      <c r="E722" s="33" t="s">
        <v>38</v>
      </c>
      <c r="F722" s="32" t="n">
        <v>5055.5</v>
      </c>
      <c r="G722" s="32"/>
      <c r="H722" s="32" t="n">
        <f aca="false">SUM(F722:G722)</f>
        <v>5055.5</v>
      </c>
      <c r="I722" s="32"/>
      <c r="J722" s="32" t="n">
        <f aca="false">SUM(H722:I722)</f>
        <v>5055.5</v>
      </c>
      <c r="K722" s="32" t="n">
        <v>5055.5</v>
      </c>
      <c r="L722" s="32"/>
      <c r="M722" s="32" t="n">
        <f aca="false">SUM(K722:L722)</f>
        <v>5055.5</v>
      </c>
      <c r="N722" s="32"/>
      <c r="O722" s="32" t="n">
        <f aca="false">SUM(M722:N722)</f>
        <v>5055.5</v>
      </c>
      <c r="P722" s="32" t="n">
        <v>4550</v>
      </c>
      <c r="Q722" s="32"/>
      <c r="R722" s="32" t="n">
        <f aca="false">SUM(P722:Q722)</f>
        <v>4550</v>
      </c>
      <c r="S722" s="32"/>
      <c r="T722" s="32" t="n">
        <f aca="false">SUM(R722:S722)</f>
        <v>4550</v>
      </c>
    </row>
    <row r="723" s="68" customFormat="true" ht="22.5" hidden="true" customHeight="true" outlineLevel="0" collapsed="false">
      <c r="A723" s="37"/>
      <c r="B723" s="37"/>
      <c r="C723" s="44" t="s">
        <v>95</v>
      </c>
      <c r="D723" s="44"/>
      <c r="E723" s="45" t="s">
        <v>96</v>
      </c>
      <c r="F723" s="39" t="n">
        <f aca="false">F725+F724+F726</f>
        <v>492151.9</v>
      </c>
      <c r="G723" s="39" t="n">
        <f aca="false">G725+G724+G726</f>
        <v>0</v>
      </c>
      <c r="H723" s="39" t="n">
        <f aca="false">H725+H724+H726</f>
        <v>492151.9</v>
      </c>
      <c r="I723" s="39" t="n">
        <f aca="false">I725+I724+I726</f>
        <v>0</v>
      </c>
      <c r="J723" s="39" t="n">
        <f aca="false">J725+J724+J726</f>
        <v>492151.9</v>
      </c>
      <c r="K723" s="39" t="n">
        <f aca="false">K725+K724+K726</f>
        <v>531072.4</v>
      </c>
      <c r="L723" s="39" t="n">
        <f aca="false">L725+L724+L726</f>
        <v>0</v>
      </c>
      <c r="M723" s="39" t="n">
        <f aca="false">M725+M724+M726</f>
        <v>531072.4</v>
      </c>
      <c r="N723" s="39" t="n">
        <f aca="false">N725+N724+N726</f>
        <v>0</v>
      </c>
      <c r="O723" s="39" t="n">
        <f aca="false">O725+O724+O726</f>
        <v>531072.4</v>
      </c>
      <c r="P723" s="39" t="n">
        <f aca="false">P725+P724+P726</f>
        <v>533622.6</v>
      </c>
      <c r="Q723" s="39" t="n">
        <f aca="false">Q725+Q724+Q726</f>
        <v>0</v>
      </c>
      <c r="R723" s="39" t="n">
        <f aca="false">R725+R724+R726</f>
        <v>533622.6</v>
      </c>
      <c r="S723" s="39" t="n">
        <f aca="false">S725+S724+S726</f>
        <v>0</v>
      </c>
      <c r="T723" s="39" t="n">
        <f aca="false">T725+T724+T726</f>
        <v>533622.6</v>
      </c>
    </row>
    <row r="724" s="68" customFormat="true" ht="22.5" hidden="true" customHeight="true" outlineLevel="0" collapsed="false">
      <c r="A724" s="37"/>
      <c r="B724" s="37"/>
      <c r="C724" s="44"/>
      <c r="D724" s="37" t="s">
        <v>60</v>
      </c>
      <c r="E724" s="38" t="s">
        <v>61</v>
      </c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</row>
    <row r="725" s="68" customFormat="true" ht="18.75" hidden="true" customHeight="true" outlineLevel="0" collapsed="false">
      <c r="A725" s="37"/>
      <c r="B725" s="37"/>
      <c r="C725" s="44"/>
      <c r="D725" s="37" t="s">
        <v>37</v>
      </c>
      <c r="E725" s="38" t="s">
        <v>38</v>
      </c>
      <c r="F725" s="39" t="n">
        <f aca="false">415770.9+9179.6+137.7+22354.4</f>
        <v>447442.6</v>
      </c>
      <c r="G725" s="39"/>
      <c r="H725" s="39" t="n">
        <f aca="false">SUM(F725:G725)</f>
        <v>447442.6</v>
      </c>
      <c r="I725" s="39"/>
      <c r="J725" s="39" t="n">
        <f aca="false">SUM(H725:I725)</f>
        <v>447442.6</v>
      </c>
      <c r="K725" s="39" t="n">
        <f aca="false">452613.8+9422.6+141.3+24185.4</f>
        <v>486363.1</v>
      </c>
      <c r="L725" s="39"/>
      <c r="M725" s="39" t="n">
        <f aca="false">SUM(K725:L725)</f>
        <v>486363.1</v>
      </c>
      <c r="N725" s="39"/>
      <c r="O725" s="39" t="n">
        <f aca="false">SUM(M725:N725)</f>
        <v>486363.1</v>
      </c>
      <c r="P725" s="39" t="n">
        <f aca="false">449704.3+9801+147+29261</f>
        <v>488913.3</v>
      </c>
      <c r="Q725" s="39"/>
      <c r="R725" s="39" t="n">
        <f aca="false">SUM(P725:Q725)</f>
        <v>488913.3</v>
      </c>
      <c r="S725" s="39"/>
      <c r="T725" s="39" t="n">
        <f aca="false">SUM(R725:S725)</f>
        <v>488913.3</v>
      </c>
    </row>
    <row r="726" s="68" customFormat="true" ht="18.75" hidden="true" customHeight="true" outlineLevel="0" collapsed="false">
      <c r="A726" s="37"/>
      <c r="B726" s="37"/>
      <c r="C726" s="44"/>
      <c r="D726" s="37" t="s">
        <v>33</v>
      </c>
      <c r="E726" s="38" t="s">
        <v>34</v>
      </c>
      <c r="F726" s="39" t="n">
        <v>44709.3</v>
      </c>
      <c r="G726" s="39"/>
      <c r="H726" s="39" t="n">
        <f aca="false">SUM(F726:G726)</f>
        <v>44709.3</v>
      </c>
      <c r="I726" s="39"/>
      <c r="J726" s="39" t="n">
        <f aca="false">SUM(H726:I726)</f>
        <v>44709.3</v>
      </c>
      <c r="K726" s="39" t="n">
        <v>44709.3</v>
      </c>
      <c r="L726" s="39"/>
      <c r="M726" s="39" t="n">
        <f aca="false">SUM(K726:L726)</f>
        <v>44709.3</v>
      </c>
      <c r="N726" s="39"/>
      <c r="O726" s="39" t="n">
        <f aca="false">SUM(M726:N726)</f>
        <v>44709.3</v>
      </c>
      <c r="P726" s="39" t="n">
        <v>44709.3</v>
      </c>
      <c r="Q726" s="39"/>
      <c r="R726" s="39" t="n">
        <f aca="false">SUM(P726:Q726)</f>
        <v>44709.3</v>
      </c>
      <c r="S726" s="39"/>
      <c r="T726" s="39" t="n">
        <f aca="false">SUM(R726:S726)</f>
        <v>44709.3</v>
      </c>
    </row>
    <row r="727" customFormat="false" ht="18.75" hidden="true" customHeight="false" outlineLevel="0" collapsed="false">
      <c r="A727" s="30"/>
      <c r="B727" s="40" t="s">
        <v>717</v>
      </c>
      <c r="C727" s="40"/>
      <c r="D727" s="40"/>
      <c r="E727" s="71" t="s">
        <v>718</v>
      </c>
      <c r="F727" s="28" t="n">
        <f aca="false">F728</f>
        <v>635144.16115</v>
      </c>
      <c r="G727" s="28" t="n">
        <f aca="false">G728</f>
        <v>2100</v>
      </c>
      <c r="H727" s="28" t="n">
        <f aca="false">H728</f>
        <v>637244.16115</v>
      </c>
      <c r="I727" s="28" t="n">
        <f aca="false">I728</f>
        <v>0</v>
      </c>
      <c r="J727" s="28" t="n">
        <f aca="false">J728</f>
        <v>637244.16115</v>
      </c>
      <c r="K727" s="28" t="n">
        <f aca="false">K728</f>
        <v>652504.9</v>
      </c>
      <c r="L727" s="28" t="n">
        <f aca="false">L728</f>
        <v>0</v>
      </c>
      <c r="M727" s="28" t="n">
        <f aca="false">M728</f>
        <v>652504.9</v>
      </c>
      <c r="N727" s="28" t="n">
        <f aca="false">N728</f>
        <v>0</v>
      </c>
      <c r="O727" s="28" t="n">
        <f aca="false">O728</f>
        <v>652504.9</v>
      </c>
      <c r="P727" s="28" t="n">
        <f aca="false">P728</f>
        <v>646046.9</v>
      </c>
      <c r="Q727" s="28" t="n">
        <f aca="false">Q728</f>
        <v>0</v>
      </c>
      <c r="R727" s="28" t="n">
        <f aca="false">R728</f>
        <v>646046.9</v>
      </c>
      <c r="S727" s="28" t="n">
        <f aca="false">S728</f>
        <v>0</v>
      </c>
      <c r="T727" s="28" t="n">
        <f aca="false">T728</f>
        <v>646046.9</v>
      </c>
    </row>
    <row r="728" customFormat="false" ht="18.75" hidden="true" customHeight="true" outlineLevel="0" collapsed="false">
      <c r="A728" s="26"/>
      <c r="B728" s="26"/>
      <c r="C728" s="26" t="s">
        <v>25</v>
      </c>
      <c r="D728" s="26"/>
      <c r="E728" s="27" t="s">
        <v>26</v>
      </c>
      <c r="F728" s="28" t="n">
        <f aca="false">F729+F740</f>
        <v>635144.16115</v>
      </c>
      <c r="G728" s="28" t="n">
        <f aca="false">G729+G740</f>
        <v>2100</v>
      </c>
      <c r="H728" s="28" t="n">
        <f aca="false">H729+H740</f>
        <v>637244.16115</v>
      </c>
      <c r="I728" s="28" t="n">
        <f aca="false">I729+I740</f>
        <v>0</v>
      </c>
      <c r="J728" s="28" t="n">
        <f aca="false">J729+J740</f>
        <v>637244.16115</v>
      </c>
      <c r="K728" s="28" t="n">
        <f aca="false">K729+K740</f>
        <v>652504.9</v>
      </c>
      <c r="L728" s="28" t="n">
        <f aca="false">L729+L740</f>
        <v>0</v>
      </c>
      <c r="M728" s="28" t="n">
        <f aca="false">M729+M740</f>
        <v>652504.9</v>
      </c>
      <c r="N728" s="28" t="n">
        <f aca="false">N729+N740</f>
        <v>0</v>
      </c>
      <c r="O728" s="28" t="n">
        <f aca="false">O729+O740</f>
        <v>652504.9</v>
      </c>
      <c r="P728" s="28" t="n">
        <f aca="false">P729+P740</f>
        <v>646046.9</v>
      </c>
      <c r="Q728" s="28" t="n">
        <f aca="false">Q729+Q740</f>
        <v>0</v>
      </c>
      <c r="R728" s="28" t="n">
        <f aca="false">R729+R740</f>
        <v>646046.9</v>
      </c>
      <c r="S728" s="28" t="n">
        <f aca="false">S729+S740</f>
        <v>0</v>
      </c>
      <c r="T728" s="28" t="n">
        <f aca="false">T729+T740</f>
        <v>646046.9</v>
      </c>
    </row>
    <row r="729" customFormat="false" ht="18.75" hidden="true" customHeight="true" outlineLevel="0" collapsed="false">
      <c r="A729" s="26"/>
      <c r="B729" s="26"/>
      <c r="C729" s="26" t="s">
        <v>27</v>
      </c>
      <c r="D729" s="26"/>
      <c r="E729" s="27" t="s">
        <v>28</v>
      </c>
      <c r="F729" s="28" t="n">
        <f aca="false">F730+F737</f>
        <v>22682.16115</v>
      </c>
      <c r="G729" s="28" t="n">
        <f aca="false">G730+G737</f>
        <v>0</v>
      </c>
      <c r="H729" s="28" t="n">
        <f aca="false">H730+H737</f>
        <v>22682.16115</v>
      </c>
      <c r="I729" s="28" t="n">
        <f aca="false">I730+I737</f>
        <v>0</v>
      </c>
      <c r="J729" s="28" t="n">
        <f aca="false">J730+J737</f>
        <v>22682.16115</v>
      </c>
      <c r="K729" s="28" t="n">
        <f aca="false">K730+K737</f>
        <v>2722.5</v>
      </c>
      <c r="L729" s="28" t="n">
        <f aca="false">L730+L737</f>
        <v>0</v>
      </c>
      <c r="M729" s="28" t="n">
        <f aca="false">M730+M737</f>
        <v>2722.5</v>
      </c>
      <c r="N729" s="28" t="n">
        <f aca="false">N730+N737</f>
        <v>0</v>
      </c>
      <c r="O729" s="28" t="n">
        <f aca="false">O730+O737</f>
        <v>2722.5</v>
      </c>
      <c r="P729" s="28" t="n">
        <f aca="false">P730+P737</f>
        <v>1650.3</v>
      </c>
      <c r="Q729" s="28" t="n">
        <f aca="false">Q730+Q737</f>
        <v>0</v>
      </c>
      <c r="R729" s="28" t="n">
        <f aca="false">R730+R737</f>
        <v>1650.3</v>
      </c>
      <c r="S729" s="28" t="n">
        <f aca="false">S730+S737</f>
        <v>0</v>
      </c>
      <c r="T729" s="28" t="n">
        <f aca="false">T730+T737</f>
        <v>1650.3</v>
      </c>
    </row>
    <row r="730" customFormat="false" ht="38.25" hidden="true" customHeight="true" outlineLevel="0" collapsed="false">
      <c r="A730" s="26"/>
      <c r="B730" s="26"/>
      <c r="C730" s="26" t="s">
        <v>29</v>
      </c>
      <c r="D730" s="26"/>
      <c r="E730" s="27" t="s">
        <v>30</v>
      </c>
      <c r="F730" s="28" t="n">
        <f aca="false">F731+F733+F735</f>
        <v>21832.16115</v>
      </c>
      <c r="G730" s="28" t="n">
        <f aca="false">G731+G733+G735</f>
        <v>0</v>
      </c>
      <c r="H730" s="28" t="n">
        <f aca="false">H731+H733+H735</f>
        <v>21832.16115</v>
      </c>
      <c r="I730" s="28" t="n">
        <f aca="false">I731+I733+I735</f>
        <v>0</v>
      </c>
      <c r="J730" s="28" t="n">
        <f aca="false">J731+J733+J735</f>
        <v>21832.16115</v>
      </c>
      <c r="K730" s="28" t="n">
        <f aca="false">K731+K733+K735</f>
        <v>2000</v>
      </c>
      <c r="L730" s="28" t="n">
        <f aca="false">L731+L733+L735</f>
        <v>0</v>
      </c>
      <c r="M730" s="28" t="n">
        <f aca="false">M731+M733+M735</f>
        <v>2000</v>
      </c>
      <c r="N730" s="28" t="n">
        <f aca="false">N731+N733+N735</f>
        <v>0</v>
      </c>
      <c r="O730" s="28" t="n">
        <f aca="false">O731+O733+O735</f>
        <v>2000</v>
      </c>
      <c r="P730" s="28" t="n">
        <f aca="false">P731+P733+P735</f>
        <v>1000</v>
      </c>
      <c r="Q730" s="28" t="n">
        <f aca="false">Q731+Q733+Q735</f>
        <v>0</v>
      </c>
      <c r="R730" s="28" t="n">
        <f aca="false">R731+R733+R735</f>
        <v>1000</v>
      </c>
      <c r="S730" s="28" t="n">
        <f aca="false">S731+S733+S735</f>
        <v>0</v>
      </c>
      <c r="T730" s="28" t="n">
        <f aca="false">T731+T733+T735</f>
        <v>1000</v>
      </c>
    </row>
    <row r="731" customFormat="false" ht="18.75" hidden="true" customHeight="true" outlineLevel="0" collapsed="false">
      <c r="A731" s="26"/>
      <c r="B731" s="26"/>
      <c r="C731" s="30" t="s">
        <v>39</v>
      </c>
      <c r="D731" s="30"/>
      <c r="E731" s="31" t="s">
        <v>40</v>
      </c>
      <c r="F731" s="32" t="n">
        <f aca="false">F732</f>
        <v>3000</v>
      </c>
      <c r="G731" s="32" t="n">
        <f aca="false">G732</f>
        <v>0</v>
      </c>
      <c r="H731" s="32" t="n">
        <f aca="false">H732</f>
        <v>3000</v>
      </c>
      <c r="I731" s="32" t="n">
        <f aca="false">I732</f>
        <v>0</v>
      </c>
      <c r="J731" s="32" t="n">
        <f aca="false">J732</f>
        <v>3000</v>
      </c>
      <c r="K731" s="32" t="n">
        <f aca="false">K732</f>
        <v>2000</v>
      </c>
      <c r="L731" s="32" t="n">
        <f aca="false">L732</f>
        <v>0</v>
      </c>
      <c r="M731" s="32" t="n">
        <f aca="false">M732</f>
        <v>2000</v>
      </c>
      <c r="N731" s="32" t="n">
        <f aca="false">N732</f>
        <v>0</v>
      </c>
      <c r="O731" s="32" t="n">
        <f aca="false">O732</f>
        <v>2000</v>
      </c>
      <c r="P731" s="32" t="n">
        <f aca="false">P732</f>
        <v>1000</v>
      </c>
      <c r="Q731" s="32" t="n">
        <f aca="false">Q732</f>
        <v>0</v>
      </c>
      <c r="R731" s="32" t="n">
        <f aca="false">R732</f>
        <v>1000</v>
      </c>
      <c r="S731" s="32" t="n">
        <f aca="false">S732</f>
        <v>0</v>
      </c>
      <c r="T731" s="32" t="n">
        <f aca="false">T732</f>
        <v>1000</v>
      </c>
    </row>
    <row r="732" customFormat="false" ht="18.75" hidden="true" customHeight="true" outlineLevel="0" collapsed="false">
      <c r="A732" s="30"/>
      <c r="B732" s="30"/>
      <c r="C732" s="30"/>
      <c r="D732" s="30" t="s">
        <v>37</v>
      </c>
      <c r="E732" s="33" t="s">
        <v>38</v>
      </c>
      <c r="F732" s="32" t="n">
        <v>3000</v>
      </c>
      <c r="G732" s="32"/>
      <c r="H732" s="32" t="n">
        <f aca="false">SUM(F732:G732)</f>
        <v>3000</v>
      </c>
      <c r="I732" s="32"/>
      <c r="J732" s="32" t="n">
        <f aca="false">SUM(H732:I732)</f>
        <v>3000</v>
      </c>
      <c r="K732" s="32" t="n">
        <v>2000</v>
      </c>
      <c r="L732" s="32"/>
      <c r="M732" s="32" t="n">
        <f aca="false">SUM(K732:L732)</f>
        <v>2000</v>
      </c>
      <c r="N732" s="32"/>
      <c r="O732" s="32" t="n">
        <f aca="false">SUM(M732:N732)</f>
        <v>2000</v>
      </c>
      <c r="P732" s="32" t="n">
        <v>1000</v>
      </c>
      <c r="Q732" s="32"/>
      <c r="R732" s="32" t="n">
        <f aca="false">SUM(P732:Q732)</f>
        <v>1000</v>
      </c>
      <c r="S732" s="32"/>
      <c r="T732" s="32" t="n">
        <f aca="false">SUM(R732:S732)</f>
        <v>1000</v>
      </c>
    </row>
    <row r="733" customFormat="false" ht="18.75" hidden="true" customHeight="true" outlineLevel="0" collapsed="false">
      <c r="A733" s="30"/>
      <c r="B733" s="30"/>
      <c r="C733" s="30" t="s">
        <v>54</v>
      </c>
      <c r="D733" s="30"/>
      <c r="E733" s="31" t="s">
        <v>55</v>
      </c>
      <c r="F733" s="34" t="n">
        <f aca="false">F734</f>
        <v>18832.16115</v>
      </c>
      <c r="G733" s="34" t="n">
        <f aca="false">G734</f>
        <v>0</v>
      </c>
      <c r="H733" s="34" t="n">
        <f aca="false">H734</f>
        <v>18832.16115</v>
      </c>
      <c r="I733" s="34" t="n">
        <f aca="false">I734</f>
        <v>0</v>
      </c>
      <c r="J733" s="34" t="n">
        <f aca="false">J734</f>
        <v>18832.16115</v>
      </c>
      <c r="K733" s="34"/>
      <c r="L733" s="34" t="n">
        <f aca="false">L734</f>
        <v>0</v>
      </c>
      <c r="M733" s="34" t="n">
        <f aca="false">M734</f>
        <v>0</v>
      </c>
      <c r="N733" s="34" t="n">
        <f aca="false">N734</f>
        <v>0</v>
      </c>
      <c r="O733" s="34" t="n">
        <f aca="false">O734</f>
        <v>0</v>
      </c>
      <c r="P733" s="34"/>
      <c r="Q733" s="34" t="n">
        <f aca="false">Q734</f>
        <v>0</v>
      </c>
      <c r="R733" s="34" t="n">
        <f aca="false">R734</f>
        <v>0</v>
      </c>
      <c r="S733" s="34" t="n">
        <f aca="false">S734</f>
        <v>0</v>
      </c>
      <c r="T733" s="34" t="n">
        <f aca="false">T734</f>
        <v>0</v>
      </c>
    </row>
    <row r="734" customFormat="false" ht="18.75" hidden="true" customHeight="true" outlineLevel="0" collapsed="false">
      <c r="A734" s="30"/>
      <c r="B734" s="30"/>
      <c r="C734" s="30"/>
      <c r="D734" s="30" t="s">
        <v>37</v>
      </c>
      <c r="E734" s="33" t="s">
        <v>38</v>
      </c>
      <c r="F734" s="34" t="n">
        <f aca="false">20292.85484-1460.69369</f>
        <v>18832.16115</v>
      </c>
      <c r="G734" s="32"/>
      <c r="H734" s="34" t="n">
        <f aca="false">SUM(F734:G734)</f>
        <v>18832.16115</v>
      </c>
      <c r="I734" s="32"/>
      <c r="J734" s="34" t="n">
        <f aca="false">SUM(H734:I734)</f>
        <v>18832.16115</v>
      </c>
      <c r="K734" s="34"/>
      <c r="L734" s="32"/>
      <c r="M734" s="34" t="n">
        <f aca="false">SUM(K734:L734)</f>
        <v>0</v>
      </c>
      <c r="N734" s="32"/>
      <c r="O734" s="34" t="n">
        <f aca="false">SUM(M734:N734)</f>
        <v>0</v>
      </c>
      <c r="P734" s="34"/>
      <c r="Q734" s="32"/>
      <c r="R734" s="34" t="n">
        <f aca="false">SUM(P734:Q734)</f>
        <v>0</v>
      </c>
      <c r="S734" s="32"/>
      <c r="T734" s="34" t="n">
        <f aca="false">SUM(R734:S734)</f>
        <v>0</v>
      </c>
    </row>
    <row r="735" customFormat="false" ht="18.75" hidden="true" customHeight="true" outlineLevel="0" collapsed="false">
      <c r="A735" s="30"/>
      <c r="B735" s="30"/>
      <c r="C735" s="30" t="s">
        <v>54</v>
      </c>
      <c r="D735" s="30"/>
      <c r="E735" s="31" t="s">
        <v>323</v>
      </c>
      <c r="F735" s="34" t="n">
        <f aca="false">F736</f>
        <v>0</v>
      </c>
      <c r="G735" s="34" t="n">
        <f aca="false">G736</f>
        <v>0</v>
      </c>
      <c r="H735" s="34" t="n">
        <f aca="false">H736</f>
        <v>0</v>
      </c>
      <c r="I735" s="34" t="n">
        <f aca="false">I736</f>
        <v>0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0</v>
      </c>
      <c r="O735" s="34" t="n">
        <f aca="false">O736</f>
        <v>0</v>
      </c>
      <c r="P735" s="34" t="n">
        <f aca="false">P736</f>
        <v>0</v>
      </c>
      <c r="Q735" s="34" t="n">
        <f aca="false">Q736</f>
        <v>0</v>
      </c>
      <c r="R735" s="34" t="n">
        <f aca="false">R736</f>
        <v>0</v>
      </c>
      <c r="S735" s="34" t="n">
        <f aca="false">S736</f>
        <v>0</v>
      </c>
      <c r="T735" s="34" t="n">
        <f aca="false">T736</f>
        <v>0</v>
      </c>
    </row>
    <row r="736" customFormat="false" ht="18.75" hidden="true" customHeight="true" outlineLevel="0" collapsed="false">
      <c r="A736" s="30"/>
      <c r="B736" s="30"/>
      <c r="C736" s="30"/>
      <c r="D736" s="30" t="s">
        <v>37</v>
      </c>
      <c r="E736" s="33" t="s">
        <v>38</v>
      </c>
      <c r="F736" s="34"/>
      <c r="G736" s="32"/>
      <c r="H736" s="32" t="n">
        <f aca="false">SUM(F736:G736)</f>
        <v>0</v>
      </c>
      <c r="I736" s="32"/>
      <c r="J736" s="32" t="n">
        <f aca="false">SUM(H736:I736)</f>
        <v>0</v>
      </c>
      <c r="K736" s="34"/>
      <c r="L736" s="32"/>
      <c r="M736" s="32" t="n">
        <f aca="false">SUM(K736:L736)</f>
        <v>0</v>
      </c>
      <c r="N736" s="32"/>
      <c r="O736" s="32" t="n">
        <f aca="false">SUM(M736:N736)</f>
        <v>0</v>
      </c>
      <c r="P736" s="34"/>
      <c r="Q736" s="32"/>
      <c r="R736" s="32" t="n">
        <f aca="false">SUM(P736:Q736)</f>
        <v>0</v>
      </c>
      <c r="S736" s="32"/>
      <c r="T736" s="32" t="n">
        <f aca="false">SUM(R736:S736)</f>
        <v>0</v>
      </c>
    </row>
    <row r="737" customFormat="false" ht="37.5" hidden="true" customHeight="true" outlineLevel="0" collapsed="false">
      <c r="A737" s="26"/>
      <c r="B737" s="26"/>
      <c r="C737" s="26" t="s">
        <v>56</v>
      </c>
      <c r="D737" s="26"/>
      <c r="E737" s="27" t="s">
        <v>57</v>
      </c>
      <c r="F737" s="28" t="n">
        <f aca="false">F738</f>
        <v>850</v>
      </c>
      <c r="G737" s="28" t="n">
        <f aca="false">G738</f>
        <v>0</v>
      </c>
      <c r="H737" s="28" t="n">
        <f aca="false">H738</f>
        <v>850</v>
      </c>
      <c r="I737" s="28" t="n">
        <f aca="false">I738</f>
        <v>0</v>
      </c>
      <c r="J737" s="28" t="n">
        <f aca="false">J738</f>
        <v>850</v>
      </c>
      <c r="K737" s="28" t="n">
        <f aca="false">K738</f>
        <v>722.5</v>
      </c>
      <c r="L737" s="28" t="n">
        <f aca="false">L738</f>
        <v>0</v>
      </c>
      <c r="M737" s="28" t="n">
        <f aca="false">M738</f>
        <v>722.5</v>
      </c>
      <c r="N737" s="28" t="n">
        <f aca="false">N738</f>
        <v>0</v>
      </c>
      <c r="O737" s="28" t="n">
        <f aca="false">O738</f>
        <v>722.5</v>
      </c>
      <c r="P737" s="28" t="n">
        <f aca="false">P738</f>
        <v>650.3</v>
      </c>
      <c r="Q737" s="28" t="n">
        <f aca="false">Q738</f>
        <v>0</v>
      </c>
      <c r="R737" s="28" t="n">
        <f aca="false">R738</f>
        <v>650.3</v>
      </c>
      <c r="S737" s="28" t="n">
        <f aca="false">S738</f>
        <v>0</v>
      </c>
      <c r="T737" s="28" t="n">
        <f aca="false">T738</f>
        <v>650.3</v>
      </c>
    </row>
    <row r="738" customFormat="false" ht="18.75" hidden="true" customHeight="true" outlineLevel="0" collapsed="false">
      <c r="A738" s="26"/>
      <c r="B738" s="26"/>
      <c r="C738" s="30" t="s">
        <v>64</v>
      </c>
      <c r="D738" s="30"/>
      <c r="E738" s="31" t="s">
        <v>65</v>
      </c>
      <c r="F738" s="32" t="n">
        <f aca="false">F739</f>
        <v>850</v>
      </c>
      <c r="G738" s="32" t="n">
        <f aca="false">G739</f>
        <v>0</v>
      </c>
      <c r="H738" s="32" t="n">
        <f aca="false">H739</f>
        <v>850</v>
      </c>
      <c r="I738" s="32" t="n">
        <f aca="false">I739</f>
        <v>0</v>
      </c>
      <c r="J738" s="32" t="n">
        <f aca="false">J739</f>
        <v>850</v>
      </c>
      <c r="K738" s="32" t="n">
        <f aca="false">K739</f>
        <v>722.5</v>
      </c>
      <c r="L738" s="32" t="n">
        <f aca="false">L739</f>
        <v>0</v>
      </c>
      <c r="M738" s="32" t="n">
        <f aca="false">M739</f>
        <v>722.5</v>
      </c>
      <c r="N738" s="32" t="n">
        <f aca="false">N739</f>
        <v>0</v>
      </c>
      <c r="O738" s="32" t="n">
        <f aca="false">O739</f>
        <v>722.5</v>
      </c>
      <c r="P738" s="32" t="n">
        <f aca="false">P739</f>
        <v>650.3</v>
      </c>
      <c r="Q738" s="32" t="n">
        <f aca="false">Q739</f>
        <v>0</v>
      </c>
      <c r="R738" s="32" t="n">
        <f aca="false">R739</f>
        <v>650.3</v>
      </c>
      <c r="S738" s="32" t="n">
        <f aca="false">S739</f>
        <v>0</v>
      </c>
      <c r="T738" s="32" t="n">
        <f aca="false">T739</f>
        <v>650.3</v>
      </c>
    </row>
    <row r="739" customFormat="false" ht="18.75" hidden="true" customHeight="true" outlineLevel="0" collapsed="false">
      <c r="A739" s="30"/>
      <c r="B739" s="30"/>
      <c r="C739" s="30"/>
      <c r="D739" s="30" t="s">
        <v>37</v>
      </c>
      <c r="E739" s="33" t="s">
        <v>38</v>
      </c>
      <c r="F739" s="32" t="n">
        <v>850</v>
      </c>
      <c r="G739" s="32"/>
      <c r="H739" s="32" t="n">
        <f aca="false">SUM(F739:G739)</f>
        <v>850</v>
      </c>
      <c r="I739" s="32"/>
      <c r="J739" s="32" t="n">
        <f aca="false">SUM(H739:I739)</f>
        <v>850</v>
      </c>
      <c r="K739" s="32" t="n">
        <v>722.5</v>
      </c>
      <c r="L739" s="32"/>
      <c r="M739" s="32" t="n">
        <f aca="false">SUM(K739:L739)</f>
        <v>722.5</v>
      </c>
      <c r="N739" s="32"/>
      <c r="O739" s="32" t="n">
        <f aca="false">SUM(M739:N739)</f>
        <v>722.5</v>
      </c>
      <c r="P739" s="32" t="n">
        <v>650.3</v>
      </c>
      <c r="Q739" s="32"/>
      <c r="R739" s="32" t="n">
        <f aca="false">SUM(P739:Q739)</f>
        <v>650.3</v>
      </c>
      <c r="S739" s="32"/>
      <c r="T739" s="32" t="n">
        <f aca="false">SUM(R739:S739)</f>
        <v>650.3</v>
      </c>
    </row>
    <row r="740" customFormat="false" ht="27.75" hidden="true" customHeight="true" outlineLevel="0" collapsed="false">
      <c r="A740" s="26"/>
      <c r="B740" s="26"/>
      <c r="C740" s="26" t="s">
        <v>68</v>
      </c>
      <c r="D740" s="26"/>
      <c r="E740" s="27" t="s">
        <v>69</v>
      </c>
      <c r="F740" s="28" t="n">
        <f aca="false">F741+F744</f>
        <v>612462</v>
      </c>
      <c r="G740" s="28" t="n">
        <f aca="false">G741+G744</f>
        <v>2100</v>
      </c>
      <c r="H740" s="28" t="n">
        <f aca="false">H741+H744</f>
        <v>614562</v>
      </c>
      <c r="I740" s="28" t="n">
        <f aca="false">I741+I744</f>
        <v>0</v>
      </c>
      <c r="J740" s="28" t="n">
        <f aca="false">J741+J744</f>
        <v>614562</v>
      </c>
      <c r="K740" s="28" t="n">
        <f aca="false">K741+K744</f>
        <v>649782.4</v>
      </c>
      <c r="L740" s="28" t="n">
        <f aca="false">L741+L744</f>
        <v>0</v>
      </c>
      <c r="M740" s="28" t="n">
        <f aca="false">M741+M744</f>
        <v>649782.4</v>
      </c>
      <c r="N740" s="28" t="n">
        <f aca="false">N741+N744</f>
        <v>0</v>
      </c>
      <c r="O740" s="28" t="n">
        <f aca="false">O741+O744</f>
        <v>649782.4</v>
      </c>
      <c r="P740" s="28" t="n">
        <f aca="false">P741+P744</f>
        <v>644396.6</v>
      </c>
      <c r="Q740" s="28" t="n">
        <f aca="false">Q741+Q744</f>
        <v>0</v>
      </c>
      <c r="R740" s="28" t="n">
        <f aca="false">R741+R744</f>
        <v>644396.6</v>
      </c>
      <c r="S740" s="28" t="n">
        <f aca="false">S741+S744</f>
        <v>0</v>
      </c>
      <c r="T740" s="28" t="n">
        <f aca="false">T741+T744</f>
        <v>644396.6</v>
      </c>
    </row>
    <row r="741" customFormat="false" ht="25.5" hidden="true" customHeight="true" outlineLevel="0" collapsed="false">
      <c r="A741" s="26"/>
      <c r="B741" s="26"/>
      <c r="C741" s="26" t="s">
        <v>70</v>
      </c>
      <c r="D741" s="26"/>
      <c r="E741" s="27" t="s">
        <v>71</v>
      </c>
      <c r="F741" s="28" t="n">
        <f aca="false">F742</f>
        <v>96490.5</v>
      </c>
      <c r="G741" s="28" t="n">
        <f aca="false">G742</f>
        <v>2100</v>
      </c>
      <c r="H741" s="28" t="n">
        <f aca="false">H742</f>
        <v>98590.5</v>
      </c>
      <c r="I741" s="28" t="n">
        <f aca="false">I742</f>
        <v>0</v>
      </c>
      <c r="J741" s="28" t="n">
        <f aca="false">J742</f>
        <v>98590.5</v>
      </c>
      <c r="K741" s="28" t="n">
        <f aca="false">K742</f>
        <v>86841.5</v>
      </c>
      <c r="L741" s="28" t="n">
        <f aca="false">L742</f>
        <v>0</v>
      </c>
      <c r="M741" s="28" t="n">
        <f aca="false">M742</f>
        <v>86841.5</v>
      </c>
      <c r="N741" s="28" t="n">
        <f aca="false">N742</f>
        <v>0</v>
      </c>
      <c r="O741" s="28" t="n">
        <f aca="false">O742</f>
        <v>86841.5</v>
      </c>
      <c r="P741" s="28" t="n">
        <f aca="false">P742</f>
        <v>78157.3</v>
      </c>
      <c r="Q741" s="28" t="n">
        <f aca="false">Q742</f>
        <v>0</v>
      </c>
      <c r="R741" s="28" t="n">
        <f aca="false">R742</f>
        <v>78157.3</v>
      </c>
      <c r="S741" s="28" t="n">
        <f aca="false">S742</f>
        <v>0</v>
      </c>
      <c r="T741" s="28" t="n">
        <f aca="false">T742</f>
        <v>78157.3</v>
      </c>
    </row>
    <row r="742" customFormat="false" ht="24.75" hidden="true" customHeight="true" outlineLevel="0" collapsed="false">
      <c r="A742" s="26"/>
      <c r="B742" s="26"/>
      <c r="C742" s="30" t="s">
        <v>78</v>
      </c>
      <c r="D742" s="30"/>
      <c r="E742" s="31" t="s">
        <v>79</v>
      </c>
      <c r="F742" s="32" t="n">
        <f aca="false">F743</f>
        <v>96490.5</v>
      </c>
      <c r="G742" s="32" t="n">
        <f aca="false">G743</f>
        <v>2100</v>
      </c>
      <c r="H742" s="32" t="n">
        <f aca="false">H743</f>
        <v>98590.5</v>
      </c>
      <c r="I742" s="32" t="n">
        <f aca="false">I743</f>
        <v>0</v>
      </c>
      <c r="J742" s="32" t="n">
        <f aca="false">J743</f>
        <v>98590.5</v>
      </c>
      <c r="K742" s="32" t="n">
        <f aca="false">K743</f>
        <v>86841.5</v>
      </c>
      <c r="L742" s="32" t="n">
        <f aca="false">L743</f>
        <v>0</v>
      </c>
      <c r="M742" s="32" t="n">
        <f aca="false">M743</f>
        <v>86841.5</v>
      </c>
      <c r="N742" s="32" t="n">
        <f aca="false">N743</f>
        <v>0</v>
      </c>
      <c r="O742" s="32" t="n">
        <f aca="false">O743</f>
        <v>86841.5</v>
      </c>
      <c r="P742" s="32" t="n">
        <f aca="false">P743</f>
        <v>78157.3</v>
      </c>
      <c r="Q742" s="32" t="n">
        <f aca="false">Q743</f>
        <v>0</v>
      </c>
      <c r="R742" s="32" t="n">
        <f aca="false">R743</f>
        <v>78157.3</v>
      </c>
      <c r="S742" s="32" t="n">
        <f aca="false">S743</f>
        <v>0</v>
      </c>
      <c r="T742" s="32" t="n">
        <f aca="false">T743</f>
        <v>78157.3</v>
      </c>
    </row>
    <row r="743" customFormat="false" ht="18.75" hidden="true" customHeight="true" outlineLevel="0" collapsed="false">
      <c r="A743" s="30"/>
      <c r="B743" s="30"/>
      <c r="C743" s="30"/>
      <c r="D743" s="30" t="s">
        <v>37</v>
      </c>
      <c r="E743" s="33" t="s">
        <v>38</v>
      </c>
      <c r="F743" s="32" t="n">
        <v>96490.5</v>
      </c>
      <c r="G743" s="32" t="n">
        <v>2100</v>
      </c>
      <c r="H743" s="32" t="n">
        <f aca="false">SUM(F743:G743)</f>
        <v>98590.5</v>
      </c>
      <c r="I743" s="32"/>
      <c r="J743" s="32" t="n">
        <f aca="false">SUM(H743:I743)</f>
        <v>98590.5</v>
      </c>
      <c r="K743" s="32" t="n">
        <v>86841.5</v>
      </c>
      <c r="L743" s="32"/>
      <c r="M743" s="32" t="n">
        <f aca="false">SUM(K743:L743)</f>
        <v>86841.5</v>
      </c>
      <c r="N743" s="32"/>
      <c r="O743" s="32" t="n">
        <f aca="false">SUM(M743:N743)</f>
        <v>86841.5</v>
      </c>
      <c r="P743" s="32" t="n">
        <v>78157.3</v>
      </c>
      <c r="Q743" s="32"/>
      <c r="R743" s="32" t="n">
        <f aca="false">SUM(P743:Q743)</f>
        <v>78157.3</v>
      </c>
      <c r="S743" s="32"/>
      <c r="T743" s="32" t="n">
        <f aca="false">SUM(R743:S743)</f>
        <v>78157.3</v>
      </c>
    </row>
    <row r="744" customFormat="false" ht="18.75" hidden="true" customHeight="true" outlineLevel="0" collapsed="false">
      <c r="A744" s="30"/>
      <c r="B744" s="30"/>
      <c r="C744" s="40" t="s">
        <v>84</v>
      </c>
      <c r="D744" s="20"/>
      <c r="E744" s="41" t="s">
        <v>85</v>
      </c>
      <c r="F744" s="28" t="n">
        <f aca="false">F747+F751+F745+F749</f>
        <v>515971.5</v>
      </c>
      <c r="G744" s="28" t="n">
        <f aca="false">G747+G751+G745+G749</f>
        <v>0</v>
      </c>
      <c r="H744" s="28" t="n">
        <f aca="false">H747+H751+H745+H749</f>
        <v>515971.5</v>
      </c>
      <c r="I744" s="28" t="n">
        <f aca="false">I747+I751+I745+I749</f>
        <v>0</v>
      </c>
      <c r="J744" s="28" t="n">
        <f aca="false">J747+J751+J745+J749</f>
        <v>515971.5</v>
      </c>
      <c r="K744" s="28" t="n">
        <f aca="false">K747+K751+K745+K749</f>
        <v>562940.9</v>
      </c>
      <c r="L744" s="28" t="n">
        <f aca="false">L747+L751+L745+L749</f>
        <v>0</v>
      </c>
      <c r="M744" s="28" t="n">
        <f aca="false">M747+M751+M745+M749</f>
        <v>562940.9</v>
      </c>
      <c r="N744" s="28" t="n">
        <f aca="false">N747+N751+N745+N749</f>
        <v>0</v>
      </c>
      <c r="O744" s="28" t="n">
        <f aca="false">O747+O751+O745+O749</f>
        <v>562940.9</v>
      </c>
      <c r="P744" s="28" t="n">
        <f aca="false">P747+P751+P745+P749</f>
        <v>566239.3</v>
      </c>
      <c r="Q744" s="28" t="n">
        <f aca="false">Q747+Q751+Q745+Q749</f>
        <v>0</v>
      </c>
      <c r="R744" s="28" t="n">
        <f aca="false">R747+R751+R745+R749</f>
        <v>566239.3</v>
      </c>
      <c r="S744" s="28" t="n">
        <f aca="false">S747+S751+S745+S749</f>
        <v>0</v>
      </c>
      <c r="T744" s="28" t="n">
        <f aca="false">T747+T751+T745+T749</f>
        <v>566239.3</v>
      </c>
    </row>
    <row r="745" customFormat="false" ht="18.75" hidden="true" customHeight="true" outlineLevel="0" collapsed="false">
      <c r="A745" s="30"/>
      <c r="B745" s="30"/>
      <c r="C745" s="30" t="s">
        <v>86</v>
      </c>
      <c r="D745" s="30"/>
      <c r="E745" s="33" t="s">
        <v>87</v>
      </c>
      <c r="F745" s="32" t="n">
        <f aca="false">F746</f>
        <v>11115.1</v>
      </c>
      <c r="G745" s="32" t="n">
        <f aca="false">G746</f>
        <v>0</v>
      </c>
      <c r="H745" s="32" t="n">
        <f aca="false">H746</f>
        <v>11115.1</v>
      </c>
      <c r="I745" s="32" t="n">
        <f aca="false">I746</f>
        <v>0</v>
      </c>
      <c r="J745" s="32" t="n">
        <f aca="false">J746</f>
        <v>11115.1</v>
      </c>
      <c r="K745" s="32" t="n">
        <f aca="false">K746</f>
        <v>11115.1</v>
      </c>
      <c r="L745" s="32" t="n">
        <f aca="false">L746</f>
        <v>0</v>
      </c>
      <c r="M745" s="32" t="n">
        <f aca="false">M746</f>
        <v>11115.1</v>
      </c>
      <c r="N745" s="32" t="n">
        <f aca="false">N746</f>
        <v>0</v>
      </c>
      <c r="O745" s="32" t="n">
        <f aca="false">O746</f>
        <v>11115.1</v>
      </c>
      <c r="P745" s="32" t="n">
        <f aca="false">P746</f>
        <v>10003.6</v>
      </c>
      <c r="Q745" s="32" t="n">
        <f aca="false">Q746</f>
        <v>0</v>
      </c>
      <c r="R745" s="32" t="n">
        <f aca="false">R746</f>
        <v>10003.6</v>
      </c>
      <c r="S745" s="32" t="n">
        <f aca="false">S746</f>
        <v>0</v>
      </c>
      <c r="T745" s="32" t="n">
        <f aca="false">T746</f>
        <v>10003.6</v>
      </c>
    </row>
    <row r="746" customFormat="false" ht="18.75" hidden="true" customHeight="true" outlineLevel="0" collapsed="false">
      <c r="A746" s="30"/>
      <c r="B746" s="30"/>
      <c r="C746" s="30"/>
      <c r="D746" s="30" t="s">
        <v>37</v>
      </c>
      <c r="E746" s="33" t="s">
        <v>38</v>
      </c>
      <c r="F746" s="32" t="n">
        <v>11115.1</v>
      </c>
      <c r="G746" s="32"/>
      <c r="H746" s="32" t="n">
        <f aca="false">SUM(F746:G746)</f>
        <v>11115.1</v>
      </c>
      <c r="I746" s="32"/>
      <c r="J746" s="32" t="n">
        <f aca="false">SUM(H746:I746)</f>
        <v>11115.1</v>
      </c>
      <c r="K746" s="32" t="n">
        <v>11115.1</v>
      </c>
      <c r="L746" s="32"/>
      <c r="M746" s="32" t="n">
        <f aca="false">SUM(K746:L746)</f>
        <v>11115.1</v>
      </c>
      <c r="N746" s="32"/>
      <c r="O746" s="32" t="n">
        <f aca="false">SUM(M746:N746)</f>
        <v>11115.1</v>
      </c>
      <c r="P746" s="32" t="n">
        <v>10003.6</v>
      </c>
      <c r="Q746" s="32"/>
      <c r="R746" s="32" t="n">
        <f aca="false">SUM(P746:Q746)</f>
        <v>10003.6</v>
      </c>
      <c r="S746" s="32"/>
      <c r="T746" s="32" t="n">
        <f aca="false">SUM(R746:S746)</f>
        <v>10003.6</v>
      </c>
    </row>
    <row r="747" s="68" customFormat="true" ht="23.25" hidden="true" customHeight="true" outlineLevel="0" collapsed="false">
      <c r="A747" s="37"/>
      <c r="B747" s="37"/>
      <c r="C747" s="44" t="s">
        <v>95</v>
      </c>
      <c r="D747" s="44"/>
      <c r="E747" s="45" t="s">
        <v>96</v>
      </c>
      <c r="F747" s="39" t="n">
        <f aca="false">F748</f>
        <v>498253.9</v>
      </c>
      <c r="G747" s="39" t="n">
        <f aca="false">G748</f>
        <v>0</v>
      </c>
      <c r="H747" s="39" t="n">
        <f aca="false">H748</f>
        <v>498253.9</v>
      </c>
      <c r="I747" s="39" t="n">
        <f aca="false">I748</f>
        <v>0</v>
      </c>
      <c r="J747" s="39" t="n">
        <f aca="false">J748</f>
        <v>498253.9</v>
      </c>
      <c r="K747" s="39" t="n">
        <f aca="false">K748</f>
        <v>545246.5</v>
      </c>
      <c r="L747" s="39" t="n">
        <f aca="false">L748</f>
        <v>0</v>
      </c>
      <c r="M747" s="39" t="n">
        <f aca="false">M748</f>
        <v>545246.5</v>
      </c>
      <c r="N747" s="39" t="n">
        <f aca="false">N748</f>
        <v>0</v>
      </c>
      <c r="O747" s="39" t="n">
        <f aca="false">O748</f>
        <v>545246.5</v>
      </c>
      <c r="P747" s="39" t="n">
        <f aca="false">P748</f>
        <v>549633.2</v>
      </c>
      <c r="Q747" s="39" t="n">
        <f aca="false">Q748</f>
        <v>0</v>
      </c>
      <c r="R747" s="39" t="n">
        <f aca="false">R748</f>
        <v>549633.2</v>
      </c>
      <c r="S747" s="39" t="n">
        <f aca="false">S748</f>
        <v>0</v>
      </c>
      <c r="T747" s="39" t="n">
        <f aca="false">T748</f>
        <v>549633.2</v>
      </c>
    </row>
    <row r="748" s="68" customFormat="true" ht="18.75" hidden="true" customHeight="true" outlineLevel="0" collapsed="false">
      <c r="A748" s="37"/>
      <c r="B748" s="37"/>
      <c r="C748" s="44"/>
      <c r="D748" s="37" t="s">
        <v>37</v>
      </c>
      <c r="E748" s="38" t="s">
        <v>38</v>
      </c>
      <c r="F748" s="39" t="n">
        <f aca="false">483083.6+14938.2+224.1+8</f>
        <v>498253.9</v>
      </c>
      <c r="G748" s="39"/>
      <c r="H748" s="39" t="n">
        <f aca="false">SUM(F748:G748)</f>
        <v>498253.9</v>
      </c>
      <c r="I748" s="39"/>
      <c r="J748" s="39" t="n">
        <f aca="false">SUM(H748:I748)</f>
        <v>498253.9</v>
      </c>
      <c r="K748" s="39" t="n">
        <f aca="false">529490.8+15515+232.7+8</f>
        <v>545246.5</v>
      </c>
      <c r="L748" s="39"/>
      <c r="M748" s="39" t="n">
        <f aca="false">SUM(K748:L748)</f>
        <v>545246.5</v>
      </c>
      <c r="N748" s="39"/>
      <c r="O748" s="39" t="n">
        <f aca="false">SUM(M748:N748)</f>
        <v>545246.5</v>
      </c>
      <c r="P748" s="39" t="n">
        <f aca="false">533585.2+15803+237+8</f>
        <v>549633.2</v>
      </c>
      <c r="Q748" s="39"/>
      <c r="R748" s="39" t="n">
        <f aca="false">SUM(P748:Q748)</f>
        <v>549633.2</v>
      </c>
      <c r="S748" s="39"/>
      <c r="T748" s="39" t="n">
        <f aca="false">SUM(R748:S748)</f>
        <v>549633.2</v>
      </c>
    </row>
    <row r="749" customFormat="false" ht="63" hidden="true" customHeight="true" outlineLevel="0" collapsed="false">
      <c r="A749" s="30"/>
      <c r="B749" s="30"/>
      <c r="C749" s="42" t="s">
        <v>92</v>
      </c>
      <c r="D749" s="42"/>
      <c r="E749" s="43" t="s">
        <v>93</v>
      </c>
      <c r="F749" s="32" t="n">
        <f aca="false">F750</f>
        <v>495.2</v>
      </c>
      <c r="G749" s="32" t="n">
        <f aca="false">G750</f>
        <v>0</v>
      </c>
      <c r="H749" s="32" t="n">
        <f aca="false">H750</f>
        <v>495.2</v>
      </c>
      <c r="I749" s="32" t="n">
        <f aca="false">I750</f>
        <v>0</v>
      </c>
      <c r="J749" s="32" t="n">
        <f aca="false">J750</f>
        <v>495.2</v>
      </c>
      <c r="K749" s="32" t="n">
        <f aca="false">K750</f>
        <v>493.5</v>
      </c>
      <c r="L749" s="32" t="n">
        <f aca="false">L750</f>
        <v>0</v>
      </c>
      <c r="M749" s="32" t="n">
        <f aca="false">M750</f>
        <v>493.5</v>
      </c>
      <c r="N749" s="32" t="n">
        <f aca="false">N750</f>
        <v>0</v>
      </c>
      <c r="O749" s="32" t="n">
        <f aca="false">O750</f>
        <v>493.5</v>
      </c>
      <c r="P749" s="32" t="n">
        <f aca="false">P750</f>
        <v>495.2</v>
      </c>
      <c r="Q749" s="32" t="n">
        <f aca="false">Q750</f>
        <v>0</v>
      </c>
      <c r="R749" s="32" t="n">
        <f aca="false">R750</f>
        <v>495.2</v>
      </c>
      <c r="S749" s="32" t="n">
        <f aca="false">S750</f>
        <v>0</v>
      </c>
      <c r="T749" s="32" t="n">
        <f aca="false">T750</f>
        <v>495.2</v>
      </c>
    </row>
    <row r="750" customFormat="false" ht="18.75" hidden="true" customHeight="true" outlineLevel="0" collapsed="false">
      <c r="A750" s="30"/>
      <c r="B750" s="30"/>
      <c r="C750" s="30"/>
      <c r="D750" s="30" t="s">
        <v>37</v>
      </c>
      <c r="E750" s="33" t="s">
        <v>38</v>
      </c>
      <c r="F750" s="32" t="n">
        <v>495.2</v>
      </c>
      <c r="G750" s="32"/>
      <c r="H750" s="32" t="n">
        <f aca="false">SUM(F750:G750)</f>
        <v>495.2</v>
      </c>
      <c r="I750" s="32"/>
      <c r="J750" s="32" t="n">
        <f aca="false">SUM(H750:I750)</f>
        <v>495.2</v>
      </c>
      <c r="K750" s="32" t="n">
        <v>493.5</v>
      </c>
      <c r="L750" s="32"/>
      <c r="M750" s="32" t="n">
        <f aca="false">SUM(K750:L750)</f>
        <v>493.5</v>
      </c>
      <c r="N750" s="32"/>
      <c r="O750" s="32" t="n">
        <f aca="false">SUM(M750:N750)</f>
        <v>493.5</v>
      </c>
      <c r="P750" s="32" t="n">
        <v>495.2</v>
      </c>
      <c r="Q750" s="32"/>
      <c r="R750" s="32" t="n">
        <f aca="false">SUM(P750:Q750)</f>
        <v>495.2</v>
      </c>
      <c r="S750" s="32"/>
      <c r="T750" s="32" t="n">
        <f aca="false">SUM(R750:S750)</f>
        <v>495.2</v>
      </c>
    </row>
    <row r="751" s="68" customFormat="true" ht="56.25" hidden="true" customHeight="true" outlineLevel="0" collapsed="false">
      <c r="A751" s="37"/>
      <c r="B751" s="37"/>
      <c r="C751" s="44" t="s">
        <v>92</v>
      </c>
      <c r="D751" s="44"/>
      <c r="E751" s="38" t="s">
        <v>94</v>
      </c>
      <c r="F751" s="39" t="n">
        <f aca="false">F752</f>
        <v>6107.3</v>
      </c>
      <c r="G751" s="39" t="n">
        <f aca="false">G752</f>
        <v>0</v>
      </c>
      <c r="H751" s="39" t="n">
        <f aca="false">H752</f>
        <v>6107.3</v>
      </c>
      <c r="I751" s="39" t="n">
        <f aca="false">I752</f>
        <v>0</v>
      </c>
      <c r="J751" s="39" t="n">
        <f aca="false">J752</f>
        <v>6107.3</v>
      </c>
      <c r="K751" s="39" t="n">
        <f aca="false">K752</f>
        <v>6085.8</v>
      </c>
      <c r="L751" s="39" t="n">
        <f aca="false">L752</f>
        <v>0</v>
      </c>
      <c r="M751" s="39" t="n">
        <f aca="false">M752</f>
        <v>6085.8</v>
      </c>
      <c r="N751" s="39" t="n">
        <f aca="false">N752</f>
        <v>0</v>
      </c>
      <c r="O751" s="39" t="n">
        <f aca="false">O752</f>
        <v>6085.8</v>
      </c>
      <c r="P751" s="39" t="n">
        <f aca="false">P752</f>
        <v>6107.3</v>
      </c>
      <c r="Q751" s="39" t="n">
        <f aca="false">Q752</f>
        <v>0</v>
      </c>
      <c r="R751" s="39" t="n">
        <f aca="false">R752</f>
        <v>6107.3</v>
      </c>
      <c r="S751" s="39" t="n">
        <f aca="false">S752</f>
        <v>0</v>
      </c>
      <c r="T751" s="39" t="n">
        <f aca="false">T752</f>
        <v>6107.3</v>
      </c>
    </row>
    <row r="752" s="68" customFormat="true" ht="18.75" hidden="true" customHeight="true" outlineLevel="0" collapsed="false">
      <c r="A752" s="37"/>
      <c r="B752" s="37"/>
      <c r="C752" s="44"/>
      <c r="D752" s="37" t="s">
        <v>37</v>
      </c>
      <c r="E752" s="38" t="s">
        <v>38</v>
      </c>
      <c r="F752" s="39" t="n">
        <v>6107.3</v>
      </c>
      <c r="G752" s="39"/>
      <c r="H752" s="39" t="n">
        <f aca="false">SUM(F752:G752)</f>
        <v>6107.3</v>
      </c>
      <c r="I752" s="39"/>
      <c r="J752" s="39" t="n">
        <f aca="false">SUM(H752:I752)</f>
        <v>6107.3</v>
      </c>
      <c r="K752" s="39" t="n">
        <v>6085.8</v>
      </c>
      <c r="L752" s="39"/>
      <c r="M752" s="39" t="n">
        <f aca="false">SUM(K752:L752)</f>
        <v>6085.8</v>
      </c>
      <c r="N752" s="39"/>
      <c r="O752" s="39" t="n">
        <f aca="false">SUM(M752:N752)</f>
        <v>6085.8</v>
      </c>
      <c r="P752" s="39" t="n">
        <v>6107.3</v>
      </c>
      <c r="Q752" s="39"/>
      <c r="R752" s="39" t="n">
        <f aca="false">SUM(P752:Q752)</f>
        <v>6107.3</v>
      </c>
      <c r="S752" s="39"/>
      <c r="T752" s="39" t="n">
        <f aca="false">SUM(R752:S752)</f>
        <v>6107.3</v>
      </c>
    </row>
    <row r="753" customFormat="false" ht="18.75" hidden="true" customHeight="true" outlineLevel="0" collapsed="false">
      <c r="A753" s="30"/>
      <c r="B753" s="26" t="s">
        <v>750</v>
      </c>
      <c r="C753" s="26"/>
      <c r="D753" s="26"/>
      <c r="E753" s="62" t="s">
        <v>751</v>
      </c>
      <c r="F753" s="28" t="n">
        <f aca="false">F754</f>
        <v>82018.23816</v>
      </c>
      <c r="G753" s="28" t="n">
        <f aca="false">G754</f>
        <v>0</v>
      </c>
      <c r="H753" s="28" t="n">
        <f aca="false">H754</f>
        <v>82018.23816</v>
      </c>
      <c r="I753" s="28" t="n">
        <f aca="false">I754</f>
        <v>0</v>
      </c>
      <c r="J753" s="28" t="n">
        <f aca="false">J754</f>
        <v>82018.23816</v>
      </c>
      <c r="K753" s="28" t="n">
        <f aca="false">K754</f>
        <v>70360.7</v>
      </c>
      <c r="L753" s="28" t="n">
        <f aca="false">L754</f>
        <v>0</v>
      </c>
      <c r="M753" s="28" t="n">
        <f aca="false">M754</f>
        <v>70360.7</v>
      </c>
      <c r="N753" s="28" t="n">
        <f aca="false">N754</f>
        <v>0</v>
      </c>
      <c r="O753" s="28" t="n">
        <f aca="false">O754</f>
        <v>70360.7</v>
      </c>
      <c r="P753" s="28" t="n">
        <f aca="false">P754</f>
        <v>63324.6</v>
      </c>
      <c r="Q753" s="28" t="n">
        <f aca="false">Q754</f>
        <v>0</v>
      </c>
      <c r="R753" s="28" t="n">
        <f aca="false">R754</f>
        <v>63324.6</v>
      </c>
      <c r="S753" s="28" t="n">
        <f aca="false">S754</f>
        <v>0</v>
      </c>
      <c r="T753" s="28" t="n">
        <f aca="false">T754</f>
        <v>63324.6</v>
      </c>
    </row>
    <row r="754" customFormat="false" ht="18.75" hidden="true" customHeight="true" outlineLevel="0" collapsed="false">
      <c r="A754" s="26"/>
      <c r="B754" s="26"/>
      <c r="C754" s="26" t="s">
        <v>25</v>
      </c>
      <c r="D754" s="26"/>
      <c r="E754" s="27" t="s">
        <v>26</v>
      </c>
      <c r="F754" s="28" t="n">
        <f aca="false">F755+F759</f>
        <v>82018.23816</v>
      </c>
      <c r="G754" s="28" t="n">
        <f aca="false">G755+G759</f>
        <v>0</v>
      </c>
      <c r="H754" s="28" t="n">
        <f aca="false">H755+H759</f>
        <v>82018.23816</v>
      </c>
      <c r="I754" s="28" t="n">
        <f aca="false">I755+I759</f>
        <v>0</v>
      </c>
      <c r="J754" s="28" t="n">
        <f aca="false">J755+J759</f>
        <v>82018.23816</v>
      </c>
      <c r="K754" s="28" t="n">
        <f aca="false">K755+K759</f>
        <v>70360.7</v>
      </c>
      <c r="L754" s="28" t="n">
        <f aca="false">L755+L759</f>
        <v>0</v>
      </c>
      <c r="M754" s="28" t="n">
        <f aca="false">M755+M759</f>
        <v>70360.7</v>
      </c>
      <c r="N754" s="28" t="n">
        <f aca="false">N755+N759</f>
        <v>0</v>
      </c>
      <c r="O754" s="28" t="n">
        <f aca="false">O755+O759</f>
        <v>70360.7</v>
      </c>
      <c r="P754" s="28" t="n">
        <f aca="false">P755+P759</f>
        <v>63324.6</v>
      </c>
      <c r="Q754" s="28" t="n">
        <f aca="false">Q755+Q759</f>
        <v>0</v>
      </c>
      <c r="R754" s="28" t="n">
        <f aca="false">R755+R759</f>
        <v>63324.6</v>
      </c>
      <c r="S754" s="28" t="n">
        <f aca="false">S755+S759</f>
        <v>0</v>
      </c>
      <c r="T754" s="28" t="n">
        <f aca="false">T755+T759</f>
        <v>63324.6</v>
      </c>
    </row>
    <row r="755" customFormat="false" ht="18.75" hidden="true" customHeight="true" outlineLevel="0" collapsed="false">
      <c r="A755" s="26"/>
      <c r="B755" s="26"/>
      <c r="C755" s="26" t="s">
        <v>27</v>
      </c>
      <c r="D755" s="26"/>
      <c r="E755" s="27" t="s">
        <v>28</v>
      </c>
      <c r="F755" s="28" t="n">
        <f aca="false">F756</f>
        <v>3839.73816</v>
      </c>
      <c r="G755" s="28" t="n">
        <f aca="false">G756</f>
        <v>0</v>
      </c>
      <c r="H755" s="28" t="n">
        <f aca="false">H756</f>
        <v>3839.73816</v>
      </c>
      <c r="I755" s="28" t="n">
        <f aca="false">I756</f>
        <v>0</v>
      </c>
      <c r="J755" s="28" t="n">
        <f aca="false">J756</f>
        <v>3839.73816</v>
      </c>
      <c r="K755" s="28"/>
      <c r="L755" s="28" t="n">
        <f aca="false">L756</f>
        <v>0</v>
      </c>
      <c r="M755" s="28" t="n">
        <f aca="false">M756</f>
        <v>0</v>
      </c>
      <c r="N755" s="28" t="n">
        <f aca="false">N756</f>
        <v>0</v>
      </c>
      <c r="O755" s="28" t="n">
        <f aca="false">O756</f>
        <v>0</v>
      </c>
      <c r="P755" s="28"/>
      <c r="Q755" s="28" t="n">
        <f aca="false">Q756</f>
        <v>0</v>
      </c>
      <c r="R755" s="28" t="n">
        <f aca="false">R756</f>
        <v>0</v>
      </c>
      <c r="S755" s="28" t="n">
        <f aca="false">S756</f>
        <v>0</v>
      </c>
      <c r="T755" s="28" t="n">
        <f aca="false">T756</f>
        <v>0</v>
      </c>
    </row>
    <row r="756" customFormat="false" ht="37.5" hidden="true" customHeight="true" outlineLevel="0" collapsed="false">
      <c r="A756" s="26"/>
      <c r="B756" s="26"/>
      <c r="C756" s="26" t="s">
        <v>29</v>
      </c>
      <c r="D756" s="26"/>
      <c r="E756" s="27" t="s">
        <v>30</v>
      </c>
      <c r="F756" s="28" t="n">
        <f aca="false">F757</f>
        <v>3839.73816</v>
      </c>
      <c r="G756" s="28" t="n">
        <f aca="false">G757</f>
        <v>0</v>
      </c>
      <c r="H756" s="28" t="n">
        <f aca="false">H757</f>
        <v>3839.73816</v>
      </c>
      <c r="I756" s="28" t="n">
        <f aca="false">I757</f>
        <v>0</v>
      </c>
      <c r="J756" s="28" t="n">
        <f aca="false">J757</f>
        <v>3839.73816</v>
      </c>
      <c r="K756" s="28"/>
      <c r="L756" s="28" t="n">
        <f aca="false">L757</f>
        <v>0</v>
      </c>
      <c r="M756" s="28" t="n">
        <f aca="false">M757</f>
        <v>0</v>
      </c>
      <c r="N756" s="28" t="n">
        <f aca="false">N757</f>
        <v>0</v>
      </c>
      <c r="O756" s="28" t="n">
        <f aca="false">O757</f>
        <v>0</v>
      </c>
      <c r="P756" s="28"/>
      <c r="Q756" s="28" t="n">
        <f aca="false">Q757</f>
        <v>0</v>
      </c>
      <c r="R756" s="28" t="n">
        <f aca="false">R757</f>
        <v>0</v>
      </c>
      <c r="S756" s="28" t="n">
        <f aca="false">S757</f>
        <v>0</v>
      </c>
      <c r="T756" s="28" t="n">
        <f aca="false">T757</f>
        <v>0</v>
      </c>
    </row>
    <row r="757" customFormat="false" ht="18.75" hidden="true" customHeight="true" outlineLevel="0" collapsed="false">
      <c r="A757" s="30"/>
      <c r="B757" s="26"/>
      <c r="C757" s="30" t="s">
        <v>54</v>
      </c>
      <c r="D757" s="30"/>
      <c r="E757" s="31" t="s">
        <v>55</v>
      </c>
      <c r="F757" s="34" t="n">
        <f aca="false">F758</f>
        <v>3839.73816</v>
      </c>
      <c r="G757" s="34" t="n">
        <f aca="false">G758</f>
        <v>0</v>
      </c>
      <c r="H757" s="34" t="n">
        <f aca="false">H758</f>
        <v>3839.73816</v>
      </c>
      <c r="I757" s="34" t="n">
        <f aca="false">I758</f>
        <v>0</v>
      </c>
      <c r="J757" s="34" t="n">
        <f aca="false">J758</f>
        <v>3839.73816</v>
      </c>
      <c r="K757" s="34"/>
      <c r="L757" s="34" t="n">
        <f aca="false">L758</f>
        <v>0</v>
      </c>
      <c r="M757" s="34" t="n">
        <f aca="false">M758</f>
        <v>0</v>
      </c>
      <c r="N757" s="34" t="n">
        <f aca="false">N758</f>
        <v>0</v>
      </c>
      <c r="O757" s="34" t="n">
        <f aca="false">O758</f>
        <v>0</v>
      </c>
      <c r="P757" s="34"/>
      <c r="Q757" s="34" t="n">
        <f aca="false">Q758</f>
        <v>0</v>
      </c>
      <c r="R757" s="34" t="n">
        <f aca="false">R758</f>
        <v>0</v>
      </c>
      <c r="S757" s="34" t="n">
        <f aca="false">S758</f>
        <v>0</v>
      </c>
      <c r="T757" s="34" t="n">
        <f aca="false">T758</f>
        <v>0</v>
      </c>
    </row>
    <row r="758" customFormat="false" ht="18.75" hidden="true" customHeight="true" outlineLevel="0" collapsed="false">
      <c r="A758" s="30"/>
      <c r="B758" s="26"/>
      <c r="C758" s="30"/>
      <c r="D758" s="30" t="s">
        <v>37</v>
      </c>
      <c r="E758" s="33" t="s">
        <v>38</v>
      </c>
      <c r="F758" s="34" t="n">
        <v>3839.73816</v>
      </c>
      <c r="G758" s="32"/>
      <c r="H758" s="34" t="n">
        <f aca="false">SUM(F758:G758)</f>
        <v>3839.73816</v>
      </c>
      <c r="I758" s="32"/>
      <c r="J758" s="34" t="n">
        <f aca="false">SUM(H758:I758)</f>
        <v>3839.73816</v>
      </c>
      <c r="K758" s="34"/>
      <c r="L758" s="32"/>
      <c r="M758" s="34" t="n">
        <f aca="false">SUM(K758:L758)</f>
        <v>0</v>
      </c>
      <c r="N758" s="32"/>
      <c r="O758" s="34" t="n">
        <f aca="false">SUM(M758:N758)</f>
        <v>0</v>
      </c>
      <c r="P758" s="34"/>
      <c r="Q758" s="32"/>
      <c r="R758" s="34" t="n">
        <f aca="false">SUM(P758:Q758)</f>
        <v>0</v>
      </c>
      <c r="S758" s="32"/>
      <c r="T758" s="34" t="n">
        <f aca="false">SUM(R758:S758)</f>
        <v>0</v>
      </c>
    </row>
    <row r="759" customFormat="false" ht="25.5" hidden="true" customHeight="true" outlineLevel="0" collapsed="false">
      <c r="A759" s="26"/>
      <c r="B759" s="26"/>
      <c r="C759" s="26" t="s">
        <v>68</v>
      </c>
      <c r="D759" s="26"/>
      <c r="E759" s="27" t="s">
        <v>69</v>
      </c>
      <c r="F759" s="28" t="n">
        <f aca="false">F760</f>
        <v>78178.5</v>
      </c>
      <c r="G759" s="28" t="n">
        <f aca="false">G760</f>
        <v>0</v>
      </c>
      <c r="H759" s="28" t="n">
        <f aca="false">H760</f>
        <v>78178.5</v>
      </c>
      <c r="I759" s="28" t="n">
        <f aca="false">I760</f>
        <v>0</v>
      </c>
      <c r="J759" s="28" t="n">
        <f aca="false">J760</f>
        <v>78178.5</v>
      </c>
      <c r="K759" s="28" t="n">
        <f aca="false">K760</f>
        <v>70360.7</v>
      </c>
      <c r="L759" s="28" t="n">
        <f aca="false">L760</f>
        <v>0</v>
      </c>
      <c r="M759" s="28" t="n">
        <f aca="false">M760</f>
        <v>70360.7</v>
      </c>
      <c r="N759" s="28" t="n">
        <f aca="false">N760</f>
        <v>0</v>
      </c>
      <c r="O759" s="28" t="n">
        <f aca="false">O760</f>
        <v>70360.7</v>
      </c>
      <c r="P759" s="28" t="n">
        <f aca="false">P760</f>
        <v>63324.6</v>
      </c>
      <c r="Q759" s="28" t="n">
        <f aca="false">Q760</f>
        <v>0</v>
      </c>
      <c r="R759" s="28" t="n">
        <f aca="false">R760</f>
        <v>63324.6</v>
      </c>
      <c r="S759" s="28" t="n">
        <f aca="false">S760</f>
        <v>0</v>
      </c>
      <c r="T759" s="28" t="n">
        <f aca="false">T760</f>
        <v>63324.6</v>
      </c>
    </row>
    <row r="760" customFormat="false" ht="21" hidden="true" customHeight="true" outlineLevel="0" collapsed="false">
      <c r="A760" s="26"/>
      <c r="B760" s="26"/>
      <c r="C760" s="26" t="s">
        <v>70</v>
      </c>
      <c r="D760" s="26"/>
      <c r="E760" s="27" t="s">
        <v>71</v>
      </c>
      <c r="F760" s="28" t="n">
        <f aca="false">F761</f>
        <v>78178.5</v>
      </c>
      <c r="G760" s="28" t="n">
        <f aca="false">G761</f>
        <v>0</v>
      </c>
      <c r="H760" s="28" t="n">
        <f aca="false">H761</f>
        <v>78178.5</v>
      </c>
      <c r="I760" s="28" t="n">
        <f aca="false">I761</f>
        <v>0</v>
      </c>
      <c r="J760" s="28" t="n">
        <f aca="false">J761</f>
        <v>78178.5</v>
      </c>
      <c r="K760" s="28" t="n">
        <f aca="false">K761</f>
        <v>70360.7</v>
      </c>
      <c r="L760" s="28" t="n">
        <f aca="false">L761</f>
        <v>0</v>
      </c>
      <c r="M760" s="28" t="n">
        <f aca="false">M761</f>
        <v>70360.7</v>
      </c>
      <c r="N760" s="28" t="n">
        <f aca="false">N761</f>
        <v>0</v>
      </c>
      <c r="O760" s="28" t="n">
        <f aca="false">O761</f>
        <v>70360.7</v>
      </c>
      <c r="P760" s="28" t="n">
        <f aca="false">P761</f>
        <v>63324.6</v>
      </c>
      <c r="Q760" s="28" t="n">
        <f aca="false">Q761</f>
        <v>0</v>
      </c>
      <c r="R760" s="28" t="n">
        <f aca="false">R761</f>
        <v>63324.6</v>
      </c>
      <c r="S760" s="28" t="n">
        <f aca="false">S761</f>
        <v>0</v>
      </c>
      <c r="T760" s="28" t="n">
        <f aca="false">T761</f>
        <v>63324.6</v>
      </c>
    </row>
    <row r="761" customFormat="false" ht="29.25" hidden="true" customHeight="true" outlineLevel="0" collapsed="false">
      <c r="A761" s="30"/>
      <c r="B761" s="30"/>
      <c r="C761" s="30" t="s">
        <v>80</v>
      </c>
      <c r="D761" s="30"/>
      <c r="E761" s="31" t="s">
        <v>81</v>
      </c>
      <c r="F761" s="32" t="n">
        <f aca="false">F762</f>
        <v>78178.5</v>
      </c>
      <c r="G761" s="32" t="n">
        <f aca="false">G762</f>
        <v>0</v>
      </c>
      <c r="H761" s="32" t="n">
        <f aca="false">H762</f>
        <v>78178.5</v>
      </c>
      <c r="I761" s="32" t="n">
        <f aca="false">I762</f>
        <v>0</v>
      </c>
      <c r="J761" s="32" t="n">
        <f aca="false">J762</f>
        <v>78178.5</v>
      </c>
      <c r="K761" s="32" t="n">
        <f aca="false">K762</f>
        <v>70360.7</v>
      </c>
      <c r="L761" s="32" t="n">
        <f aca="false">L762</f>
        <v>0</v>
      </c>
      <c r="M761" s="32" t="n">
        <f aca="false">M762</f>
        <v>70360.7</v>
      </c>
      <c r="N761" s="32" t="n">
        <f aca="false">N762</f>
        <v>0</v>
      </c>
      <c r="O761" s="32" t="n">
        <f aca="false">O762</f>
        <v>70360.7</v>
      </c>
      <c r="P761" s="32" t="n">
        <f aca="false">P762</f>
        <v>63324.6</v>
      </c>
      <c r="Q761" s="32" t="n">
        <f aca="false">Q762</f>
        <v>0</v>
      </c>
      <c r="R761" s="32" t="n">
        <f aca="false">R762</f>
        <v>63324.6</v>
      </c>
      <c r="S761" s="32" t="n">
        <f aca="false">S762</f>
        <v>0</v>
      </c>
      <c r="T761" s="32" t="n">
        <f aca="false">T762</f>
        <v>63324.6</v>
      </c>
    </row>
    <row r="762" customFormat="false" ht="24.75" hidden="true" customHeight="true" outlineLevel="0" collapsed="false">
      <c r="A762" s="30"/>
      <c r="B762" s="30"/>
      <c r="C762" s="30"/>
      <c r="D762" s="30" t="s">
        <v>37</v>
      </c>
      <c r="E762" s="33" t="s">
        <v>38</v>
      </c>
      <c r="F762" s="32" t="n">
        <v>78178.5</v>
      </c>
      <c r="G762" s="32"/>
      <c r="H762" s="32" t="n">
        <f aca="false">SUM(F762:G762)</f>
        <v>78178.5</v>
      </c>
      <c r="I762" s="32"/>
      <c r="J762" s="32" t="n">
        <f aca="false">SUM(H762:I762)</f>
        <v>78178.5</v>
      </c>
      <c r="K762" s="32" t="n">
        <v>70360.7</v>
      </c>
      <c r="L762" s="32"/>
      <c r="M762" s="32" t="n">
        <f aca="false">SUM(K762:L762)</f>
        <v>70360.7</v>
      </c>
      <c r="N762" s="32"/>
      <c r="O762" s="32" t="n">
        <f aca="false">SUM(M762:N762)</f>
        <v>70360.7</v>
      </c>
      <c r="P762" s="32" t="n">
        <v>63324.6</v>
      </c>
      <c r="Q762" s="32"/>
      <c r="R762" s="32" t="n">
        <f aca="false">SUM(P762:Q762)</f>
        <v>63324.6</v>
      </c>
      <c r="S762" s="32"/>
      <c r="T762" s="32" t="n">
        <f aca="false">SUM(R762:S762)</f>
        <v>63324.6</v>
      </c>
    </row>
    <row r="763" customFormat="false" ht="18.75" hidden="true" customHeight="true" outlineLevel="0" collapsed="false">
      <c r="A763" s="30"/>
      <c r="B763" s="84" t="s">
        <v>752</v>
      </c>
      <c r="C763" s="40"/>
      <c r="D763" s="40"/>
      <c r="E763" s="71" t="s">
        <v>753</v>
      </c>
      <c r="F763" s="28" t="n">
        <f aca="false">F764</f>
        <v>28156.2</v>
      </c>
      <c r="G763" s="28" t="n">
        <f aca="false">G764</f>
        <v>0</v>
      </c>
      <c r="H763" s="28" t="n">
        <f aca="false">H764</f>
        <v>28156.2</v>
      </c>
      <c r="I763" s="28" t="n">
        <f aca="false">I764</f>
        <v>0</v>
      </c>
      <c r="J763" s="28" t="n">
        <f aca="false">J764</f>
        <v>28156.2</v>
      </c>
      <c r="K763" s="28" t="n">
        <f aca="false">K764</f>
        <v>28156.2</v>
      </c>
      <c r="L763" s="28" t="n">
        <f aca="false">L764</f>
        <v>0</v>
      </c>
      <c r="M763" s="28" t="n">
        <f aca="false">M764</f>
        <v>28156.2</v>
      </c>
      <c r="N763" s="28" t="n">
        <f aca="false">N764</f>
        <v>0</v>
      </c>
      <c r="O763" s="28" t="n">
        <f aca="false">O764</f>
        <v>28156.2</v>
      </c>
      <c r="P763" s="28" t="n">
        <f aca="false">P764</f>
        <v>28156.2</v>
      </c>
      <c r="Q763" s="28" t="n">
        <f aca="false">Q764</f>
        <v>0</v>
      </c>
      <c r="R763" s="28" t="n">
        <f aca="false">R764</f>
        <v>28156.2</v>
      </c>
      <c r="S763" s="28" t="n">
        <f aca="false">S764</f>
        <v>0</v>
      </c>
      <c r="T763" s="28" t="n">
        <f aca="false">T764</f>
        <v>28156.2</v>
      </c>
    </row>
    <row r="764" customFormat="false" ht="18.75" hidden="true" customHeight="true" outlineLevel="0" collapsed="false">
      <c r="A764" s="26"/>
      <c r="B764" s="26"/>
      <c r="C764" s="26" t="s">
        <v>25</v>
      </c>
      <c r="D764" s="26"/>
      <c r="E764" s="27" t="s">
        <v>26</v>
      </c>
      <c r="F764" s="28" t="n">
        <f aca="false">F765</f>
        <v>28156.2</v>
      </c>
      <c r="G764" s="28" t="n">
        <f aca="false">G765</f>
        <v>0</v>
      </c>
      <c r="H764" s="28" t="n">
        <f aca="false">H765</f>
        <v>28156.2</v>
      </c>
      <c r="I764" s="28" t="n">
        <f aca="false">I765</f>
        <v>0</v>
      </c>
      <c r="J764" s="28" t="n">
        <f aca="false">J765</f>
        <v>28156.2</v>
      </c>
      <c r="K764" s="28" t="n">
        <f aca="false">K765</f>
        <v>28156.2</v>
      </c>
      <c r="L764" s="28" t="n">
        <f aca="false">L765</f>
        <v>0</v>
      </c>
      <c r="M764" s="28" t="n">
        <f aca="false">M765</f>
        <v>28156.2</v>
      </c>
      <c r="N764" s="28" t="n">
        <f aca="false">N765</f>
        <v>0</v>
      </c>
      <c r="O764" s="28" t="n">
        <f aca="false">O765</f>
        <v>28156.2</v>
      </c>
      <c r="P764" s="28" t="n">
        <f aca="false">P765</f>
        <v>28156.2</v>
      </c>
      <c r="Q764" s="28" t="n">
        <f aca="false">Q765</f>
        <v>0</v>
      </c>
      <c r="R764" s="28" t="n">
        <f aca="false">R765</f>
        <v>28156.2</v>
      </c>
      <c r="S764" s="28" t="n">
        <f aca="false">S765</f>
        <v>0</v>
      </c>
      <c r="T764" s="28" t="n">
        <f aca="false">T765</f>
        <v>28156.2</v>
      </c>
    </row>
    <row r="765" customFormat="false" ht="22.5" hidden="true" customHeight="true" outlineLevel="0" collapsed="false">
      <c r="A765" s="26"/>
      <c r="B765" s="26"/>
      <c r="C765" s="26" t="s">
        <v>68</v>
      </c>
      <c r="D765" s="26"/>
      <c r="E765" s="27" t="s">
        <v>69</v>
      </c>
      <c r="F765" s="28" t="n">
        <f aca="false">F766</f>
        <v>28156.2</v>
      </c>
      <c r="G765" s="28" t="n">
        <f aca="false">G766</f>
        <v>0</v>
      </c>
      <c r="H765" s="28" t="n">
        <f aca="false">H766</f>
        <v>28156.2</v>
      </c>
      <c r="I765" s="28" t="n">
        <f aca="false">I766</f>
        <v>0</v>
      </c>
      <c r="J765" s="28" t="n">
        <f aca="false">J766</f>
        <v>28156.2</v>
      </c>
      <c r="K765" s="28" t="n">
        <f aca="false">K766</f>
        <v>28156.2</v>
      </c>
      <c r="L765" s="28" t="n">
        <f aca="false">L766</f>
        <v>0</v>
      </c>
      <c r="M765" s="28" t="n">
        <f aca="false">M766</f>
        <v>28156.2</v>
      </c>
      <c r="N765" s="28" t="n">
        <f aca="false">N766</f>
        <v>0</v>
      </c>
      <c r="O765" s="28" t="n">
        <f aca="false">O766</f>
        <v>28156.2</v>
      </c>
      <c r="P765" s="28" t="n">
        <f aca="false">P766</f>
        <v>28156.2</v>
      </c>
      <c r="Q765" s="28" t="n">
        <f aca="false">Q766</f>
        <v>0</v>
      </c>
      <c r="R765" s="28" t="n">
        <f aca="false">R766</f>
        <v>28156.2</v>
      </c>
      <c r="S765" s="28" t="n">
        <f aca="false">S766</f>
        <v>0</v>
      </c>
      <c r="T765" s="28" t="n">
        <f aca="false">T766</f>
        <v>28156.2</v>
      </c>
    </row>
    <row r="766" customFormat="false" ht="18.75" hidden="true" customHeight="true" outlineLevel="0" collapsed="false">
      <c r="A766" s="26"/>
      <c r="B766" s="26"/>
      <c r="C766" s="26" t="s">
        <v>84</v>
      </c>
      <c r="D766" s="26"/>
      <c r="E766" s="27" t="s">
        <v>85</v>
      </c>
      <c r="F766" s="28" t="n">
        <f aca="false">F767+F769</f>
        <v>28156.2</v>
      </c>
      <c r="G766" s="28" t="n">
        <f aca="false">G767+G769</f>
        <v>0</v>
      </c>
      <c r="H766" s="28" t="n">
        <f aca="false">H767+H769</f>
        <v>28156.2</v>
      </c>
      <c r="I766" s="28" t="n">
        <f aca="false">I767+I769</f>
        <v>0</v>
      </c>
      <c r="J766" s="28" t="n">
        <f aca="false">J767+J769</f>
        <v>28156.2</v>
      </c>
      <c r="K766" s="28" t="n">
        <f aca="false">K767+K769</f>
        <v>28156.2</v>
      </c>
      <c r="L766" s="28" t="n">
        <f aca="false">L767+L769</f>
        <v>0</v>
      </c>
      <c r="M766" s="28" t="n">
        <f aca="false">M767+M769</f>
        <v>28156.2</v>
      </c>
      <c r="N766" s="28" t="n">
        <f aca="false">N767+N769</f>
        <v>0</v>
      </c>
      <c r="O766" s="28" t="n">
        <f aca="false">O767+O769</f>
        <v>28156.2</v>
      </c>
      <c r="P766" s="28" t="n">
        <f aca="false">P767+P769</f>
        <v>28156.2</v>
      </c>
      <c r="Q766" s="28" t="n">
        <f aca="false">Q767+Q769</f>
        <v>0</v>
      </c>
      <c r="R766" s="28" t="n">
        <f aca="false">R767+R769</f>
        <v>28156.2</v>
      </c>
      <c r="S766" s="28" t="n">
        <f aca="false">S767+S769</f>
        <v>0</v>
      </c>
      <c r="T766" s="28" t="n">
        <f aca="false">T767+T769</f>
        <v>28156.2</v>
      </c>
    </row>
    <row r="767" customFormat="false" ht="18.75" hidden="true" customHeight="true" outlineLevel="0" collapsed="false">
      <c r="A767" s="26"/>
      <c r="B767" s="26"/>
      <c r="C767" s="35" t="s">
        <v>88</v>
      </c>
      <c r="D767" s="30"/>
      <c r="E767" s="31" t="s">
        <v>89</v>
      </c>
      <c r="F767" s="32" t="n">
        <f aca="false">F768</f>
        <v>5991.2</v>
      </c>
      <c r="G767" s="32" t="n">
        <f aca="false">G768</f>
        <v>0</v>
      </c>
      <c r="H767" s="32" t="n">
        <f aca="false">H768</f>
        <v>5991.2</v>
      </c>
      <c r="I767" s="32" t="n">
        <f aca="false">I768</f>
        <v>0</v>
      </c>
      <c r="J767" s="32" t="n">
        <f aca="false">J768</f>
        <v>5991.2</v>
      </c>
      <c r="K767" s="32" t="n">
        <f aca="false">K768</f>
        <v>5991.2</v>
      </c>
      <c r="L767" s="32" t="n">
        <f aca="false">L768</f>
        <v>0</v>
      </c>
      <c r="M767" s="32" t="n">
        <f aca="false">M768</f>
        <v>5991.2</v>
      </c>
      <c r="N767" s="32" t="n">
        <f aca="false">N768</f>
        <v>0</v>
      </c>
      <c r="O767" s="32" t="n">
        <f aca="false">O768</f>
        <v>5991.2</v>
      </c>
      <c r="P767" s="32" t="n">
        <f aca="false">P768</f>
        <v>5991.2</v>
      </c>
      <c r="Q767" s="32" t="n">
        <f aca="false">Q768</f>
        <v>0</v>
      </c>
      <c r="R767" s="32" t="n">
        <f aca="false">R768</f>
        <v>5991.2</v>
      </c>
      <c r="S767" s="32" t="n">
        <f aca="false">S768</f>
        <v>0</v>
      </c>
      <c r="T767" s="32" t="n">
        <f aca="false">T768</f>
        <v>5991.2</v>
      </c>
    </row>
    <row r="768" customFormat="false" ht="18.75" hidden="true" customHeight="true" outlineLevel="0" collapsed="false">
      <c r="A768" s="30"/>
      <c r="B768" s="30"/>
      <c r="C768" s="35"/>
      <c r="D768" s="30" t="s">
        <v>37</v>
      </c>
      <c r="E768" s="33" t="s">
        <v>38</v>
      </c>
      <c r="F768" s="32" t="n">
        <v>5991.2</v>
      </c>
      <c r="G768" s="32"/>
      <c r="H768" s="32" t="n">
        <f aca="false">SUM(F768:G768)</f>
        <v>5991.2</v>
      </c>
      <c r="I768" s="32"/>
      <c r="J768" s="32" t="n">
        <f aca="false">SUM(H768:I768)</f>
        <v>5991.2</v>
      </c>
      <c r="K768" s="32" t="n">
        <v>5991.2</v>
      </c>
      <c r="L768" s="32"/>
      <c r="M768" s="32" t="n">
        <f aca="false">SUM(K768:L768)</f>
        <v>5991.2</v>
      </c>
      <c r="N768" s="32"/>
      <c r="O768" s="32" t="n">
        <f aca="false">SUM(M768:N768)</f>
        <v>5991.2</v>
      </c>
      <c r="P768" s="32" t="n">
        <v>5991.2</v>
      </c>
      <c r="Q768" s="32"/>
      <c r="R768" s="32" t="n">
        <f aca="false">SUM(P768:Q768)</f>
        <v>5991.2</v>
      </c>
      <c r="S768" s="32"/>
      <c r="T768" s="32" t="n">
        <f aca="false">SUM(R768:S768)</f>
        <v>5991.2</v>
      </c>
    </row>
    <row r="769" s="68" customFormat="true" ht="18.75" hidden="true" customHeight="true" outlineLevel="0" collapsed="false">
      <c r="A769" s="37"/>
      <c r="B769" s="37"/>
      <c r="C769" s="44" t="s">
        <v>97</v>
      </c>
      <c r="D769" s="44"/>
      <c r="E769" s="46" t="s">
        <v>98</v>
      </c>
      <c r="F769" s="39" t="n">
        <f aca="false">F770+F771+F772+F773</f>
        <v>22165</v>
      </c>
      <c r="G769" s="39" t="n">
        <f aca="false">G770+G771+G772+G773</f>
        <v>0</v>
      </c>
      <c r="H769" s="39" t="n">
        <f aca="false">H770+H771+H772+H773</f>
        <v>22165</v>
      </c>
      <c r="I769" s="39" t="n">
        <f aca="false">I770+I771+I772+I773</f>
        <v>0</v>
      </c>
      <c r="J769" s="39" t="n">
        <f aca="false">J770+J771+J772+J773</f>
        <v>22165</v>
      </c>
      <c r="K769" s="39" t="n">
        <f aca="false">K770+K771+K772+K773</f>
        <v>22165</v>
      </c>
      <c r="L769" s="39" t="n">
        <f aca="false">L770+L771+L772+L773</f>
        <v>0</v>
      </c>
      <c r="M769" s="39" t="n">
        <f aca="false">M770+M771+M772+M773</f>
        <v>22165</v>
      </c>
      <c r="N769" s="39" t="n">
        <f aca="false">N770+N771+N772+N773</f>
        <v>0</v>
      </c>
      <c r="O769" s="39" t="n">
        <f aca="false">O770+O771+O772+O773</f>
        <v>22165</v>
      </c>
      <c r="P769" s="39" t="n">
        <f aca="false">P770+P771+P772+P773</f>
        <v>22165</v>
      </c>
      <c r="Q769" s="39" t="n">
        <f aca="false">Q770+Q771+Q772+Q773</f>
        <v>0</v>
      </c>
      <c r="R769" s="39" t="n">
        <f aca="false">R770+R771+R772+R773</f>
        <v>22165</v>
      </c>
      <c r="S769" s="39" t="n">
        <f aca="false">S770+S771+S772+S773</f>
        <v>0</v>
      </c>
      <c r="T769" s="39" t="n">
        <f aca="false">T770+T771+T772+T773</f>
        <v>22165</v>
      </c>
    </row>
    <row r="770" s="68" customFormat="true" ht="18.75" hidden="true" customHeight="true" outlineLevel="0" collapsed="false">
      <c r="A770" s="37"/>
      <c r="B770" s="37"/>
      <c r="C770" s="44"/>
      <c r="D770" s="37" t="s">
        <v>43</v>
      </c>
      <c r="E770" s="38" t="s">
        <v>44</v>
      </c>
      <c r="F770" s="39" t="n">
        <v>6021.3</v>
      </c>
      <c r="G770" s="39"/>
      <c r="H770" s="39" t="n">
        <f aca="false">SUM(F770:G770)</f>
        <v>6021.3</v>
      </c>
      <c r="I770" s="39"/>
      <c r="J770" s="39" t="n">
        <f aca="false">SUM(H770:I770)</f>
        <v>6021.3</v>
      </c>
      <c r="K770" s="39" t="n">
        <v>6021.3</v>
      </c>
      <c r="L770" s="39"/>
      <c r="M770" s="39" t="n">
        <f aca="false">SUM(K770:L770)</f>
        <v>6021.3</v>
      </c>
      <c r="N770" s="39"/>
      <c r="O770" s="39" t="n">
        <f aca="false">SUM(M770:N770)</f>
        <v>6021.3</v>
      </c>
      <c r="P770" s="39" t="n">
        <v>6021.3</v>
      </c>
      <c r="Q770" s="39"/>
      <c r="R770" s="39" t="n">
        <f aca="false">SUM(P770:Q770)</f>
        <v>6021.3</v>
      </c>
      <c r="S770" s="39"/>
      <c r="T770" s="39" t="n">
        <f aca="false">SUM(R770:S770)</f>
        <v>6021.3</v>
      </c>
    </row>
    <row r="771" s="68" customFormat="true" ht="18.75" hidden="true" customHeight="true" outlineLevel="0" collapsed="false">
      <c r="A771" s="37"/>
      <c r="B771" s="37"/>
      <c r="C771" s="44"/>
      <c r="D771" s="37" t="s">
        <v>60</v>
      </c>
      <c r="E771" s="38" t="s">
        <v>61</v>
      </c>
      <c r="F771" s="39" t="n">
        <v>675</v>
      </c>
      <c r="G771" s="39"/>
      <c r="H771" s="39" t="n">
        <f aca="false">SUM(F771:G771)</f>
        <v>675</v>
      </c>
      <c r="I771" s="39"/>
      <c r="J771" s="39" t="n">
        <f aca="false">SUM(H771:I771)</f>
        <v>675</v>
      </c>
      <c r="K771" s="39" t="n">
        <v>675</v>
      </c>
      <c r="L771" s="39"/>
      <c r="M771" s="39" t="n">
        <f aca="false">SUM(K771:L771)</f>
        <v>675</v>
      </c>
      <c r="N771" s="39"/>
      <c r="O771" s="39" t="n">
        <f aca="false">SUM(M771:N771)</f>
        <v>675</v>
      </c>
      <c r="P771" s="39" t="n">
        <v>675</v>
      </c>
      <c r="Q771" s="39"/>
      <c r="R771" s="39" t="n">
        <f aca="false">SUM(P771:Q771)</f>
        <v>675</v>
      </c>
      <c r="S771" s="39"/>
      <c r="T771" s="39" t="n">
        <f aca="false">SUM(R771:S771)</f>
        <v>675</v>
      </c>
    </row>
    <row r="772" s="68" customFormat="true" ht="18.75" hidden="true" customHeight="true" outlineLevel="0" collapsed="false">
      <c r="A772" s="37"/>
      <c r="B772" s="37"/>
      <c r="C772" s="44"/>
      <c r="D772" s="37" t="s">
        <v>37</v>
      </c>
      <c r="E772" s="38" t="s">
        <v>38</v>
      </c>
      <c r="F772" s="39" t="n">
        <f aca="false">6393.6+665</f>
        <v>7058.6</v>
      </c>
      <c r="G772" s="39"/>
      <c r="H772" s="39" t="n">
        <f aca="false">SUM(F772:G772)</f>
        <v>7058.6</v>
      </c>
      <c r="I772" s="39"/>
      <c r="J772" s="39" t="n">
        <f aca="false">SUM(H772:I772)</f>
        <v>7058.6</v>
      </c>
      <c r="K772" s="39" t="n">
        <f aca="false">6393.6+665</f>
        <v>7058.6</v>
      </c>
      <c r="L772" s="39"/>
      <c r="M772" s="39" t="n">
        <f aca="false">SUM(K772:L772)</f>
        <v>7058.6</v>
      </c>
      <c r="N772" s="39"/>
      <c r="O772" s="39" t="n">
        <f aca="false">SUM(M772:N772)</f>
        <v>7058.6</v>
      </c>
      <c r="P772" s="39" t="n">
        <f aca="false">6393.6+665</f>
        <v>7058.6</v>
      </c>
      <c r="Q772" s="39"/>
      <c r="R772" s="39" t="n">
        <f aca="false">SUM(P772:Q772)</f>
        <v>7058.6</v>
      </c>
      <c r="S772" s="39"/>
      <c r="T772" s="39" t="n">
        <f aca="false">SUM(R772:S772)</f>
        <v>7058.6</v>
      </c>
    </row>
    <row r="773" s="68" customFormat="true" ht="18.75" hidden="true" customHeight="true" outlineLevel="0" collapsed="false">
      <c r="A773" s="37"/>
      <c r="B773" s="37"/>
      <c r="C773" s="44"/>
      <c r="D773" s="37" t="s">
        <v>33</v>
      </c>
      <c r="E773" s="38" t="s">
        <v>34</v>
      </c>
      <c r="F773" s="39" t="n">
        <v>8410.1</v>
      </c>
      <c r="G773" s="39"/>
      <c r="H773" s="39" t="n">
        <f aca="false">SUM(F773:G773)</f>
        <v>8410.1</v>
      </c>
      <c r="I773" s="39"/>
      <c r="J773" s="39" t="n">
        <f aca="false">SUM(H773:I773)</f>
        <v>8410.1</v>
      </c>
      <c r="K773" s="39" t="n">
        <v>8410.1</v>
      </c>
      <c r="L773" s="39"/>
      <c r="M773" s="39" t="n">
        <f aca="false">SUM(K773:L773)</f>
        <v>8410.1</v>
      </c>
      <c r="N773" s="39"/>
      <c r="O773" s="39" t="n">
        <f aca="false">SUM(M773:N773)</f>
        <v>8410.1</v>
      </c>
      <c r="P773" s="39" t="n">
        <v>8410.1</v>
      </c>
      <c r="Q773" s="39"/>
      <c r="R773" s="39" t="n">
        <f aca="false">SUM(P773:Q773)</f>
        <v>8410.1</v>
      </c>
      <c r="S773" s="39"/>
      <c r="T773" s="39" t="n">
        <f aca="false">SUM(R773:S773)</f>
        <v>8410.1</v>
      </c>
    </row>
    <row r="774" customFormat="false" ht="18.75" hidden="true" customHeight="true" outlineLevel="0" collapsed="false">
      <c r="A774" s="30"/>
      <c r="B774" s="84" t="s">
        <v>720</v>
      </c>
      <c r="C774" s="40"/>
      <c r="D774" s="40"/>
      <c r="E774" s="71" t="s">
        <v>721</v>
      </c>
      <c r="F774" s="28" t="n">
        <f aca="false">F775+F799</f>
        <v>24917.1</v>
      </c>
      <c r="G774" s="28" t="n">
        <f aca="false">G775+G799</f>
        <v>0</v>
      </c>
      <c r="H774" s="28" t="n">
        <f aca="false">H775+H799</f>
        <v>24917.1</v>
      </c>
      <c r="I774" s="28" t="n">
        <f aca="false">I775+I799</f>
        <v>0</v>
      </c>
      <c r="J774" s="28" t="n">
        <f aca="false">J775+J799</f>
        <v>24917.1</v>
      </c>
      <c r="K774" s="28" t="n">
        <f aca="false">K775+K799</f>
        <v>22481.6</v>
      </c>
      <c r="L774" s="28" t="n">
        <f aca="false">L775+L799</f>
        <v>0</v>
      </c>
      <c r="M774" s="28" t="n">
        <f aca="false">M775+M799</f>
        <v>22481.6</v>
      </c>
      <c r="N774" s="28" t="n">
        <f aca="false">N775+N799</f>
        <v>0</v>
      </c>
      <c r="O774" s="28" t="n">
        <f aca="false">O775+O799</f>
        <v>22481.6</v>
      </c>
      <c r="P774" s="28" t="n">
        <f aca="false">P775+P799</f>
        <v>20394.9</v>
      </c>
      <c r="Q774" s="28" t="n">
        <f aca="false">Q775+Q799</f>
        <v>0</v>
      </c>
      <c r="R774" s="28" t="n">
        <f aca="false">R775+R799</f>
        <v>20394.9</v>
      </c>
      <c r="S774" s="28" t="n">
        <f aca="false">S775+S799</f>
        <v>0</v>
      </c>
      <c r="T774" s="28" t="n">
        <f aca="false">T775+T799</f>
        <v>20394.9</v>
      </c>
    </row>
    <row r="775" customFormat="false" ht="18.75" hidden="true" customHeight="true" outlineLevel="0" collapsed="false">
      <c r="A775" s="26"/>
      <c r="B775" s="26"/>
      <c r="C775" s="26" t="s">
        <v>25</v>
      </c>
      <c r="D775" s="26"/>
      <c r="E775" s="27" t="s">
        <v>26</v>
      </c>
      <c r="F775" s="28" t="n">
        <f aca="false">F776+F788</f>
        <v>24782.1</v>
      </c>
      <c r="G775" s="28" t="n">
        <f aca="false">G776+G788</f>
        <v>0</v>
      </c>
      <c r="H775" s="28" t="n">
        <f aca="false">H776+H788</f>
        <v>24782.1</v>
      </c>
      <c r="I775" s="28" t="n">
        <f aca="false">I776+I788</f>
        <v>0</v>
      </c>
      <c r="J775" s="28" t="n">
        <f aca="false">J776+J788</f>
        <v>24782.1</v>
      </c>
      <c r="K775" s="28" t="n">
        <f aca="false">K776+K788</f>
        <v>22366.6</v>
      </c>
      <c r="L775" s="28" t="n">
        <f aca="false">L776+L788</f>
        <v>0</v>
      </c>
      <c r="M775" s="28" t="n">
        <f aca="false">M776+M788</f>
        <v>22366.6</v>
      </c>
      <c r="N775" s="28" t="n">
        <f aca="false">N776+N788</f>
        <v>0</v>
      </c>
      <c r="O775" s="28" t="n">
        <f aca="false">O776+O788</f>
        <v>22366.6</v>
      </c>
      <c r="P775" s="28" t="n">
        <f aca="false">P776+P788</f>
        <v>20279.9</v>
      </c>
      <c r="Q775" s="28" t="n">
        <f aca="false">Q776+Q788</f>
        <v>0</v>
      </c>
      <c r="R775" s="28" t="n">
        <f aca="false">R776+R788</f>
        <v>20279.9</v>
      </c>
      <c r="S775" s="28" t="n">
        <f aca="false">S776+S788</f>
        <v>0</v>
      </c>
      <c r="T775" s="28" t="n">
        <f aca="false">T776+T788</f>
        <v>20279.9</v>
      </c>
    </row>
    <row r="776" customFormat="false" ht="18.75" hidden="true" customHeight="true" outlineLevel="0" collapsed="false">
      <c r="A776" s="26"/>
      <c r="B776" s="26"/>
      <c r="C776" s="26" t="s">
        <v>27</v>
      </c>
      <c r="D776" s="26"/>
      <c r="E776" s="27" t="s">
        <v>28</v>
      </c>
      <c r="F776" s="28" t="n">
        <f aca="false">F777</f>
        <v>670.6</v>
      </c>
      <c r="G776" s="28" t="n">
        <f aca="false">G777</f>
        <v>0</v>
      </c>
      <c r="H776" s="28" t="n">
        <f aca="false">H777</f>
        <v>670.6</v>
      </c>
      <c r="I776" s="28" t="n">
        <f aca="false">I777</f>
        <v>0</v>
      </c>
      <c r="J776" s="28" t="n">
        <f aca="false">J777</f>
        <v>670.6</v>
      </c>
      <c r="K776" s="28" t="n">
        <f aca="false">K777</f>
        <v>591.1</v>
      </c>
      <c r="L776" s="28" t="n">
        <f aca="false">L777</f>
        <v>0</v>
      </c>
      <c r="M776" s="28" t="n">
        <f aca="false">M777</f>
        <v>591.1</v>
      </c>
      <c r="N776" s="28" t="n">
        <f aca="false">N777</f>
        <v>0</v>
      </c>
      <c r="O776" s="28" t="n">
        <f aca="false">O777</f>
        <v>591.1</v>
      </c>
      <c r="P776" s="28" t="n">
        <f aca="false">P777</f>
        <v>548.9</v>
      </c>
      <c r="Q776" s="28" t="n">
        <f aca="false">Q777</f>
        <v>0</v>
      </c>
      <c r="R776" s="28" t="n">
        <f aca="false">R777</f>
        <v>548.9</v>
      </c>
      <c r="S776" s="28" t="n">
        <f aca="false">S777</f>
        <v>0</v>
      </c>
      <c r="T776" s="28" t="n">
        <f aca="false">T777</f>
        <v>548.9</v>
      </c>
    </row>
    <row r="777" customFormat="false" ht="37.5" hidden="true" customHeight="true" outlineLevel="0" collapsed="false">
      <c r="A777" s="26"/>
      <c r="B777" s="26"/>
      <c r="C777" s="26" t="s">
        <v>56</v>
      </c>
      <c r="D777" s="26"/>
      <c r="E777" s="27" t="s">
        <v>57</v>
      </c>
      <c r="F777" s="28" t="n">
        <f aca="false">F778+F782+F785</f>
        <v>670.6</v>
      </c>
      <c r="G777" s="28" t="n">
        <f aca="false">G778+G782+G785</f>
        <v>0</v>
      </c>
      <c r="H777" s="28" t="n">
        <f aca="false">H778+H782+H785</f>
        <v>670.6</v>
      </c>
      <c r="I777" s="28" t="n">
        <f aca="false">I778+I782+I785</f>
        <v>0</v>
      </c>
      <c r="J777" s="28" t="n">
        <f aca="false">J778+J782+J785</f>
        <v>670.6</v>
      </c>
      <c r="K777" s="28" t="n">
        <f aca="false">K778+K782+K785</f>
        <v>591.1</v>
      </c>
      <c r="L777" s="28" t="n">
        <f aca="false">L778+L782+L785</f>
        <v>0</v>
      </c>
      <c r="M777" s="28" t="n">
        <f aca="false">M778+M782+M785</f>
        <v>591.1</v>
      </c>
      <c r="N777" s="28" t="n">
        <f aca="false">N778+N782+N785</f>
        <v>0</v>
      </c>
      <c r="O777" s="28" t="n">
        <f aca="false">O778+O782+O785</f>
        <v>591.1</v>
      </c>
      <c r="P777" s="28" t="n">
        <f aca="false">P778+P782+P785</f>
        <v>548.9</v>
      </c>
      <c r="Q777" s="28" t="n">
        <f aca="false">Q778+Q782+Q785</f>
        <v>0</v>
      </c>
      <c r="R777" s="28" t="n">
        <f aca="false">R778+R782+R785</f>
        <v>548.9</v>
      </c>
      <c r="S777" s="28" t="n">
        <f aca="false">S778+S782+S785</f>
        <v>0</v>
      </c>
      <c r="T777" s="28" t="n">
        <f aca="false">T778+T782+T785</f>
        <v>548.9</v>
      </c>
    </row>
    <row r="778" customFormat="false" ht="18.75" hidden="true" customHeight="true" outlineLevel="0" collapsed="false">
      <c r="A778" s="26"/>
      <c r="B778" s="99"/>
      <c r="C778" s="30" t="s">
        <v>58</v>
      </c>
      <c r="D778" s="30"/>
      <c r="E778" s="31" t="s">
        <v>59</v>
      </c>
      <c r="F778" s="32" t="n">
        <f aca="false">F779+F780+F781</f>
        <v>438.4</v>
      </c>
      <c r="G778" s="32" t="n">
        <f aca="false">G779+G780+G781</f>
        <v>0</v>
      </c>
      <c r="H778" s="32" t="n">
        <f aca="false">H779+H780+H781</f>
        <v>438.4</v>
      </c>
      <c r="I778" s="32" t="n">
        <f aca="false">I779+I780+I781</f>
        <v>0</v>
      </c>
      <c r="J778" s="32" t="n">
        <f aca="false">J779+J780+J781</f>
        <v>438.4</v>
      </c>
      <c r="K778" s="32" t="n">
        <f aca="false">K779+K780+K781</f>
        <v>383</v>
      </c>
      <c r="L778" s="32" t="n">
        <f aca="false">L779+L780+L781</f>
        <v>0</v>
      </c>
      <c r="M778" s="32" t="n">
        <f aca="false">M779+M780+M781</f>
        <v>383</v>
      </c>
      <c r="N778" s="32" t="n">
        <f aca="false">N779+N780+N781</f>
        <v>0</v>
      </c>
      <c r="O778" s="32" t="n">
        <f aca="false">O779+O780+O781</f>
        <v>383</v>
      </c>
      <c r="P778" s="32" t="n">
        <f aca="false">P779+P780+P781</f>
        <v>351.6</v>
      </c>
      <c r="Q778" s="32" t="n">
        <f aca="false">Q779+Q780+Q781</f>
        <v>0</v>
      </c>
      <c r="R778" s="32" t="n">
        <f aca="false">R779+R780+R781</f>
        <v>351.6</v>
      </c>
      <c r="S778" s="32" t="n">
        <f aca="false">S779+S780+S781</f>
        <v>0</v>
      </c>
      <c r="T778" s="32" t="n">
        <f aca="false">T779+T780+T781</f>
        <v>351.6</v>
      </c>
    </row>
    <row r="779" customFormat="false" ht="18.75" hidden="true" customHeight="true" outlineLevel="0" collapsed="false">
      <c r="A779" s="30"/>
      <c r="B779" s="30"/>
      <c r="C779" s="30"/>
      <c r="D779" s="30" t="s">
        <v>43</v>
      </c>
      <c r="E779" s="33" t="s">
        <v>44</v>
      </c>
      <c r="F779" s="32" t="n">
        <v>49.8</v>
      </c>
      <c r="G779" s="32"/>
      <c r="H779" s="32" t="n">
        <f aca="false">SUM(F779:G779)</f>
        <v>49.8</v>
      </c>
      <c r="I779" s="32"/>
      <c r="J779" s="32" t="n">
        <f aca="false">SUM(H779:I779)</f>
        <v>49.8</v>
      </c>
      <c r="K779" s="32" t="n">
        <v>49.8</v>
      </c>
      <c r="L779" s="32"/>
      <c r="M779" s="32" t="n">
        <f aca="false">SUM(K779:L779)</f>
        <v>49.8</v>
      </c>
      <c r="N779" s="32"/>
      <c r="O779" s="32" t="n">
        <f aca="false">SUM(M779:N779)</f>
        <v>49.8</v>
      </c>
      <c r="P779" s="32" t="n">
        <v>49.8</v>
      </c>
      <c r="Q779" s="32"/>
      <c r="R779" s="32" t="n">
        <f aca="false">SUM(P779:Q779)</f>
        <v>49.8</v>
      </c>
      <c r="S779" s="32"/>
      <c r="T779" s="32" t="n">
        <f aca="false">SUM(R779:S779)</f>
        <v>49.8</v>
      </c>
    </row>
    <row r="780" customFormat="false" ht="18.75" hidden="true" customHeight="true" outlineLevel="0" collapsed="false">
      <c r="A780" s="30"/>
      <c r="B780" s="30"/>
      <c r="C780" s="30"/>
      <c r="D780" s="30" t="s">
        <v>60</v>
      </c>
      <c r="E780" s="33" t="s">
        <v>61</v>
      </c>
      <c r="F780" s="32" t="n">
        <v>19.2</v>
      </c>
      <c r="G780" s="32"/>
      <c r="H780" s="32" t="n">
        <f aca="false">SUM(F780:G780)</f>
        <v>19.2</v>
      </c>
      <c r="I780" s="32"/>
      <c r="J780" s="32" t="n">
        <f aca="false">SUM(H780:I780)</f>
        <v>19.2</v>
      </c>
      <c r="K780" s="32" t="n">
        <v>19.2</v>
      </c>
      <c r="L780" s="32"/>
      <c r="M780" s="32" t="n">
        <f aca="false">SUM(K780:L780)</f>
        <v>19.2</v>
      </c>
      <c r="N780" s="32"/>
      <c r="O780" s="32" t="n">
        <f aca="false">SUM(M780:N780)</f>
        <v>19.2</v>
      </c>
      <c r="P780" s="32" t="n">
        <v>19.2</v>
      </c>
      <c r="Q780" s="32"/>
      <c r="R780" s="32" t="n">
        <f aca="false">SUM(P780:Q780)</f>
        <v>19.2</v>
      </c>
      <c r="S780" s="32"/>
      <c r="T780" s="32" t="n">
        <f aca="false">SUM(R780:S780)</f>
        <v>19.2</v>
      </c>
    </row>
    <row r="781" customFormat="false" ht="18.75" hidden="true" customHeight="true" outlineLevel="0" collapsed="false">
      <c r="A781" s="30"/>
      <c r="B781" s="30"/>
      <c r="C781" s="30"/>
      <c r="D781" s="30" t="s">
        <v>37</v>
      </c>
      <c r="E781" s="33" t="s">
        <v>38</v>
      </c>
      <c r="F781" s="32" t="n">
        <v>369.4</v>
      </c>
      <c r="G781" s="32"/>
      <c r="H781" s="32" t="n">
        <f aca="false">SUM(F781:G781)</f>
        <v>369.4</v>
      </c>
      <c r="I781" s="32"/>
      <c r="J781" s="32" t="n">
        <f aca="false">SUM(H781:I781)</f>
        <v>369.4</v>
      </c>
      <c r="K781" s="32" t="n">
        <v>314</v>
      </c>
      <c r="L781" s="32"/>
      <c r="M781" s="32" t="n">
        <f aca="false">SUM(K781:L781)</f>
        <v>314</v>
      </c>
      <c r="N781" s="32"/>
      <c r="O781" s="32" t="n">
        <f aca="false">SUM(M781:N781)</f>
        <v>314</v>
      </c>
      <c r="P781" s="32" t="n">
        <v>282.6</v>
      </c>
      <c r="Q781" s="32"/>
      <c r="R781" s="32" t="n">
        <f aca="false">SUM(P781:Q781)</f>
        <v>282.6</v>
      </c>
      <c r="S781" s="32"/>
      <c r="T781" s="32" t="n">
        <f aca="false">SUM(R781:S781)</f>
        <v>282.6</v>
      </c>
    </row>
    <row r="782" customFormat="false" ht="18.75" hidden="true" customHeight="true" outlineLevel="0" collapsed="false">
      <c r="A782" s="26"/>
      <c r="B782" s="26"/>
      <c r="C782" s="30" t="s">
        <v>62</v>
      </c>
      <c r="D782" s="30"/>
      <c r="E782" s="31" t="s">
        <v>63</v>
      </c>
      <c r="F782" s="32" t="n">
        <f aca="false">F783+F784</f>
        <v>127.2</v>
      </c>
      <c r="G782" s="32" t="n">
        <f aca="false">G783+G784</f>
        <v>0</v>
      </c>
      <c r="H782" s="32" t="n">
        <f aca="false">H783+H784</f>
        <v>127.2</v>
      </c>
      <c r="I782" s="32" t="n">
        <f aca="false">I783+I784</f>
        <v>0</v>
      </c>
      <c r="J782" s="32" t="n">
        <f aca="false">J783+J784</f>
        <v>127.2</v>
      </c>
      <c r="K782" s="32" t="n">
        <f aca="false">K783+K784</f>
        <v>108.1</v>
      </c>
      <c r="L782" s="32" t="n">
        <f aca="false">L783+L784</f>
        <v>0</v>
      </c>
      <c r="M782" s="32" t="n">
        <f aca="false">M783+M784</f>
        <v>108.1</v>
      </c>
      <c r="N782" s="32" t="n">
        <f aca="false">N783+N784</f>
        <v>0</v>
      </c>
      <c r="O782" s="32" t="n">
        <f aca="false">O783+O784</f>
        <v>108.1</v>
      </c>
      <c r="P782" s="32" t="n">
        <f aca="false">P783+P784</f>
        <v>97.3</v>
      </c>
      <c r="Q782" s="32" t="n">
        <f aca="false">Q783+Q784</f>
        <v>0</v>
      </c>
      <c r="R782" s="32" t="n">
        <f aca="false">R783+R784</f>
        <v>97.3</v>
      </c>
      <c r="S782" s="32" t="n">
        <f aca="false">S783+S784</f>
        <v>0</v>
      </c>
      <c r="T782" s="32" t="n">
        <f aca="false">T783+T784</f>
        <v>97.3</v>
      </c>
    </row>
    <row r="783" customFormat="false" ht="18.75" hidden="true" customHeight="true" outlineLevel="0" collapsed="false">
      <c r="A783" s="30"/>
      <c r="B783" s="30"/>
      <c r="C783" s="30"/>
      <c r="D783" s="30" t="s">
        <v>43</v>
      </c>
      <c r="E783" s="33" t="s">
        <v>44</v>
      </c>
      <c r="F783" s="32" t="n">
        <v>27.2</v>
      </c>
      <c r="G783" s="32"/>
      <c r="H783" s="32" t="n">
        <f aca="false">SUM(F783:G783)</f>
        <v>27.2</v>
      </c>
      <c r="I783" s="32"/>
      <c r="J783" s="32" t="n">
        <f aca="false">SUM(H783:I783)</f>
        <v>27.2</v>
      </c>
      <c r="K783" s="32" t="n">
        <v>23.1</v>
      </c>
      <c r="L783" s="32"/>
      <c r="M783" s="32" t="n">
        <f aca="false">SUM(K783:L783)</f>
        <v>23.1</v>
      </c>
      <c r="N783" s="32"/>
      <c r="O783" s="32" t="n">
        <f aca="false">SUM(M783:N783)</f>
        <v>23.1</v>
      </c>
      <c r="P783" s="32" t="n">
        <v>20.8</v>
      </c>
      <c r="Q783" s="32"/>
      <c r="R783" s="32" t="n">
        <f aca="false">SUM(P783:Q783)</f>
        <v>20.8</v>
      </c>
      <c r="S783" s="32"/>
      <c r="T783" s="32" t="n">
        <f aca="false">SUM(R783:S783)</f>
        <v>20.8</v>
      </c>
    </row>
    <row r="784" customFormat="false" ht="18.75" hidden="true" customHeight="true" outlineLevel="0" collapsed="false">
      <c r="A784" s="30"/>
      <c r="B784" s="30"/>
      <c r="C784" s="30"/>
      <c r="D784" s="30" t="s">
        <v>37</v>
      </c>
      <c r="E784" s="33" t="s">
        <v>38</v>
      </c>
      <c r="F784" s="32" t="n">
        <v>100</v>
      </c>
      <c r="G784" s="32"/>
      <c r="H784" s="32" t="n">
        <f aca="false">SUM(F784:G784)</f>
        <v>100</v>
      </c>
      <c r="I784" s="32"/>
      <c r="J784" s="32" t="n">
        <f aca="false">SUM(H784:I784)</f>
        <v>100</v>
      </c>
      <c r="K784" s="32" t="n">
        <v>85</v>
      </c>
      <c r="L784" s="32"/>
      <c r="M784" s="32" t="n">
        <f aca="false">SUM(K784:L784)</f>
        <v>85</v>
      </c>
      <c r="N784" s="32"/>
      <c r="O784" s="32" t="n">
        <f aca="false">SUM(M784:N784)</f>
        <v>85</v>
      </c>
      <c r="P784" s="32" t="n">
        <v>76.5</v>
      </c>
      <c r="Q784" s="32"/>
      <c r="R784" s="32" t="n">
        <f aca="false">SUM(P784:Q784)</f>
        <v>76.5</v>
      </c>
      <c r="S784" s="32"/>
      <c r="T784" s="32" t="n">
        <f aca="false">SUM(R784:S784)</f>
        <v>76.5</v>
      </c>
    </row>
    <row r="785" customFormat="false" ht="18.75" hidden="true" customHeight="true" outlineLevel="0" collapsed="false">
      <c r="A785" s="26"/>
      <c r="B785" s="26"/>
      <c r="C785" s="30" t="s">
        <v>66</v>
      </c>
      <c r="D785" s="30"/>
      <c r="E785" s="31" t="s">
        <v>67</v>
      </c>
      <c r="F785" s="32" t="n">
        <f aca="false">F786+F787</f>
        <v>105</v>
      </c>
      <c r="G785" s="32" t="n">
        <f aca="false">G786+G787</f>
        <v>0</v>
      </c>
      <c r="H785" s="32" t="n">
        <f aca="false">H786+H787</f>
        <v>105</v>
      </c>
      <c r="I785" s="32" t="n">
        <f aca="false">I786+I787</f>
        <v>0</v>
      </c>
      <c r="J785" s="32" t="n">
        <f aca="false">J786+J787</f>
        <v>105</v>
      </c>
      <c r="K785" s="32" t="n">
        <f aca="false">K786+K787</f>
        <v>100</v>
      </c>
      <c r="L785" s="32" t="n">
        <f aca="false">L786+L787</f>
        <v>0</v>
      </c>
      <c r="M785" s="32" t="n">
        <f aca="false">M786+M787</f>
        <v>100</v>
      </c>
      <c r="N785" s="32" t="n">
        <f aca="false">N786+N787</f>
        <v>0</v>
      </c>
      <c r="O785" s="32" t="n">
        <f aca="false">O786+O787</f>
        <v>100</v>
      </c>
      <c r="P785" s="32" t="n">
        <f aca="false">P786+P787</f>
        <v>100</v>
      </c>
      <c r="Q785" s="32" t="n">
        <f aca="false">Q786+Q787</f>
        <v>0</v>
      </c>
      <c r="R785" s="32" t="n">
        <f aca="false">R786+R787</f>
        <v>100</v>
      </c>
      <c r="S785" s="32" t="n">
        <f aca="false">S786+S787</f>
        <v>0</v>
      </c>
      <c r="T785" s="32" t="n">
        <f aca="false">T786+T787</f>
        <v>100</v>
      </c>
    </row>
    <row r="786" customFormat="false" ht="18.75" hidden="true" customHeight="true" outlineLevel="0" collapsed="false">
      <c r="A786" s="30"/>
      <c r="B786" s="30"/>
      <c r="C786" s="30"/>
      <c r="D786" s="30" t="s">
        <v>43</v>
      </c>
      <c r="E786" s="33" t="s">
        <v>44</v>
      </c>
      <c r="F786" s="32" t="n">
        <v>35</v>
      </c>
      <c r="G786" s="32"/>
      <c r="H786" s="32" t="n">
        <f aca="false">SUM(F786:G786)</f>
        <v>35</v>
      </c>
      <c r="I786" s="32"/>
      <c r="J786" s="32" t="n">
        <f aca="false">SUM(H786:I786)</f>
        <v>35</v>
      </c>
      <c r="K786" s="32" t="n">
        <v>30</v>
      </c>
      <c r="L786" s="32"/>
      <c r="M786" s="32" t="n">
        <f aca="false">SUM(K786:L786)</f>
        <v>30</v>
      </c>
      <c r="N786" s="32"/>
      <c r="O786" s="32" t="n">
        <f aca="false">SUM(M786:N786)</f>
        <v>30</v>
      </c>
      <c r="P786" s="32" t="n">
        <v>30</v>
      </c>
      <c r="Q786" s="32"/>
      <c r="R786" s="32" t="n">
        <f aca="false">SUM(P786:Q786)</f>
        <v>30</v>
      </c>
      <c r="S786" s="32"/>
      <c r="T786" s="32" t="n">
        <f aca="false">SUM(R786:S786)</f>
        <v>30</v>
      </c>
    </row>
    <row r="787" customFormat="false" ht="18.75" hidden="true" customHeight="true" outlineLevel="0" collapsed="false">
      <c r="A787" s="30"/>
      <c r="B787" s="30"/>
      <c r="C787" s="30"/>
      <c r="D787" s="30" t="s">
        <v>60</v>
      </c>
      <c r="E787" s="33" t="s">
        <v>61</v>
      </c>
      <c r="F787" s="32" t="n">
        <v>70</v>
      </c>
      <c r="G787" s="32"/>
      <c r="H787" s="32" t="n">
        <f aca="false">SUM(F787:G787)</f>
        <v>70</v>
      </c>
      <c r="I787" s="32"/>
      <c r="J787" s="32" t="n">
        <f aca="false">SUM(H787:I787)</f>
        <v>70</v>
      </c>
      <c r="K787" s="32" t="n">
        <v>70</v>
      </c>
      <c r="L787" s="32"/>
      <c r="M787" s="32" t="n">
        <f aca="false">SUM(K787:L787)</f>
        <v>70</v>
      </c>
      <c r="N787" s="32"/>
      <c r="O787" s="32" t="n">
        <f aca="false">SUM(M787:N787)</f>
        <v>70</v>
      </c>
      <c r="P787" s="32" t="n">
        <v>70</v>
      </c>
      <c r="Q787" s="32"/>
      <c r="R787" s="32" t="n">
        <f aca="false">SUM(P787:Q787)</f>
        <v>70</v>
      </c>
      <c r="S787" s="32"/>
      <c r="T787" s="32" t="n">
        <f aca="false">SUM(R787:S787)</f>
        <v>70</v>
      </c>
    </row>
    <row r="788" customFormat="false" ht="18.75" hidden="true" customHeight="true" outlineLevel="0" collapsed="false">
      <c r="A788" s="26"/>
      <c r="B788" s="26"/>
      <c r="C788" s="26" t="s">
        <v>68</v>
      </c>
      <c r="D788" s="26"/>
      <c r="E788" s="27" t="s">
        <v>69</v>
      </c>
      <c r="F788" s="28" t="n">
        <f aca="false">F789+F795</f>
        <v>24111.5</v>
      </c>
      <c r="G788" s="28" t="n">
        <f aca="false">G789+G795</f>
        <v>0</v>
      </c>
      <c r="H788" s="28" t="n">
        <f aca="false">H789+H795</f>
        <v>24111.5</v>
      </c>
      <c r="I788" s="28" t="n">
        <f aca="false">I789+I795</f>
        <v>0</v>
      </c>
      <c r="J788" s="28" t="n">
        <f aca="false">J789+J795</f>
        <v>24111.5</v>
      </c>
      <c r="K788" s="28" t="n">
        <f aca="false">K789+K795</f>
        <v>21775.5</v>
      </c>
      <c r="L788" s="28" t="n">
        <f aca="false">L789+L795</f>
        <v>0</v>
      </c>
      <c r="M788" s="28" t="n">
        <f aca="false">M789+M795</f>
        <v>21775.5</v>
      </c>
      <c r="N788" s="28" t="n">
        <f aca="false">N789+N795</f>
        <v>0</v>
      </c>
      <c r="O788" s="28" t="n">
        <f aca="false">O789+O795</f>
        <v>21775.5</v>
      </c>
      <c r="P788" s="28" t="n">
        <f aca="false">P789+P795</f>
        <v>19731</v>
      </c>
      <c r="Q788" s="28" t="n">
        <f aca="false">Q789+Q795</f>
        <v>0</v>
      </c>
      <c r="R788" s="28" t="n">
        <f aca="false">R789+R795</f>
        <v>19731</v>
      </c>
      <c r="S788" s="28" t="n">
        <f aca="false">S789+S795</f>
        <v>0</v>
      </c>
      <c r="T788" s="28" t="n">
        <f aca="false">T789+T795</f>
        <v>19731</v>
      </c>
    </row>
    <row r="789" customFormat="false" ht="18.75" hidden="true" customHeight="true" outlineLevel="0" collapsed="false">
      <c r="A789" s="26"/>
      <c r="B789" s="26"/>
      <c r="C789" s="26" t="s">
        <v>70</v>
      </c>
      <c r="D789" s="26"/>
      <c r="E789" s="27" t="s">
        <v>71</v>
      </c>
      <c r="F789" s="28" t="n">
        <f aca="false">F790+F793</f>
        <v>23306.2</v>
      </c>
      <c r="G789" s="28" t="n">
        <f aca="false">G790+G793</f>
        <v>0</v>
      </c>
      <c r="H789" s="28" t="n">
        <f aca="false">H790+H793</f>
        <v>23306.2</v>
      </c>
      <c r="I789" s="28" t="n">
        <f aca="false">I790+I793</f>
        <v>0</v>
      </c>
      <c r="J789" s="28" t="n">
        <f aca="false">J790+J793</f>
        <v>23306.2</v>
      </c>
      <c r="K789" s="28" t="n">
        <f aca="false">K790+K793</f>
        <v>20951.8</v>
      </c>
      <c r="L789" s="28" t="n">
        <f aca="false">L790+L793</f>
        <v>0</v>
      </c>
      <c r="M789" s="28" t="n">
        <f aca="false">M790+M793</f>
        <v>20951.8</v>
      </c>
      <c r="N789" s="28" t="n">
        <f aca="false">N790+N793</f>
        <v>0</v>
      </c>
      <c r="O789" s="28" t="n">
        <f aca="false">O790+O793</f>
        <v>20951.8</v>
      </c>
      <c r="P789" s="28" t="n">
        <f aca="false">P790+P793</f>
        <v>18856.6</v>
      </c>
      <c r="Q789" s="28" t="n">
        <f aca="false">Q790+Q793</f>
        <v>0</v>
      </c>
      <c r="R789" s="28" t="n">
        <f aca="false">R790+R793</f>
        <v>18856.6</v>
      </c>
      <c r="S789" s="28" t="n">
        <f aca="false">S790+S793</f>
        <v>0</v>
      </c>
      <c r="T789" s="28" t="n">
        <f aca="false">T790+T793</f>
        <v>18856.6</v>
      </c>
    </row>
    <row r="790" customFormat="false" ht="18.75" hidden="true" customHeight="true" outlineLevel="0" collapsed="false">
      <c r="A790" s="26"/>
      <c r="B790" s="26"/>
      <c r="C790" s="30" t="s">
        <v>72</v>
      </c>
      <c r="D790" s="30"/>
      <c r="E790" s="31" t="s">
        <v>73</v>
      </c>
      <c r="F790" s="32" t="n">
        <f aca="false">F791+F792</f>
        <v>10188.7</v>
      </c>
      <c r="G790" s="32" t="n">
        <f aca="false">G791+G792</f>
        <v>0</v>
      </c>
      <c r="H790" s="32" t="n">
        <f aca="false">H791+H792</f>
        <v>10188.7</v>
      </c>
      <c r="I790" s="32" t="n">
        <f aca="false">I791+I792</f>
        <v>0</v>
      </c>
      <c r="J790" s="32" t="n">
        <f aca="false">J791+J792</f>
        <v>10188.7</v>
      </c>
      <c r="K790" s="32" t="n">
        <f aca="false">K791+K792</f>
        <v>9801.8</v>
      </c>
      <c r="L790" s="32" t="n">
        <f aca="false">L791+L792</f>
        <v>0</v>
      </c>
      <c r="M790" s="32" t="n">
        <f aca="false">M791+M792</f>
        <v>9801.8</v>
      </c>
      <c r="N790" s="32" t="n">
        <f aca="false">N791+N792</f>
        <v>0</v>
      </c>
      <c r="O790" s="32" t="n">
        <f aca="false">O791+O792</f>
        <v>9801.8</v>
      </c>
      <c r="P790" s="32" t="n">
        <f aca="false">P791+P792</f>
        <v>8821.6</v>
      </c>
      <c r="Q790" s="32" t="n">
        <f aca="false">Q791+Q792</f>
        <v>0</v>
      </c>
      <c r="R790" s="32" t="n">
        <f aca="false">R791+R792</f>
        <v>8821.6</v>
      </c>
      <c r="S790" s="32" t="n">
        <f aca="false">S791+S792</f>
        <v>0</v>
      </c>
      <c r="T790" s="32" t="n">
        <f aca="false">T791+T792</f>
        <v>8821.6</v>
      </c>
    </row>
    <row r="791" customFormat="false" ht="37.5" hidden="true" customHeight="true" outlineLevel="0" collapsed="false">
      <c r="A791" s="30"/>
      <c r="B791" s="30"/>
      <c r="C791" s="30"/>
      <c r="D791" s="30" t="s">
        <v>74</v>
      </c>
      <c r="E791" s="33" t="s">
        <v>75</v>
      </c>
      <c r="F791" s="32" t="n">
        <v>10056</v>
      </c>
      <c r="G791" s="32"/>
      <c r="H791" s="32" t="n">
        <f aca="false">SUM(F791:G791)</f>
        <v>10056</v>
      </c>
      <c r="I791" s="32"/>
      <c r="J791" s="32" t="n">
        <f aca="false">SUM(H791:I791)</f>
        <v>10056</v>
      </c>
      <c r="K791" s="32" t="n">
        <v>9669.2</v>
      </c>
      <c r="L791" s="32"/>
      <c r="M791" s="32" t="n">
        <f aca="false">SUM(K791:L791)</f>
        <v>9669.2</v>
      </c>
      <c r="N791" s="32"/>
      <c r="O791" s="32" t="n">
        <f aca="false">SUM(M791:N791)</f>
        <v>9669.2</v>
      </c>
      <c r="P791" s="32" t="n">
        <v>8702.3</v>
      </c>
      <c r="Q791" s="32"/>
      <c r="R791" s="32" t="n">
        <f aca="false">SUM(P791:Q791)</f>
        <v>8702.3</v>
      </c>
      <c r="S791" s="32"/>
      <c r="T791" s="32" t="n">
        <f aca="false">SUM(R791:S791)</f>
        <v>8702.3</v>
      </c>
    </row>
    <row r="792" customFormat="false" ht="18.75" hidden="true" customHeight="true" outlineLevel="0" collapsed="false">
      <c r="A792" s="30"/>
      <c r="B792" s="30"/>
      <c r="C792" s="30"/>
      <c r="D792" s="30" t="s">
        <v>43</v>
      </c>
      <c r="E792" s="33" t="s">
        <v>44</v>
      </c>
      <c r="F792" s="32" t="n">
        <v>132.7</v>
      </c>
      <c r="G792" s="32"/>
      <c r="H792" s="32" t="n">
        <f aca="false">SUM(F792:G792)</f>
        <v>132.7</v>
      </c>
      <c r="I792" s="32"/>
      <c r="J792" s="32" t="n">
        <f aca="false">SUM(H792:I792)</f>
        <v>132.7</v>
      </c>
      <c r="K792" s="32" t="n">
        <v>132.6</v>
      </c>
      <c r="L792" s="32"/>
      <c r="M792" s="32" t="n">
        <f aca="false">SUM(K792:L792)</f>
        <v>132.6</v>
      </c>
      <c r="N792" s="32"/>
      <c r="O792" s="32" t="n">
        <f aca="false">SUM(M792:N792)</f>
        <v>132.6</v>
      </c>
      <c r="P792" s="32" t="n">
        <v>119.3</v>
      </c>
      <c r="Q792" s="32"/>
      <c r="R792" s="32" t="n">
        <f aca="false">SUM(P792:Q792)</f>
        <v>119.3</v>
      </c>
      <c r="S792" s="32"/>
      <c r="T792" s="32" t="n">
        <f aca="false">SUM(R792:S792)</f>
        <v>119.3</v>
      </c>
    </row>
    <row r="793" customFormat="false" ht="23.25" hidden="true" customHeight="true" outlineLevel="0" collapsed="false">
      <c r="A793" s="26"/>
      <c r="B793" s="26"/>
      <c r="C793" s="30" t="s">
        <v>82</v>
      </c>
      <c r="D793" s="30"/>
      <c r="E793" s="31" t="s">
        <v>83</v>
      </c>
      <c r="F793" s="32" t="n">
        <f aca="false">F794</f>
        <v>13117.5</v>
      </c>
      <c r="G793" s="32" t="n">
        <f aca="false">G794</f>
        <v>0</v>
      </c>
      <c r="H793" s="32" t="n">
        <f aca="false">H794</f>
        <v>13117.5</v>
      </c>
      <c r="I793" s="32" t="n">
        <f aca="false">I794</f>
        <v>0</v>
      </c>
      <c r="J793" s="32" t="n">
        <f aca="false">J794</f>
        <v>13117.5</v>
      </c>
      <c r="K793" s="32" t="n">
        <f aca="false">K794</f>
        <v>11150</v>
      </c>
      <c r="L793" s="32" t="n">
        <f aca="false">L794</f>
        <v>0</v>
      </c>
      <c r="M793" s="32" t="n">
        <f aca="false">M794</f>
        <v>11150</v>
      </c>
      <c r="N793" s="32" t="n">
        <f aca="false">N794</f>
        <v>0</v>
      </c>
      <c r="O793" s="32" t="n">
        <f aca="false">O794</f>
        <v>11150</v>
      </c>
      <c r="P793" s="32" t="n">
        <f aca="false">P794</f>
        <v>10035</v>
      </c>
      <c r="Q793" s="32" t="n">
        <f aca="false">Q794</f>
        <v>0</v>
      </c>
      <c r="R793" s="32" t="n">
        <f aca="false">R794</f>
        <v>10035</v>
      </c>
      <c r="S793" s="32" t="n">
        <f aca="false">S794</f>
        <v>0</v>
      </c>
      <c r="T793" s="32" t="n">
        <f aca="false">T794</f>
        <v>10035</v>
      </c>
    </row>
    <row r="794" customFormat="false" ht="24.75" hidden="true" customHeight="true" outlineLevel="0" collapsed="false">
      <c r="A794" s="30"/>
      <c r="B794" s="30"/>
      <c r="C794" s="30"/>
      <c r="D794" s="30" t="s">
        <v>37</v>
      </c>
      <c r="E794" s="33" t="s">
        <v>38</v>
      </c>
      <c r="F794" s="32" t="n">
        <v>13117.5</v>
      </c>
      <c r="G794" s="32"/>
      <c r="H794" s="32" t="n">
        <f aca="false">SUM(F794:G794)</f>
        <v>13117.5</v>
      </c>
      <c r="I794" s="32"/>
      <c r="J794" s="32" t="n">
        <f aca="false">SUM(H794:I794)</f>
        <v>13117.5</v>
      </c>
      <c r="K794" s="32" t="n">
        <v>11150</v>
      </c>
      <c r="L794" s="32"/>
      <c r="M794" s="32" t="n">
        <f aca="false">SUM(K794:L794)</f>
        <v>11150</v>
      </c>
      <c r="N794" s="32"/>
      <c r="O794" s="32" t="n">
        <f aca="false">SUM(M794:N794)</f>
        <v>11150</v>
      </c>
      <c r="P794" s="32" t="n">
        <v>10035</v>
      </c>
      <c r="Q794" s="32"/>
      <c r="R794" s="32" t="n">
        <f aca="false">SUM(P794:Q794)</f>
        <v>10035</v>
      </c>
      <c r="S794" s="32"/>
      <c r="T794" s="32" t="n">
        <f aca="false">SUM(R794:S794)</f>
        <v>10035</v>
      </c>
    </row>
    <row r="795" customFormat="false" ht="18.75" hidden="true" customHeight="true" outlineLevel="0" collapsed="false">
      <c r="A795" s="30"/>
      <c r="B795" s="30"/>
      <c r="C795" s="40" t="s">
        <v>84</v>
      </c>
      <c r="D795" s="20"/>
      <c r="E795" s="41" t="s">
        <v>85</v>
      </c>
      <c r="F795" s="28" t="n">
        <f aca="false">F796</f>
        <v>805.3</v>
      </c>
      <c r="G795" s="28" t="n">
        <f aca="false">G796</f>
        <v>0</v>
      </c>
      <c r="H795" s="28" t="n">
        <f aca="false">H796</f>
        <v>805.3</v>
      </c>
      <c r="I795" s="28" t="n">
        <f aca="false">I796</f>
        <v>0</v>
      </c>
      <c r="J795" s="28" t="n">
        <f aca="false">J796</f>
        <v>805.3</v>
      </c>
      <c r="K795" s="28" t="n">
        <f aca="false">K796</f>
        <v>823.7</v>
      </c>
      <c r="L795" s="28" t="n">
        <f aca="false">L796</f>
        <v>0</v>
      </c>
      <c r="M795" s="28" t="n">
        <f aca="false">M796</f>
        <v>823.7</v>
      </c>
      <c r="N795" s="28" t="n">
        <f aca="false">N796</f>
        <v>0</v>
      </c>
      <c r="O795" s="28" t="n">
        <f aca="false">O796</f>
        <v>823.7</v>
      </c>
      <c r="P795" s="28" t="n">
        <f aca="false">P796</f>
        <v>874.4</v>
      </c>
      <c r="Q795" s="28" t="n">
        <f aca="false">Q796</f>
        <v>0</v>
      </c>
      <c r="R795" s="28" t="n">
        <f aca="false">R796</f>
        <v>874.4</v>
      </c>
      <c r="S795" s="28" t="n">
        <f aca="false">S796</f>
        <v>0</v>
      </c>
      <c r="T795" s="28" t="n">
        <f aca="false">T796</f>
        <v>874.4</v>
      </c>
    </row>
    <row r="796" s="68" customFormat="true" ht="22.5" hidden="true" customHeight="true" outlineLevel="0" collapsed="false">
      <c r="A796" s="37"/>
      <c r="B796" s="37"/>
      <c r="C796" s="44" t="s">
        <v>95</v>
      </c>
      <c r="D796" s="44"/>
      <c r="E796" s="45" t="s">
        <v>96</v>
      </c>
      <c r="F796" s="39" t="n">
        <f aca="false">F797+F798</f>
        <v>805.3</v>
      </c>
      <c r="G796" s="39" t="n">
        <f aca="false">G797+G798</f>
        <v>0</v>
      </c>
      <c r="H796" s="39" t="n">
        <f aca="false">H797+H798</f>
        <v>805.3</v>
      </c>
      <c r="I796" s="39" t="n">
        <f aca="false">I797+I798</f>
        <v>0</v>
      </c>
      <c r="J796" s="39" t="n">
        <f aca="false">J797+J798</f>
        <v>805.3</v>
      </c>
      <c r="K796" s="39" t="n">
        <f aca="false">K797+K798</f>
        <v>823.7</v>
      </c>
      <c r="L796" s="39" t="n">
        <f aca="false">L797+L798</f>
        <v>0</v>
      </c>
      <c r="M796" s="39" t="n">
        <f aca="false">M797+M798</f>
        <v>823.7</v>
      </c>
      <c r="N796" s="39" t="n">
        <f aca="false">N797+N798</f>
        <v>0</v>
      </c>
      <c r="O796" s="39" t="n">
        <f aca="false">O797+O798</f>
        <v>823.7</v>
      </c>
      <c r="P796" s="39" t="n">
        <f aca="false">P797+P798</f>
        <v>874.4</v>
      </c>
      <c r="Q796" s="39" t="n">
        <f aca="false">Q797+Q798</f>
        <v>0</v>
      </c>
      <c r="R796" s="39" t="n">
        <f aca="false">R797+R798</f>
        <v>874.4</v>
      </c>
      <c r="S796" s="39" t="n">
        <f aca="false">S797+S798</f>
        <v>0</v>
      </c>
      <c r="T796" s="39" t="n">
        <f aca="false">T797+T798</f>
        <v>874.4</v>
      </c>
    </row>
    <row r="797" s="68" customFormat="true" ht="18.75" hidden="true" customHeight="true" outlineLevel="0" collapsed="false">
      <c r="A797" s="37"/>
      <c r="B797" s="37"/>
      <c r="C797" s="37"/>
      <c r="D797" s="37" t="s">
        <v>43</v>
      </c>
      <c r="E797" s="38" t="s">
        <v>44</v>
      </c>
      <c r="F797" s="39" t="n">
        <f aca="false">223.5</f>
        <v>223.5</v>
      </c>
      <c r="G797" s="39"/>
      <c r="H797" s="39" t="n">
        <f aca="false">SUM(F797:G797)</f>
        <v>223.5</v>
      </c>
      <c r="I797" s="39"/>
      <c r="J797" s="39" t="n">
        <f aca="false">SUM(H797:I797)</f>
        <v>223.5</v>
      </c>
      <c r="K797" s="39" t="n">
        <f aca="false">241.9</f>
        <v>241.9</v>
      </c>
      <c r="L797" s="39"/>
      <c r="M797" s="39" t="n">
        <f aca="false">SUM(K797:L797)</f>
        <v>241.9</v>
      </c>
      <c r="N797" s="39"/>
      <c r="O797" s="39" t="n">
        <f aca="false">SUM(M797:N797)</f>
        <v>241.9</v>
      </c>
      <c r="P797" s="39" t="n">
        <f aca="false">292.6</f>
        <v>292.6</v>
      </c>
      <c r="Q797" s="39"/>
      <c r="R797" s="39" t="n">
        <f aca="false">SUM(P797:Q797)</f>
        <v>292.6</v>
      </c>
      <c r="S797" s="39"/>
      <c r="T797" s="39" t="n">
        <f aca="false">SUM(R797:S797)</f>
        <v>292.6</v>
      </c>
    </row>
    <row r="798" s="68" customFormat="true" ht="18.75" hidden="true" customHeight="true" outlineLevel="0" collapsed="false">
      <c r="A798" s="37"/>
      <c r="B798" s="37"/>
      <c r="C798" s="37"/>
      <c r="D798" s="37" t="s">
        <v>37</v>
      </c>
      <c r="E798" s="38" t="s">
        <v>38</v>
      </c>
      <c r="F798" s="39" t="n">
        <v>581.8</v>
      </c>
      <c r="G798" s="39"/>
      <c r="H798" s="39" t="n">
        <f aca="false">SUM(F798:G798)</f>
        <v>581.8</v>
      </c>
      <c r="I798" s="39"/>
      <c r="J798" s="39" t="n">
        <f aca="false">SUM(H798:I798)</f>
        <v>581.8</v>
      </c>
      <c r="K798" s="39" t="n">
        <v>581.8</v>
      </c>
      <c r="L798" s="39"/>
      <c r="M798" s="39" t="n">
        <f aca="false">SUM(K798:L798)</f>
        <v>581.8</v>
      </c>
      <c r="N798" s="39"/>
      <c r="O798" s="39" t="n">
        <f aca="false">SUM(M798:N798)</f>
        <v>581.8</v>
      </c>
      <c r="P798" s="39" t="n">
        <v>581.8</v>
      </c>
      <c r="Q798" s="39"/>
      <c r="R798" s="39" t="n">
        <f aca="false">SUM(P798:Q798)</f>
        <v>581.8</v>
      </c>
      <c r="S798" s="39"/>
      <c r="T798" s="39" t="n">
        <f aca="false">SUM(R798:S798)</f>
        <v>581.8</v>
      </c>
    </row>
    <row r="799" customFormat="false" ht="27" hidden="true" customHeight="true" outlineLevel="0" collapsed="false">
      <c r="A799" s="26"/>
      <c r="B799" s="26"/>
      <c r="C799" s="26" t="s">
        <v>161</v>
      </c>
      <c r="D799" s="26"/>
      <c r="E799" s="27" t="s">
        <v>162</v>
      </c>
      <c r="F799" s="28" t="n">
        <f aca="false">F800</f>
        <v>135</v>
      </c>
      <c r="G799" s="28" t="n">
        <f aca="false">G800</f>
        <v>0</v>
      </c>
      <c r="H799" s="28" t="n">
        <f aca="false">H800</f>
        <v>135</v>
      </c>
      <c r="I799" s="28" t="n">
        <f aca="false">I800</f>
        <v>0</v>
      </c>
      <c r="J799" s="28" t="n">
        <f aca="false">J800</f>
        <v>135</v>
      </c>
      <c r="K799" s="28" t="n">
        <f aca="false">K800</f>
        <v>115</v>
      </c>
      <c r="L799" s="28" t="n">
        <f aca="false">L800</f>
        <v>0</v>
      </c>
      <c r="M799" s="28" t="n">
        <f aca="false">M800</f>
        <v>115</v>
      </c>
      <c r="N799" s="28" t="n">
        <f aca="false">N800</f>
        <v>0</v>
      </c>
      <c r="O799" s="28" t="n">
        <f aca="false">O800</f>
        <v>115</v>
      </c>
      <c r="P799" s="28" t="n">
        <f aca="false">P800</f>
        <v>115</v>
      </c>
      <c r="Q799" s="28" t="n">
        <f aca="false">Q800</f>
        <v>0</v>
      </c>
      <c r="R799" s="28" t="n">
        <f aca="false">R800</f>
        <v>115</v>
      </c>
      <c r="S799" s="28" t="n">
        <f aca="false">S800</f>
        <v>0</v>
      </c>
      <c r="T799" s="28" t="n">
        <f aca="false">T800</f>
        <v>115</v>
      </c>
    </row>
    <row r="800" customFormat="false" ht="18.75" hidden="true" customHeight="true" outlineLevel="0" collapsed="false">
      <c r="A800" s="26"/>
      <c r="B800" s="26"/>
      <c r="C800" s="26" t="s">
        <v>163</v>
      </c>
      <c r="D800" s="26"/>
      <c r="E800" s="27" t="s">
        <v>164</v>
      </c>
      <c r="F800" s="28" t="n">
        <f aca="false">F801+F804</f>
        <v>135</v>
      </c>
      <c r="G800" s="28" t="n">
        <f aca="false">G801+G804</f>
        <v>0</v>
      </c>
      <c r="H800" s="28" t="n">
        <f aca="false">H801+H804</f>
        <v>135</v>
      </c>
      <c r="I800" s="28" t="n">
        <f aca="false">I801+I804</f>
        <v>0</v>
      </c>
      <c r="J800" s="28" t="n">
        <f aca="false">J801+J804</f>
        <v>135</v>
      </c>
      <c r="K800" s="28" t="n">
        <f aca="false">K801+K804</f>
        <v>115</v>
      </c>
      <c r="L800" s="28" t="n">
        <f aca="false">L801+L804</f>
        <v>0</v>
      </c>
      <c r="M800" s="28" t="n">
        <f aca="false">M801+M804</f>
        <v>115</v>
      </c>
      <c r="N800" s="28" t="n">
        <f aca="false">N801+N804</f>
        <v>0</v>
      </c>
      <c r="O800" s="28" t="n">
        <f aca="false">O801+O804</f>
        <v>115</v>
      </c>
      <c r="P800" s="28" t="n">
        <f aca="false">P801+P804</f>
        <v>115</v>
      </c>
      <c r="Q800" s="28" t="n">
        <f aca="false">Q801+Q804</f>
        <v>0</v>
      </c>
      <c r="R800" s="28" t="n">
        <f aca="false">R801+R804</f>
        <v>115</v>
      </c>
      <c r="S800" s="28" t="n">
        <f aca="false">S801+S804</f>
        <v>0</v>
      </c>
      <c r="T800" s="28" t="n">
        <f aca="false">T801+T804</f>
        <v>115</v>
      </c>
    </row>
    <row r="801" customFormat="false" ht="18.75" hidden="true" customHeight="true" outlineLevel="0" collapsed="false">
      <c r="A801" s="26"/>
      <c r="B801" s="26"/>
      <c r="C801" s="26" t="s">
        <v>165</v>
      </c>
      <c r="D801" s="26"/>
      <c r="E801" s="27" t="s">
        <v>166</v>
      </c>
      <c r="F801" s="28" t="n">
        <f aca="false">F802</f>
        <v>75</v>
      </c>
      <c r="G801" s="28" t="n">
        <f aca="false">G802</f>
        <v>0</v>
      </c>
      <c r="H801" s="28" t="n">
        <f aca="false">H802</f>
        <v>75</v>
      </c>
      <c r="I801" s="28" t="n">
        <f aca="false">I802</f>
        <v>0</v>
      </c>
      <c r="J801" s="28" t="n">
        <f aca="false">J802</f>
        <v>75</v>
      </c>
      <c r="K801" s="28" t="n">
        <f aca="false">K802</f>
        <v>65</v>
      </c>
      <c r="L801" s="28" t="n">
        <f aca="false">L802</f>
        <v>0</v>
      </c>
      <c r="M801" s="28" t="n">
        <f aca="false">M802</f>
        <v>65</v>
      </c>
      <c r="N801" s="28" t="n">
        <f aca="false">N802</f>
        <v>0</v>
      </c>
      <c r="O801" s="28" t="n">
        <f aca="false">O802</f>
        <v>65</v>
      </c>
      <c r="P801" s="28" t="n">
        <f aca="false">P802</f>
        <v>65</v>
      </c>
      <c r="Q801" s="28" t="n">
        <f aca="false">Q802</f>
        <v>0</v>
      </c>
      <c r="R801" s="28" t="n">
        <f aca="false">R802</f>
        <v>65</v>
      </c>
      <c r="S801" s="28" t="n">
        <f aca="false">S802</f>
        <v>0</v>
      </c>
      <c r="T801" s="28" t="n">
        <f aca="false">T802</f>
        <v>65</v>
      </c>
    </row>
    <row r="802" customFormat="false" ht="18.75" hidden="true" customHeight="true" outlineLevel="0" collapsed="false">
      <c r="A802" s="26"/>
      <c r="B802" s="26"/>
      <c r="C802" s="30" t="s">
        <v>169</v>
      </c>
      <c r="D802" s="30"/>
      <c r="E802" s="31" t="s">
        <v>170</v>
      </c>
      <c r="F802" s="32" t="n">
        <f aca="false">F803</f>
        <v>75</v>
      </c>
      <c r="G802" s="32" t="n">
        <f aca="false">G803</f>
        <v>0</v>
      </c>
      <c r="H802" s="32" t="n">
        <f aca="false">H803</f>
        <v>75</v>
      </c>
      <c r="I802" s="32" t="n">
        <f aca="false">I803</f>
        <v>0</v>
      </c>
      <c r="J802" s="32" t="n">
        <f aca="false">J803</f>
        <v>75</v>
      </c>
      <c r="K802" s="32" t="n">
        <f aca="false">K803</f>
        <v>65</v>
      </c>
      <c r="L802" s="32" t="n">
        <f aca="false">L803</f>
        <v>0</v>
      </c>
      <c r="M802" s="32" t="n">
        <f aca="false">M803</f>
        <v>65</v>
      </c>
      <c r="N802" s="32" t="n">
        <f aca="false">N803</f>
        <v>0</v>
      </c>
      <c r="O802" s="32" t="n">
        <f aca="false">O803</f>
        <v>65</v>
      </c>
      <c r="P802" s="32" t="n">
        <f aca="false">P803</f>
        <v>65</v>
      </c>
      <c r="Q802" s="32" t="n">
        <f aca="false">Q803</f>
        <v>0</v>
      </c>
      <c r="R802" s="32" t="n">
        <f aca="false">R803</f>
        <v>65</v>
      </c>
      <c r="S802" s="32" t="n">
        <f aca="false">S803</f>
        <v>0</v>
      </c>
      <c r="T802" s="32" t="n">
        <f aca="false">T803</f>
        <v>65</v>
      </c>
    </row>
    <row r="803" customFormat="false" ht="18.75" hidden="true" customHeight="true" outlineLevel="0" collapsed="false">
      <c r="A803" s="30"/>
      <c r="B803" s="30"/>
      <c r="C803" s="30"/>
      <c r="D803" s="30" t="s">
        <v>43</v>
      </c>
      <c r="E803" s="33" t="s">
        <v>44</v>
      </c>
      <c r="F803" s="32" t="n">
        <v>75</v>
      </c>
      <c r="G803" s="32"/>
      <c r="H803" s="32" t="n">
        <f aca="false">SUM(F803:G803)</f>
        <v>75</v>
      </c>
      <c r="I803" s="32"/>
      <c r="J803" s="32" t="n">
        <f aca="false">SUM(H803:I803)</f>
        <v>75</v>
      </c>
      <c r="K803" s="32" t="n">
        <v>65</v>
      </c>
      <c r="L803" s="32"/>
      <c r="M803" s="32" t="n">
        <f aca="false">SUM(K803:L803)</f>
        <v>65</v>
      </c>
      <c r="N803" s="32"/>
      <c r="O803" s="32" t="n">
        <f aca="false">SUM(M803:N803)</f>
        <v>65</v>
      </c>
      <c r="P803" s="32" t="n">
        <v>65</v>
      </c>
      <c r="Q803" s="32"/>
      <c r="R803" s="32" t="n">
        <f aca="false">SUM(P803:Q803)</f>
        <v>65</v>
      </c>
      <c r="S803" s="32"/>
      <c r="T803" s="32" t="n">
        <f aca="false">SUM(R803:S803)</f>
        <v>65</v>
      </c>
    </row>
    <row r="804" customFormat="false" ht="21.75" hidden="true" customHeight="true" outlineLevel="0" collapsed="false">
      <c r="A804" s="26"/>
      <c r="B804" s="26"/>
      <c r="C804" s="26" t="s">
        <v>179</v>
      </c>
      <c r="D804" s="30"/>
      <c r="E804" s="52" t="s">
        <v>180</v>
      </c>
      <c r="F804" s="28" t="n">
        <f aca="false">F805</f>
        <v>60</v>
      </c>
      <c r="G804" s="28" t="n">
        <f aca="false">G805</f>
        <v>0</v>
      </c>
      <c r="H804" s="28" t="n">
        <f aca="false">H805</f>
        <v>60</v>
      </c>
      <c r="I804" s="28" t="n">
        <f aca="false">I805</f>
        <v>0</v>
      </c>
      <c r="J804" s="28" t="n">
        <f aca="false">J805</f>
        <v>60</v>
      </c>
      <c r="K804" s="28" t="n">
        <f aca="false">K805</f>
        <v>50</v>
      </c>
      <c r="L804" s="28" t="n">
        <f aca="false">L805</f>
        <v>0</v>
      </c>
      <c r="M804" s="28" t="n">
        <f aca="false">M805</f>
        <v>50</v>
      </c>
      <c r="N804" s="28" t="n">
        <f aca="false">N805</f>
        <v>0</v>
      </c>
      <c r="O804" s="28" t="n">
        <f aca="false">O805</f>
        <v>50</v>
      </c>
      <c r="P804" s="28" t="n">
        <f aca="false">P805</f>
        <v>50</v>
      </c>
      <c r="Q804" s="28" t="n">
        <f aca="false">Q805</f>
        <v>0</v>
      </c>
      <c r="R804" s="28" t="n">
        <f aca="false">R805</f>
        <v>50</v>
      </c>
      <c r="S804" s="28" t="n">
        <f aca="false">S805</f>
        <v>0</v>
      </c>
      <c r="T804" s="28" t="n">
        <f aca="false">T805</f>
        <v>50</v>
      </c>
    </row>
    <row r="805" customFormat="false" ht="25.5" hidden="true" customHeight="true" outlineLevel="0" collapsed="false">
      <c r="A805" s="26"/>
      <c r="B805" s="26"/>
      <c r="C805" s="30" t="s">
        <v>181</v>
      </c>
      <c r="D805" s="30"/>
      <c r="E805" s="43" t="s">
        <v>182</v>
      </c>
      <c r="F805" s="32" t="n">
        <f aca="false">F806</f>
        <v>60</v>
      </c>
      <c r="G805" s="32" t="n">
        <f aca="false">G806</f>
        <v>0</v>
      </c>
      <c r="H805" s="32" t="n">
        <f aca="false">H806</f>
        <v>60</v>
      </c>
      <c r="I805" s="32" t="n">
        <f aca="false">I806</f>
        <v>0</v>
      </c>
      <c r="J805" s="32" t="n">
        <f aca="false">J806</f>
        <v>60</v>
      </c>
      <c r="K805" s="32" t="n">
        <f aca="false">K806</f>
        <v>50</v>
      </c>
      <c r="L805" s="32" t="n">
        <f aca="false">L806</f>
        <v>0</v>
      </c>
      <c r="M805" s="32" t="n">
        <f aca="false">M806</f>
        <v>50</v>
      </c>
      <c r="N805" s="32" t="n">
        <f aca="false">N806</f>
        <v>0</v>
      </c>
      <c r="O805" s="32" t="n">
        <f aca="false">O806</f>
        <v>50</v>
      </c>
      <c r="P805" s="32" t="n">
        <f aca="false">P806</f>
        <v>50</v>
      </c>
      <c r="Q805" s="32" t="n">
        <f aca="false">Q806</f>
        <v>0</v>
      </c>
      <c r="R805" s="32" t="n">
        <f aca="false">R806</f>
        <v>50</v>
      </c>
      <c r="S805" s="32" t="n">
        <f aca="false">S806</f>
        <v>0</v>
      </c>
      <c r="T805" s="32" t="n">
        <f aca="false">T806</f>
        <v>50</v>
      </c>
    </row>
    <row r="806" customFormat="false" ht="18.75" hidden="true" customHeight="true" outlineLevel="0" collapsed="false">
      <c r="A806" s="30"/>
      <c r="B806" s="30"/>
      <c r="C806" s="30"/>
      <c r="D806" s="30" t="s">
        <v>43</v>
      </c>
      <c r="E806" s="33" t="s">
        <v>44</v>
      </c>
      <c r="F806" s="32" t="n">
        <v>60</v>
      </c>
      <c r="G806" s="32"/>
      <c r="H806" s="32" t="n">
        <f aca="false">SUM(F806:G806)</f>
        <v>60</v>
      </c>
      <c r="I806" s="32"/>
      <c r="J806" s="32" t="n">
        <f aca="false">SUM(H806:I806)</f>
        <v>60</v>
      </c>
      <c r="K806" s="32" t="n">
        <v>50</v>
      </c>
      <c r="L806" s="32"/>
      <c r="M806" s="32" t="n">
        <f aca="false">SUM(K806:L806)</f>
        <v>50</v>
      </c>
      <c r="N806" s="32"/>
      <c r="O806" s="32" t="n">
        <f aca="false">SUM(M806:N806)</f>
        <v>50</v>
      </c>
      <c r="P806" s="32" t="n">
        <v>50</v>
      </c>
      <c r="Q806" s="32"/>
      <c r="R806" s="32" t="n">
        <f aca="false">SUM(P806:Q806)</f>
        <v>50</v>
      </c>
      <c r="S806" s="32"/>
      <c r="T806" s="32" t="n">
        <f aca="false">SUM(R806:S806)</f>
        <v>50</v>
      </c>
    </row>
    <row r="807" customFormat="false" ht="18.75" hidden="true" customHeight="true" outlineLevel="0" collapsed="false">
      <c r="A807" s="30"/>
      <c r="B807" s="40" t="s">
        <v>729</v>
      </c>
      <c r="C807" s="40"/>
      <c r="D807" s="40"/>
      <c r="E807" s="71" t="s">
        <v>730</v>
      </c>
      <c r="F807" s="28" t="n">
        <f aca="false">F808</f>
        <v>42562.5</v>
      </c>
      <c r="G807" s="28" t="n">
        <f aca="false">G808</f>
        <v>0</v>
      </c>
      <c r="H807" s="28" t="n">
        <f aca="false">H808</f>
        <v>42562.5</v>
      </c>
      <c r="I807" s="28" t="n">
        <f aca="false">I808</f>
        <v>0</v>
      </c>
      <c r="J807" s="28" t="n">
        <f aca="false">J808</f>
        <v>42562.5</v>
      </c>
      <c r="K807" s="28" t="n">
        <f aca="false">K808</f>
        <v>43842.3</v>
      </c>
      <c r="L807" s="28" t="n">
        <f aca="false">L808</f>
        <v>0</v>
      </c>
      <c r="M807" s="28" t="n">
        <f aca="false">M808</f>
        <v>43842.3</v>
      </c>
      <c r="N807" s="28" t="n">
        <f aca="false">N808</f>
        <v>0</v>
      </c>
      <c r="O807" s="28" t="n">
        <f aca="false">O808</f>
        <v>43842.3</v>
      </c>
      <c r="P807" s="28" t="n">
        <f aca="false">P808</f>
        <v>44572.1</v>
      </c>
      <c r="Q807" s="28" t="n">
        <f aca="false">Q808</f>
        <v>0</v>
      </c>
      <c r="R807" s="28" t="n">
        <f aca="false">R808</f>
        <v>44572.1</v>
      </c>
      <c r="S807" s="28" t="n">
        <f aca="false">S808</f>
        <v>0</v>
      </c>
      <c r="T807" s="28" t="n">
        <f aca="false">T808</f>
        <v>44572.1</v>
      </c>
    </row>
    <row r="808" customFormat="false" ht="18.75" hidden="true" customHeight="true" outlineLevel="0" collapsed="false">
      <c r="A808" s="30"/>
      <c r="B808" s="40" t="s">
        <v>733</v>
      </c>
      <c r="C808" s="40"/>
      <c r="D808" s="40"/>
      <c r="E808" s="71" t="s">
        <v>734</v>
      </c>
      <c r="F808" s="28" t="n">
        <f aca="false">F809+F819</f>
        <v>42562.5</v>
      </c>
      <c r="G808" s="28" t="n">
        <f aca="false">G809+G819</f>
        <v>0</v>
      </c>
      <c r="H808" s="28" t="n">
        <f aca="false">H809+H819</f>
        <v>42562.5</v>
      </c>
      <c r="I808" s="28" t="n">
        <f aca="false">I809+I819</f>
        <v>0</v>
      </c>
      <c r="J808" s="28" t="n">
        <f aca="false">J809+J819</f>
        <v>42562.5</v>
      </c>
      <c r="K808" s="28" t="n">
        <f aca="false">K809+K819</f>
        <v>43842.3</v>
      </c>
      <c r="L808" s="28" t="n">
        <f aca="false">L809+L819</f>
        <v>0</v>
      </c>
      <c r="M808" s="28" t="n">
        <f aca="false">M809+M819</f>
        <v>43842.3</v>
      </c>
      <c r="N808" s="28" t="n">
        <f aca="false">N809+N819</f>
        <v>0</v>
      </c>
      <c r="O808" s="28" t="n">
        <f aca="false">O809+O819</f>
        <v>43842.3</v>
      </c>
      <c r="P808" s="28" t="n">
        <f aca="false">P809+P819</f>
        <v>44572.1</v>
      </c>
      <c r="Q808" s="28" t="n">
        <f aca="false">Q809+Q819</f>
        <v>0</v>
      </c>
      <c r="R808" s="28" t="n">
        <f aca="false">R809+R819</f>
        <v>44572.1</v>
      </c>
      <c r="S808" s="28" t="n">
        <f aca="false">S809+S819</f>
        <v>0</v>
      </c>
      <c r="T808" s="28" t="n">
        <f aca="false">T809+T819</f>
        <v>44572.1</v>
      </c>
    </row>
    <row r="809" customFormat="false" ht="18.75" hidden="true" customHeight="true" outlineLevel="0" collapsed="false">
      <c r="A809" s="26"/>
      <c r="B809" s="26"/>
      <c r="C809" s="26" t="s">
        <v>25</v>
      </c>
      <c r="D809" s="26"/>
      <c r="E809" s="27" t="s">
        <v>26</v>
      </c>
      <c r="F809" s="28" t="n">
        <f aca="false">F810</f>
        <v>41736.5</v>
      </c>
      <c r="G809" s="28" t="n">
        <f aca="false">G810</f>
        <v>0</v>
      </c>
      <c r="H809" s="28" t="n">
        <f aca="false">H810</f>
        <v>41736.5</v>
      </c>
      <c r="I809" s="28" t="n">
        <f aca="false">I810</f>
        <v>0</v>
      </c>
      <c r="J809" s="28" t="n">
        <f aca="false">J810</f>
        <v>41736.5</v>
      </c>
      <c r="K809" s="28" t="n">
        <f aca="false">K810</f>
        <v>43016.3</v>
      </c>
      <c r="L809" s="28" t="n">
        <f aca="false">L810</f>
        <v>0</v>
      </c>
      <c r="M809" s="28" t="n">
        <f aca="false">M810</f>
        <v>43016.3</v>
      </c>
      <c r="N809" s="28" t="n">
        <f aca="false">N810</f>
        <v>0</v>
      </c>
      <c r="O809" s="28" t="n">
        <f aca="false">O810</f>
        <v>43016.3</v>
      </c>
      <c r="P809" s="28" t="n">
        <f aca="false">P810</f>
        <v>43746.1</v>
      </c>
      <c r="Q809" s="28" t="n">
        <f aca="false">Q810</f>
        <v>0</v>
      </c>
      <c r="R809" s="28" t="n">
        <f aca="false">R810</f>
        <v>43746.1</v>
      </c>
      <c r="S809" s="28" t="n">
        <f aca="false">S810</f>
        <v>0</v>
      </c>
      <c r="T809" s="28" t="n">
        <f aca="false">T810</f>
        <v>43746.1</v>
      </c>
    </row>
    <row r="810" customFormat="false" ht="24.75" hidden="true" customHeight="true" outlineLevel="0" collapsed="false">
      <c r="A810" s="26"/>
      <c r="B810" s="26"/>
      <c r="C810" s="26" t="s">
        <v>68</v>
      </c>
      <c r="D810" s="26"/>
      <c r="E810" s="27" t="s">
        <v>69</v>
      </c>
      <c r="F810" s="28" t="n">
        <f aca="false">F811</f>
        <v>41736.5</v>
      </c>
      <c r="G810" s="28" t="n">
        <f aca="false">G811</f>
        <v>0</v>
      </c>
      <c r="H810" s="28" t="n">
        <f aca="false">H811</f>
        <v>41736.5</v>
      </c>
      <c r="I810" s="28" t="n">
        <f aca="false">I811</f>
        <v>0</v>
      </c>
      <c r="J810" s="28" t="n">
        <f aca="false">J811</f>
        <v>41736.5</v>
      </c>
      <c r="K810" s="28" t="n">
        <f aca="false">K811</f>
        <v>43016.3</v>
      </c>
      <c r="L810" s="28" t="n">
        <f aca="false">L811</f>
        <v>0</v>
      </c>
      <c r="M810" s="28" t="n">
        <f aca="false">M811</f>
        <v>43016.3</v>
      </c>
      <c r="N810" s="28" t="n">
        <f aca="false">N811</f>
        <v>0</v>
      </c>
      <c r="O810" s="28" t="n">
        <f aca="false">O811</f>
        <v>43016.3</v>
      </c>
      <c r="P810" s="28" t="n">
        <f aca="false">P811</f>
        <v>43746.1</v>
      </c>
      <c r="Q810" s="28" t="n">
        <f aca="false">Q811</f>
        <v>0</v>
      </c>
      <c r="R810" s="28" t="n">
        <f aca="false">R811</f>
        <v>43746.1</v>
      </c>
      <c r="S810" s="28" t="n">
        <f aca="false">S811</f>
        <v>0</v>
      </c>
      <c r="T810" s="28" t="n">
        <f aca="false">T811</f>
        <v>43746.1</v>
      </c>
    </row>
    <row r="811" customFormat="false" ht="18.75" hidden="true" customHeight="true" outlineLevel="0" collapsed="false">
      <c r="A811" s="26"/>
      <c r="B811" s="26"/>
      <c r="C811" s="26" t="s">
        <v>84</v>
      </c>
      <c r="D811" s="26"/>
      <c r="E811" s="27" t="s">
        <v>85</v>
      </c>
      <c r="F811" s="28" t="n">
        <f aca="false">F812+F814+F817</f>
        <v>41736.5</v>
      </c>
      <c r="G811" s="28" t="n">
        <f aca="false">G812+G814+G817</f>
        <v>0</v>
      </c>
      <c r="H811" s="28" t="n">
        <f aca="false">H812+H814+H817</f>
        <v>41736.5</v>
      </c>
      <c r="I811" s="28" t="n">
        <f aca="false">I812+I814+I817</f>
        <v>0</v>
      </c>
      <c r="J811" s="28" t="n">
        <f aca="false">J812+J814+J817</f>
        <v>41736.5</v>
      </c>
      <c r="K811" s="28" t="n">
        <f aca="false">K812+K814+K817</f>
        <v>43016.3</v>
      </c>
      <c r="L811" s="28" t="n">
        <f aca="false">L812+L814+L817</f>
        <v>0</v>
      </c>
      <c r="M811" s="28" t="n">
        <f aca="false">M812+M814+M817</f>
        <v>43016.3</v>
      </c>
      <c r="N811" s="28" t="n">
        <f aca="false">N812+N814+N817</f>
        <v>0</v>
      </c>
      <c r="O811" s="28" t="n">
        <f aca="false">O812+O814+O817</f>
        <v>43016.3</v>
      </c>
      <c r="P811" s="28" t="n">
        <f aca="false">P812+P814+P817</f>
        <v>43746.1</v>
      </c>
      <c r="Q811" s="28" t="n">
        <f aca="false">Q812+Q814+Q817</f>
        <v>0</v>
      </c>
      <c r="R811" s="28" t="n">
        <f aca="false">R812+R814+R817</f>
        <v>43746.1</v>
      </c>
      <c r="S811" s="28" t="n">
        <f aca="false">S812+S814+S817</f>
        <v>0</v>
      </c>
      <c r="T811" s="28" t="n">
        <f aca="false">T812+T814+T817</f>
        <v>43746.1</v>
      </c>
    </row>
    <row r="812" customFormat="false" ht="18.75" hidden="true" customHeight="true" outlineLevel="0" collapsed="false">
      <c r="A812" s="26"/>
      <c r="B812" s="26"/>
      <c r="C812" s="30" t="s">
        <v>90</v>
      </c>
      <c r="D812" s="30"/>
      <c r="E812" s="31" t="s">
        <v>91</v>
      </c>
      <c r="F812" s="32" t="n">
        <f aca="false">F813</f>
        <v>50</v>
      </c>
      <c r="G812" s="32" t="n">
        <f aca="false">G813</f>
        <v>0</v>
      </c>
      <c r="H812" s="32" t="n">
        <f aca="false">H813</f>
        <v>50</v>
      </c>
      <c r="I812" s="32" t="n">
        <f aca="false">I813</f>
        <v>0</v>
      </c>
      <c r="J812" s="32" t="n">
        <f aca="false">J813</f>
        <v>50</v>
      </c>
      <c r="K812" s="32" t="n">
        <f aca="false">K813</f>
        <v>50</v>
      </c>
      <c r="L812" s="32" t="n">
        <f aca="false">L813</f>
        <v>0</v>
      </c>
      <c r="M812" s="32" t="n">
        <f aca="false">M813</f>
        <v>50</v>
      </c>
      <c r="N812" s="32" t="n">
        <f aca="false">N813</f>
        <v>0</v>
      </c>
      <c r="O812" s="32" t="n">
        <f aca="false">O813</f>
        <v>50</v>
      </c>
      <c r="P812" s="32" t="n">
        <f aca="false">P813</f>
        <v>50</v>
      </c>
      <c r="Q812" s="32" t="n">
        <f aca="false">Q813</f>
        <v>0</v>
      </c>
      <c r="R812" s="32" t="n">
        <f aca="false">R813</f>
        <v>50</v>
      </c>
      <c r="S812" s="32" t="n">
        <f aca="false">S813</f>
        <v>0</v>
      </c>
      <c r="T812" s="32" t="n">
        <f aca="false">T813</f>
        <v>50</v>
      </c>
    </row>
    <row r="813" customFormat="false" ht="18.75" hidden="true" customHeight="true" outlineLevel="0" collapsed="false">
      <c r="A813" s="30"/>
      <c r="B813" s="30"/>
      <c r="C813" s="30"/>
      <c r="D813" s="30" t="s">
        <v>60</v>
      </c>
      <c r="E813" s="33" t="s">
        <v>61</v>
      </c>
      <c r="F813" s="32" t="n">
        <v>50</v>
      </c>
      <c r="G813" s="32"/>
      <c r="H813" s="32" t="n">
        <f aca="false">SUM(F813:G813)</f>
        <v>50</v>
      </c>
      <c r="I813" s="32"/>
      <c r="J813" s="32" t="n">
        <f aca="false">SUM(H813:I813)</f>
        <v>50</v>
      </c>
      <c r="K813" s="32" t="n">
        <v>50</v>
      </c>
      <c r="L813" s="32"/>
      <c r="M813" s="32" t="n">
        <f aca="false">SUM(K813:L813)</f>
        <v>50</v>
      </c>
      <c r="N813" s="32"/>
      <c r="O813" s="32" t="n">
        <f aca="false">SUM(M813:N813)</f>
        <v>50</v>
      </c>
      <c r="P813" s="32" t="n">
        <v>50</v>
      </c>
      <c r="Q813" s="32"/>
      <c r="R813" s="32" t="n">
        <f aca="false">SUM(P813:Q813)</f>
        <v>50</v>
      </c>
      <c r="S813" s="32"/>
      <c r="T813" s="32" t="n">
        <f aca="false">SUM(R813:S813)</f>
        <v>50</v>
      </c>
    </row>
    <row r="814" s="68" customFormat="true" ht="18.75" hidden="true" customHeight="true" outlineLevel="0" collapsed="false">
      <c r="A814" s="37"/>
      <c r="B814" s="37"/>
      <c r="C814" s="44" t="s">
        <v>95</v>
      </c>
      <c r="D814" s="44"/>
      <c r="E814" s="45" t="s">
        <v>96</v>
      </c>
      <c r="F814" s="39" t="n">
        <f aca="false">F815+F816</f>
        <v>37394.8</v>
      </c>
      <c r="G814" s="39" t="n">
        <f aca="false">G815+G816</f>
        <v>0</v>
      </c>
      <c r="H814" s="39" t="n">
        <f aca="false">H815+H816</f>
        <v>37394.8</v>
      </c>
      <c r="I814" s="39" t="n">
        <f aca="false">I815+I816</f>
        <v>0</v>
      </c>
      <c r="J814" s="39" t="n">
        <f aca="false">J815+J816</f>
        <v>37394.8</v>
      </c>
      <c r="K814" s="39" t="n">
        <f aca="false">K815+K816</f>
        <v>38674.6</v>
      </c>
      <c r="L814" s="39" t="n">
        <f aca="false">L815+L816</f>
        <v>0</v>
      </c>
      <c r="M814" s="39" t="n">
        <f aca="false">M815+M816</f>
        <v>38674.6</v>
      </c>
      <c r="N814" s="39" t="n">
        <f aca="false">N815+N816</f>
        <v>0</v>
      </c>
      <c r="O814" s="39" t="n">
        <f aca="false">O815+O816</f>
        <v>38674.6</v>
      </c>
      <c r="P814" s="39" t="n">
        <f aca="false">P815+P816</f>
        <v>39404.4</v>
      </c>
      <c r="Q814" s="39" t="n">
        <f aca="false">Q815+Q816</f>
        <v>0</v>
      </c>
      <c r="R814" s="39" t="n">
        <f aca="false">R815+R816</f>
        <v>39404.4</v>
      </c>
      <c r="S814" s="39" t="n">
        <f aca="false">S815+S816</f>
        <v>0</v>
      </c>
      <c r="T814" s="39" t="n">
        <f aca="false">T815+T816</f>
        <v>39404.4</v>
      </c>
    </row>
    <row r="815" s="68" customFormat="true" ht="18.75" hidden="true" customHeight="true" outlineLevel="0" collapsed="false">
      <c r="A815" s="37"/>
      <c r="B815" s="37"/>
      <c r="C815" s="44"/>
      <c r="D815" s="37" t="s">
        <v>60</v>
      </c>
      <c r="E815" s="38" t="s">
        <v>61</v>
      </c>
      <c r="F815" s="39" t="n">
        <f aca="false">678.3+1620+535.2+3080.3</f>
        <v>5913.8</v>
      </c>
      <c r="G815" s="39"/>
      <c r="H815" s="39" t="n">
        <f aca="false">SUM(F815:G815)</f>
        <v>5913.8</v>
      </c>
      <c r="I815" s="39"/>
      <c r="J815" s="39" t="n">
        <f aca="false">SUM(H815:I815)</f>
        <v>5913.8</v>
      </c>
      <c r="K815" s="39" t="n">
        <f aca="false">678.3+1495+535.2+3206.8</f>
        <v>5915.3</v>
      </c>
      <c r="L815" s="39"/>
      <c r="M815" s="39" t="n">
        <f aca="false">SUM(K815:L815)</f>
        <v>5915.3</v>
      </c>
      <c r="N815" s="39"/>
      <c r="O815" s="39" t="n">
        <f aca="false">SUM(M815:N815)</f>
        <v>5915.3</v>
      </c>
      <c r="P815" s="39" t="n">
        <f aca="false">678.3+1345+535.2+3295</f>
        <v>5853.5</v>
      </c>
      <c r="Q815" s="39"/>
      <c r="R815" s="39" t="n">
        <f aca="false">SUM(P815:Q815)</f>
        <v>5853.5</v>
      </c>
      <c r="S815" s="39"/>
      <c r="T815" s="39" t="n">
        <f aca="false">SUM(R815:S815)</f>
        <v>5853.5</v>
      </c>
    </row>
    <row r="816" s="68" customFormat="true" ht="18.75" hidden="true" customHeight="true" outlineLevel="0" collapsed="false">
      <c r="A816" s="37"/>
      <c r="B816" s="37"/>
      <c r="C816" s="44"/>
      <c r="D816" s="37" t="s">
        <v>37</v>
      </c>
      <c r="E816" s="38" t="s">
        <v>38</v>
      </c>
      <c r="F816" s="39" t="n">
        <f aca="false">24.3+13431.1+18025.6</f>
        <v>31481</v>
      </c>
      <c r="G816" s="39"/>
      <c r="H816" s="39" t="n">
        <f aca="false">SUM(F816:G816)</f>
        <v>31481</v>
      </c>
      <c r="I816" s="39"/>
      <c r="J816" s="39" t="n">
        <f aca="false">SUM(H816:I816)</f>
        <v>31481</v>
      </c>
      <c r="K816" s="39" t="n">
        <f aca="false">22.4+13982.7+18754.2</f>
        <v>32759.3</v>
      </c>
      <c r="L816" s="39"/>
      <c r="M816" s="39" t="n">
        <f aca="false">SUM(K816:L816)</f>
        <v>32759.3</v>
      </c>
      <c r="N816" s="39"/>
      <c r="O816" s="39" t="n">
        <f aca="false">SUM(M816:N816)</f>
        <v>32759.3</v>
      </c>
      <c r="P816" s="39" t="n">
        <f aca="false">20.2+14367.5+19163.2</f>
        <v>33550.9</v>
      </c>
      <c r="Q816" s="39"/>
      <c r="R816" s="39" t="n">
        <f aca="false">SUM(P816:Q816)</f>
        <v>33550.9</v>
      </c>
      <c r="S816" s="39"/>
      <c r="T816" s="39" t="n">
        <f aca="false">SUM(R816:S816)</f>
        <v>33550.9</v>
      </c>
    </row>
    <row r="817" s="68" customFormat="true" ht="42" hidden="true" customHeight="true" outlineLevel="0" collapsed="false">
      <c r="A817" s="97"/>
      <c r="B817" s="97"/>
      <c r="C817" s="44" t="s">
        <v>99</v>
      </c>
      <c r="D817" s="44"/>
      <c r="E817" s="45" t="s">
        <v>100</v>
      </c>
      <c r="F817" s="39" t="n">
        <f aca="false">F818</f>
        <v>4291.7</v>
      </c>
      <c r="G817" s="39" t="n">
        <f aca="false">G818</f>
        <v>0</v>
      </c>
      <c r="H817" s="39" t="n">
        <f aca="false">H818</f>
        <v>4291.7</v>
      </c>
      <c r="I817" s="39" t="n">
        <f aca="false">I818</f>
        <v>0</v>
      </c>
      <c r="J817" s="39" t="n">
        <f aca="false">J818</f>
        <v>4291.7</v>
      </c>
      <c r="K817" s="39" t="n">
        <f aca="false">K818</f>
        <v>4291.7</v>
      </c>
      <c r="L817" s="39" t="n">
        <f aca="false">L818</f>
        <v>0</v>
      </c>
      <c r="M817" s="39" t="n">
        <f aca="false">M818</f>
        <v>4291.7</v>
      </c>
      <c r="N817" s="39" t="n">
        <f aca="false">N818</f>
        <v>0</v>
      </c>
      <c r="O817" s="39" t="n">
        <f aca="false">O818</f>
        <v>4291.7</v>
      </c>
      <c r="P817" s="39" t="n">
        <f aca="false">P818</f>
        <v>4291.7</v>
      </c>
      <c r="Q817" s="39" t="n">
        <f aca="false">Q818</f>
        <v>0</v>
      </c>
      <c r="R817" s="39" t="n">
        <f aca="false">R818</f>
        <v>4291.7</v>
      </c>
      <c r="S817" s="39" t="n">
        <f aca="false">S818</f>
        <v>0</v>
      </c>
      <c r="T817" s="39" t="n">
        <f aca="false">T818</f>
        <v>4291.7</v>
      </c>
    </row>
    <row r="818" s="68" customFormat="true" ht="18.75" hidden="true" customHeight="true" outlineLevel="0" collapsed="false">
      <c r="A818" s="97"/>
      <c r="B818" s="97"/>
      <c r="C818" s="44"/>
      <c r="D818" s="37" t="s">
        <v>37</v>
      </c>
      <c r="E818" s="38" t="s">
        <v>38</v>
      </c>
      <c r="F818" s="39" t="n">
        <v>4291.7</v>
      </c>
      <c r="G818" s="39"/>
      <c r="H818" s="39" t="n">
        <f aca="false">SUM(F818:G818)</f>
        <v>4291.7</v>
      </c>
      <c r="I818" s="39"/>
      <c r="J818" s="39" t="n">
        <f aca="false">SUM(H818:I818)</f>
        <v>4291.7</v>
      </c>
      <c r="K818" s="39" t="n">
        <v>4291.7</v>
      </c>
      <c r="L818" s="39"/>
      <c r="M818" s="39" t="n">
        <f aca="false">SUM(K818:L818)</f>
        <v>4291.7</v>
      </c>
      <c r="N818" s="39"/>
      <c r="O818" s="39" t="n">
        <f aca="false">SUM(M818:N818)</f>
        <v>4291.7</v>
      </c>
      <c r="P818" s="39" t="n">
        <v>4291.7</v>
      </c>
      <c r="Q818" s="39"/>
      <c r="R818" s="39" t="n">
        <f aca="false">SUM(P818:Q818)</f>
        <v>4291.7</v>
      </c>
      <c r="S818" s="39"/>
      <c r="T818" s="39" t="n">
        <f aca="false">SUM(R818:S818)</f>
        <v>4291.7</v>
      </c>
    </row>
    <row r="819" customFormat="false" ht="18.75" hidden="true" customHeight="true" outlineLevel="0" collapsed="false">
      <c r="A819" s="26"/>
      <c r="B819" s="26"/>
      <c r="C819" s="26" t="s">
        <v>469</v>
      </c>
      <c r="D819" s="26"/>
      <c r="E819" s="27" t="s">
        <v>470</v>
      </c>
      <c r="F819" s="28" t="n">
        <f aca="false">F820</f>
        <v>826</v>
      </c>
      <c r="G819" s="28" t="n">
        <f aca="false">G820</f>
        <v>0</v>
      </c>
      <c r="H819" s="28" t="n">
        <f aca="false">H820</f>
        <v>826</v>
      </c>
      <c r="I819" s="28" t="n">
        <f aca="false">I820</f>
        <v>0</v>
      </c>
      <c r="J819" s="28" t="n">
        <f aca="false">J820</f>
        <v>826</v>
      </c>
      <c r="K819" s="28" t="n">
        <f aca="false">K820</f>
        <v>826</v>
      </c>
      <c r="L819" s="28" t="n">
        <f aca="false">L820</f>
        <v>0</v>
      </c>
      <c r="M819" s="28" t="n">
        <f aca="false">M820</f>
        <v>826</v>
      </c>
      <c r="N819" s="28" t="n">
        <f aca="false">N820</f>
        <v>0</v>
      </c>
      <c r="O819" s="28" t="n">
        <f aca="false">O820</f>
        <v>826</v>
      </c>
      <c r="P819" s="28" t="n">
        <f aca="false">P820</f>
        <v>826</v>
      </c>
      <c r="Q819" s="28" t="n">
        <f aca="false">Q820</f>
        <v>0</v>
      </c>
      <c r="R819" s="28" t="n">
        <f aca="false">R820</f>
        <v>826</v>
      </c>
      <c r="S819" s="28" t="n">
        <f aca="false">S820</f>
        <v>0</v>
      </c>
      <c r="T819" s="28" t="n">
        <f aca="false">T820</f>
        <v>826</v>
      </c>
    </row>
    <row r="820" customFormat="false" ht="18.75" hidden="true" customHeight="true" outlineLevel="0" collapsed="false">
      <c r="A820" s="26"/>
      <c r="B820" s="26"/>
      <c r="C820" s="26" t="s">
        <v>477</v>
      </c>
      <c r="D820" s="26"/>
      <c r="E820" s="27" t="s">
        <v>478</v>
      </c>
      <c r="F820" s="28" t="n">
        <f aca="false">F821</f>
        <v>826</v>
      </c>
      <c r="G820" s="28" t="n">
        <f aca="false">G821</f>
        <v>0</v>
      </c>
      <c r="H820" s="28" t="n">
        <f aca="false">H821</f>
        <v>826</v>
      </c>
      <c r="I820" s="28" t="n">
        <f aca="false">I821</f>
        <v>0</v>
      </c>
      <c r="J820" s="28" t="n">
        <f aca="false">J821</f>
        <v>826</v>
      </c>
      <c r="K820" s="28" t="n">
        <f aca="false">K821</f>
        <v>826</v>
      </c>
      <c r="L820" s="28" t="n">
        <f aca="false">L821</f>
        <v>0</v>
      </c>
      <c r="M820" s="28" t="n">
        <f aca="false">M821</f>
        <v>826</v>
      </c>
      <c r="N820" s="28" t="n">
        <f aca="false">N821</f>
        <v>0</v>
      </c>
      <c r="O820" s="28" t="n">
        <f aca="false">O821</f>
        <v>826</v>
      </c>
      <c r="P820" s="28" t="n">
        <f aca="false">P821</f>
        <v>826</v>
      </c>
      <c r="Q820" s="28" t="n">
        <f aca="false">Q821</f>
        <v>0</v>
      </c>
      <c r="R820" s="28" t="n">
        <f aca="false">R821</f>
        <v>826</v>
      </c>
      <c r="S820" s="28" t="n">
        <f aca="false">S821</f>
        <v>0</v>
      </c>
      <c r="T820" s="28" t="n">
        <f aca="false">T821</f>
        <v>826</v>
      </c>
    </row>
    <row r="821" customFormat="false" ht="18.75" hidden="true" customHeight="true" outlineLevel="0" collapsed="false">
      <c r="A821" s="26"/>
      <c r="B821" s="26"/>
      <c r="C821" s="26" t="s">
        <v>479</v>
      </c>
      <c r="D821" s="26"/>
      <c r="E821" s="27" t="s">
        <v>480</v>
      </c>
      <c r="F821" s="28" t="n">
        <f aca="false">F822+F824</f>
        <v>826</v>
      </c>
      <c r="G821" s="28" t="n">
        <f aca="false">G822+G824</f>
        <v>0</v>
      </c>
      <c r="H821" s="28" t="n">
        <f aca="false">H822+H824</f>
        <v>826</v>
      </c>
      <c r="I821" s="28" t="n">
        <f aca="false">I822+I824</f>
        <v>0</v>
      </c>
      <c r="J821" s="28" t="n">
        <f aca="false">J822+J824</f>
        <v>826</v>
      </c>
      <c r="K821" s="28" t="n">
        <f aca="false">K822+K824</f>
        <v>826</v>
      </c>
      <c r="L821" s="28" t="n">
        <f aca="false">L822+L824</f>
        <v>0</v>
      </c>
      <c r="M821" s="28" t="n">
        <f aca="false">M822+M824</f>
        <v>826</v>
      </c>
      <c r="N821" s="28" t="n">
        <f aca="false">N822+N824</f>
        <v>0</v>
      </c>
      <c r="O821" s="28" t="n">
        <f aca="false">O822+O824</f>
        <v>826</v>
      </c>
      <c r="P821" s="28" t="n">
        <f aca="false">P822+P824</f>
        <v>826</v>
      </c>
      <c r="Q821" s="28" t="n">
        <f aca="false">Q822+Q824</f>
        <v>0</v>
      </c>
      <c r="R821" s="28" t="n">
        <f aca="false">R822+R824</f>
        <v>826</v>
      </c>
      <c r="S821" s="28" t="n">
        <f aca="false">S822+S824</f>
        <v>0</v>
      </c>
      <c r="T821" s="28" t="n">
        <f aca="false">T822+T824</f>
        <v>826</v>
      </c>
    </row>
    <row r="822" customFormat="false" ht="23.25" hidden="true" customHeight="true" outlineLevel="0" collapsed="false">
      <c r="A822" s="26"/>
      <c r="B822" s="26"/>
      <c r="C822" s="35" t="s">
        <v>485</v>
      </c>
      <c r="D822" s="30"/>
      <c r="E822" s="33" t="s">
        <v>486</v>
      </c>
      <c r="F822" s="32" t="n">
        <f aca="false">F823</f>
        <v>272</v>
      </c>
      <c r="G822" s="32" t="n">
        <f aca="false">G823</f>
        <v>0</v>
      </c>
      <c r="H822" s="32" t="n">
        <f aca="false">H823</f>
        <v>272</v>
      </c>
      <c r="I822" s="32" t="n">
        <f aca="false">I823</f>
        <v>0</v>
      </c>
      <c r="J822" s="32" t="n">
        <f aca="false">J823</f>
        <v>272</v>
      </c>
      <c r="K822" s="32" t="n">
        <f aca="false">K823</f>
        <v>272</v>
      </c>
      <c r="L822" s="32" t="n">
        <f aca="false">L823</f>
        <v>0</v>
      </c>
      <c r="M822" s="32" t="n">
        <f aca="false">M823</f>
        <v>272</v>
      </c>
      <c r="N822" s="32" t="n">
        <f aca="false">N823</f>
        <v>0</v>
      </c>
      <c r="O822" s="32" t="n">
        <f aca="false">O823</f>
        <v>272</v>
      </c>
      <c r="P822" s="32" t="n">
        <f aca="false">P823</f>
        <v>272</v>
      </c>
      <c r="Q822" s="32" t="n">
        <f aca="false">Q823</f>
        <v>0</v>
      </c>
      <c r="R822" s="32" t="n">
        <f aca="false">R823</f>
        <v>272</v>
      </c>
      <c r="S822" s="32" t="n">
        <f aca="false">S823</f>
        <v>0</v>
      </c>
      <c r="T822" s="32" t="n">
        <f aca="false">T823</f>
        <v>272</v>
      </c>
    </row>
    <row r="823" customFormat="false" ht="18.75" hidden="true" customHeight="true" outlineLevel="0" collapsed="false">
      <c r="A823" s="30"/>
      <c r="B823" s="30"/>
      <c r="C823" s="35"/>
      <c r="D823" s="30" t="s">
        <v>37</v>
      </c>
      <c r="E823" s="33" t="s">
        <v>38</v>
      </c>
      <c r="F823" s="32" t="n">
        <v>272</v>
      </c>
      <c r="G823" s="32"/>
      <c r="H823" s="32" t="n">
        <f aca="false">SUM(F823:G823)</f>
        <v>272</v>
      </c>
      <c r="I823" s="32"/>
      <c r="J823" s="32" t="n">
        <f aca="false">SUM(H823:I823)</f>
        <v>272</v>
      </c>
      <c r="K823" s="32" t="n">
        <v>272</v>
      </c>
      <c r="L823" s="32"/>
      <c r="M823" s="32" t="n">
        <f aca="false">SUM(K823:L823)</f>
        <v>272</v>
      </c>
      <c r="N823" s="32"/>
      <c r="O823" s="32" t="n">
        <f aca="false">SUM(M823:N823)</f>
        <v>272</v>
      </c>
      <c r="P823" s="32" t="n">
        <v>272</v>
      </c>
      <c r="Q823" s="32"/>
      <c r="R823" s="32" t="n">
        <f aca="false">SUM(P823:Q823)</f>
        <v>272</v>
      </c>
      <c r="S823" s="32"/>
      <c r="T823" s="32" t="n">
        <f aca="false">SUM(R823:S823)</f>
        <v>272</v>
      </c>
    </row>
    <row r="824" s="68" customFormat="true" ht="21" hidden="true" customHeight="true" outlineLevel="0" collapsed="false">
      <c r="A824" s="37"/>
      <c r="B824" s="37"/>
      <c r="C824" s="44" t="s">
        <v>485</v>
      </c>
      <c r="D824" s="37"/>
      <c r="E824" s="38" t="s">
        <v>487</v>
      </c>
      <c r="F824" s="39" t="n">
        <f aca="false">F825</f>
        <v>554</v>
      </c>
      <c r="G824" s="39" t="n">
        <f aca="false">G825</f>
        <v>0</v>
      </c>
      <c r="H824" s="39" t="n">
        <f aca="false">H825</f>
        <v>554</v>
      </c>
      <c r="I824" s="39" t="n">
        <f aca="false">I825</f>
        <v>0</v>
      </c>
      <c r="J824" s="39" t="n">
        <f aca="false">J825</f>
        <v>554</v>
      </c>
      <c r="K824" s="39" t="n">
        <f aca="false">K825</f>
        <v>554</v>
      </c>
      <c r="L824" s="39" t="n">
        <f aca="false">L825</f>
        <v>0</v>
      </c>
      <c r="M824" s="39" t="n">
        <f aca="false">M825</f>
        <v>554</v>
      </c>
      <c r="N824" s="39" t="n">
        <f aca="false">N825</f>
        <v>0</v>
      </c>
      <c r="O824" s="39" t="n">
        <f aca="false">O825</f>
        <v>554</v>
      </c>
      <c r="P824" s="39" t="n">
        <f aca="false">P825</f>
        <v>554</v>
      </c>
      <c r="Q824" s="39" t="n">
        <f aca="false">Q825</f>
        <v>0</v>
      </c>
      <c r="R824" s="39" t="n">
        <f aca="false">R825</f>
        <v>554</v>
      </c>
      <c r="S824" s="39" t="n">
        <f aca="false">S825</f>
        <v>0</v>
      </c>
      <c r="T824" s="39" t="n">
        <f aca="false">T825</f>
        <v>554</v>
      </c>
    </row>
    <row r="825" s="68" customFormat="true" ht="18.75" hidden="true" customHeight="true" outlineLevel="0" collapsed="false">
      <c r="A825" s="37"/>
      <c r="B825" s="37"/>
      <c r="C825" s="44"/>
      <c r="D825" s="37" t="s">
        <v>37</v>
      </c>
      <c r="E825" s="38" t="s">
        <v>38</v>
      </c>
      <c r="F825" s="39" t="n">
        <v>554</v>
      </c>
      <c r="G825" s="39"/>
      <c r="H825" s="39" t="n">
        <f aca="false">SUM(F825:G825)</f>
        <v>554</v>
      </c>
      <c r="I825" s="39"/>
      <c r="J825" s="39" t="n">
        <f aca="false">SUM(H825:I825)</f>
        <v>554</v>
      </c>
      <c r="K825" s="39" t="n">
        <v>554</v>
      </c>
      <c r="L825" s="39"/>
      <c r="M825" s="39" t="n">
        <f aca="false">SUM(K825:L825)</f>
        <v>554</v>
      </c>
      <c r="N825" s="39"/>
      <c r="O825" s="39" t="n">
        <f aca="false">SUM(M825:N825)</f>
        <v>554</v>
      </c>
      <c r="P825" s="39" t="n">
        <v>554</v>
      </c>
      <c r="Q825" s="39"/>
      <c r="R825" s="39" t="n">
        <f aca="false">SUM(P825:Q825)</f>
        <v>554</v>
      </c>
      <c r="S825" s="39"/>
      <c r="T825" s="39" t="n">
        <f aca="false">SUM(R825:S825)</f>
        <v>554</v>
      </c>
    </row>
    <row r="826" customFormat="false" ht="18.75" hidden="true" customHeight="true" outlineLevel="0" collapsed="false">
      <c r="A826" s="30"/>
      <c r="B826" s="40" t="s">
        <v>737</v>
      </c>
      <c r="C826" s="47"/>
      <c r="D826" s="30"/>
      <c r="E826" s="71" t="s">
        <v>738</v>
      </c>
      <c r="F826" s="28" t="n">
        <f aca="false">F827</f>
        <v>1345.07765</v>
      </c>
      <c r="G826" s="28" t="n">
        <f aca="false">G827</f>
        <v>0</v>
      </c>
      <c r="H826" s="28" t="n">
        <f aca="false">H827</f>
        <v>1345.07765</v>
      </c>
      <c r="I826" s="28" t="n">
        <f aca="false">I827</f>
        <v>0</v>
      </c>
      <c r="J826" s="28" t="n">
        <f aca="false">J827</f>
        <v>1345.07765</v>
      </c>
      <c r="K826" s="28" t="n">
        <f aca="false">K827</f>
        <v>0</v>
      </c>
      <c r="L826" s="28" t="n">
        <f aca="false">L827</f>
        <v>0</v>
      </c>
      <c r="M826" s="28" t="n">
        <f aca="false">M827</f>
        <v>0</v>
      </c>
      <c r="N826" s="28" t="n">
        <f aca="false">N827</f>
        <v>0</v>
      </c>
      <c r="O826" s="28" t="n">
        <f aca="false">O827</f>
        <v>0</v>
      </c>
      <c r="P826" s="28" t="n">
        <f aca="false">P827</f>
        <v>0</v>
      </c>
      <c r="Q826" s="28" t="n">
        <f aca="false">Q827</f>
        <v>0</v>
      </c>
      <c r="R826" s="28" t="n">
        <f aca="false">R827</f>
        <v>0</v>
      </c>
      <c r="S826" s="28" t="n">
        <f aca="false">S827</f>
        <v>0</v>
      </c>
      <c r="T826" s="28" t="n">
        <f aca="false">T827</f>
        <v>0</v>
      </c>
    </row>
    <row r="827" customFormat="false" ht="18.75" hidden="true" customHeight="true" outlineLevel="0" collapsed="false">
      <c r="A827" s="30"/>
      <c r="B827" s="40" t="s">
        <v>739</v>
      </c>
      <c r="C827" s="96"/>
      <c r="D827" s="40"/>
      <c r="E827" s="71" t="s">
        <v>740</v>
      </c>
      <c r="F827" s="28" t="n">
        <f aca="false">F828</f>
        <v>1345.07765</v>
      </c>
      <c r="G827" s="28" t="n">
        <f aca="false">G828</f>
        <v>0</v>
      </c>
      <c r="H827" s="28" t="n">
        <f aca="false">H828</f>
        <v>1345.07765</v>
      </c>
      <c r="I827" s="28" t="n">
        <f aca="false">I828</f>
        <v>0</v>
      </c>
      <c r="J827" s="28" t="n">
        <f aca="false">J828</f>
        <v>1345.07765</v>
      </c>
      <c r="K827" s="28" t="n">
        <f aca="false">K828</f>
        <v>0</v>
      </c>
      <c r="L827" s="28" t="n">
        <f aca="false">L828</f>
        <v>0</v>
      </c>
      <c r="M827" s="28" t="n">
        <f aca="false">M828</f>
        <v>0</v>
      </c>
      <c r="N827" s="28" t="n">
        <f aca="false">N828</f>
        <v>0</v>
      </c>
      <c r="O827" s="28" t="n">
        <f aca="false">O828</f>
        <v>0</v>
      </c>
      <c r="P827" s="28" t="n">
        <f aca="false">P828</f>
        <v>0</v>
      </c>
      <c r="Q827" s="28" t="n">
        <f aca="false">Q828</f>
        <v>0</v>
      </c>
      <c r="R827" s="28" t="n">
        <f aca="false">R828</f>
        <v>0</v>
      </c>
      <c r="S827" s="28" t="n">
        <f aca="false">S828</f>
        <v>0</v>
      </c>
      <c r="T827" s="28" t="n">
        <f aca="false">T828</f>
        <v>0</v>
      </c>
    </row>
    <row r="828" customFormat="false" ht="18.75" hidden="true" customHeight="true" outlineLevel="0" collapsed="false">
      <c r="A828" s="30"/>
      <c r="B828" s="27"/>
      <c r="C828" s="26" t="s">
        <v>397</v>
      </c>
      <c r="D828" s="30"/>
      <c r="E828" s="27" t="s">
        <v>398</v>
      </c>
      <c r="F828" s="28" t="n">
        <f aca="false">F829</f>
        <v>1345.07765</v>
      </c>
      <c r="G828" s="28" t="n">
        <f aca="false">G829</f>
        <v>0</v>
      </c>
      <c r="H828" s="28" t="n">
        <f aca="false">H829</f>
        <v>1345.07765</v>
      </c>
      <c r="I828" s="28" t="n">
        <f aca="false">I829</f>
        <v>0</v>
      </c>
      <c r="J828" s="28" t="n">
        <f aca="false">J829</f>
        <v>1345.07765</v>
      </c>
      <c r="K828" s="28" t="n">
        <f aca="false">K829</f>
        <v>0</v>
      </c>
      <c r="L828" s="28" t="n">
        <f aca="false">L829</f>
        <v>0</v>
      </c>
      <c r="M828" s="28" t="n">
        <f aca="false">M829</f>
        <v>0</v>
      </c>
      <c r="N828" s="28" t="n">
        <f aca="false">N829</f>
        <v>0</v>
      </c>
      <c r="O828" s="28" t="n">
        <f aca="false">O829</f>
        <v>0</v>
      </c>
      <c r="P828" s="28" t="n">
        <f aca="false">P829</f>
        <v>0</v>
      </c>
      <c r="Q828" s="28" t="n">
        <f aca="false">Q829</f>
        <v>0</v>
      </c>
      <c r="R828" s="28" t="n">
        <f aca="false">R829</f>
        <v>0</v>
      </c>
      <c r="S828" s="28" t="n">
        <f aca="false">S829</f>
        <v>0</v>
      </c>
      <c r="T828" s="28" t="n">
        <f aca="false">T829</f>
        <v>0</v>
      </c>
    </row>
    <row r="829" customFormat="false" ht="18.75" hidden="true" customHeight="true" outlineLevel="0" collapsed="false">
      <c r="A829" s="30"/>
      <c r="B829" s="27"/>
      <c r="C829" s="26" t="s">
        <v>399</v>
      </c>
      <c r="D829" s="30"/>
      <c r="E829" s="21" t="s">
        <v>400</v>
      </c>
      <c r="F829" s="28" t="n">
        <f aca="false">F830</f>
        <v>1345.07765</v>
      </c>
      <c r="G829" s="28" t="n">
        <f aca="false">G830</f>
        <v>0</v>
      </c>
      <c r="H829" s="28" t="n">
        <f aca="false">H830</f>
        <v>1345.07765</v>
      </c>
      <c r="I829" s="28" t="n">
        <f aca="false">I830</f>
        <v>0</v>
      </c>
      <c r="J829" s="28" t="n">
        <f aca="false">J830</f>
        <v>1345.07765</v>
      </c>
      <c r="K829" s="28" t="n">
        <f aca="false">K830</f>
        <v>0</v>
      </c>
      <c r="L829" s="28" t="n">
        <f aca="false">L830</f>
        <v>0</v>
      </c>
      <c r="M829" s="28" t="n">
        <f aca="false">M830</f>
        <v>0</v>
      </c>
      <c r="N829" s="28" t="n">
        <f aca="false">N830</f>
        <v>0</v>
      </c>
      <c r="O829" s="28" t="n">
        <f aca="false">O830</f>
        <v>0</v>
      </c>
      <c r="P829" s="28" t="n">
        <f aca="false">P830</f>
        <v>0</v>
      </c>
      <c r="Q829" s="28" t="n">
        <f aca="false">Q830</f>
        <v>0</v>
      </c>
      <c r="R829" s="28" t="n">
        <f aca="false">R830</f>
        <v>0</v>
      </c>
      <c r="S829" s="28" t="n">
        <f aca="false">S830</f>
        <v>0</v>
      </c>
      <c r="T829" s="28" t="n">
        <f aca="false">T830</f>
        <v>0</v>
      </c>
    </row>
    <row r="830" customFormat="false" ht="18.75" hidden="true" customHeight="true" outlineLevel="0" collapsed="false">
      <c r="A830" s="30"/>
      <c r="B830" s="27"/>
      <c r="C830" s="26" t="s">
        <v>401</v>
      </c>
      <c r="D830" s="30"/>
      <c r="E830" s="27" t="s">
        <v>402</v>
      </c>
      <c r="F830" s="28" t="n">
        <f aca="false">F831+F838</f>
        <v>1345.07765</v>
      </c>
      <c r="G830" s="28" t="n">
        <f aca="false">G831+G838</f>
        <v>0</v>
      </c>
      <c r="H830" s="28" t="n">
        <f aca="false">H831+H838</f>
        <v>1345.07765</v>
      </c>
      <c r="I830" s="28" t="n">
        <f aca="false">I831+I838</f>
        <v>0</v>
      </c>
      <c r="J830" s="28" t="n">
        <f aca="false">J831+J838</f>
        <v>1345.07765</v>
      </c>
      <c r="K830" s="28" t="n">
        <f aca="false">K831+K838</f>
        <v>0</v>
      </c>
      <c r="L830" s="28" t="n">
        <f aca="false">L831+L838</f>
        <v>0</v>
      </c>
      <c r="M830" s="28" t="n">
        <f aca="false">M831+M838</f>
        <v>0</v>
      </c>
      <c r="N830" s="28" t="n">
        <f aca="false">N831+N838</f>
        <v>0</v>
      </c>
      <c r="O830" s="28" t="n">
        <f aca="false">O831+O838</f>
        <v>0</v>
      </c>
      <c r="P830" s="28" t="n">
        <f aca="false">P831+P838</f>
        <v>0</v>
      </c>
      <c r="Q830" s="28" t="n">
        <f aca="false">Q831+Q838</f>
        <v>0</v>
      </c>
      <c r="R830" s="28" t="n">
        <f aca="false">R831+R838</f>
        <v>0</v>
      </c>
      <c r="S830" s="28" t="n">
        <f aca="false">S831+S838</f>
        <v>0</v>
      </c>
      <c r="T830" s="28" t="n">
        <f aca="false">T831+T838</f>
        <v>0</v>
      </c>
    </row>
    <row r="831" customFormat="false" ht="39" hidden="true" customHeight="true" outlineLevel="0" collapsed="false">
      <c r="A831" s="30"/>
      <c r="B831" s="30"/>
      <c r="C831" s="30" t="s">
        <v>411</v>
      </c>
      <c r="D831" s="30"/>
      <c r="E831" s="33" t="s">
        <v>412</v>
      </c>
      <c r="F831" s="34" t="n">
        <f aca="false">F832</f>
        <v>1345.07765</v>
      </c>
      <c r="G831" s="34" t="n">
        <f aca="false">G832</f>
        <v>0</v>
      </c>
      <c r="H831" s="34" t="n">
        <f aca="false">H832</f>
        <v>1345.07765</v>
      </c>
      <c r="I831" s="34" t="n">
        <f aca="false">I832</f>
        <v>0</v>
      </c>
      <c r="J831" s="34" t="n">
        <f aca="false">J832</f>
        <v>1345.07765</v>
      </c>
      <c r="K831" s="34"/>
      <c r="L831" s="34" t="n">
        <f aca="false">L832</f>
        <v>0</v>
      </c>
      <c r="M831" s="34" t="n">
        <f aca="false">M832</f>
        <v>0</v>
      </c>
      <c r="N831" s="34" t="n">
        <f aca="false">N832</f>
        <v>0</v>
      </c>
      <c r="O831" s="34" t="n">
        <f aca="false">O832</f>
        <v>0</v>
      </c>
      <c r="P831" s="34"/>
      <c r="Q831" s="34" t="n">
        <f aca="false">Q832</f>
        <v>0</v>
      </c>
      <c r="R831" s="34" t="n">
        <f aca="false">R832</f>
        <v>0</v>
      </c>
      <c r="S831" s="34" t="n">
        <f aca="false">S832</f>
        <v>0</v>
      </c>
      <c r="T831" s="34" t="n">
        <f aca="false">T832</f>
        <v>0</v>
      </c>
    </row>
    <row r="832" customFormat="false" ht="18.75" hidden="true" customHeight="true" outlineLevel="0" collapsed="false">
      <c r="A832" s="30"/>
      <c r="B832" s="30"/>
      <c r="C832" s="30"/>
      <c r="D832" s="30" t="s">
        <v>37</v>
      </c>
      <c r="E832" s="33" t="s">
        <v>38</v>
      </c>
      <c r="F832" s="34" t="n">
        <f aca="false">F834+F835+F836+F833+F837</f>
        <v>1345.07765</v>
      </c>
      <c r="G832" s="34" t="n">
        <f aca="false">G834+G835+G836+G833+G837</f>
        <v>0</v>
      </c>
      <c r="H832" s="34" t="n">
        <f aca="false">H834+H835+H836+H833+H837</f>
        <v>1345.07765</v>
      </c>
      <c r="I832" s="34" t="n">
        <f aca="false">I834+I835+I836+I833+I837</f>
        <v>0</v>
      </c>
      <c r="J832" s="34" t="n">
        <f aca="false">J834+J835+J836+J833+J837</f>
        <v>1345.07765</v>
      </c>
      <c r="K832" s="34"/>
      <c r="L832" s="34" t="n">
        <f aca="false">L834+L835+L836+L833+L837</f>
        <v>0</v>
      </c>
      <c r="M832" s="34" t="n">
        <f aca="false">M834+M835+M836+M833+M837</f>
        <v>0</v>
      </c>
      <c r="N832" s="34" t="n">
        <f aca="false">N834+N835+N836+N833+N837</f>
        <v>0</v>
      </c>
      <c r="O832" s="34" t="n">
        <f aca="false">O834+O835+O836+O833+O837</f>
        <v>0</v>
      </c>
      <c r="P832" s="34"/>
      <c r="Q832" s="34" t="n">
        <f aca="false">Q834+Q835+Q836+Q833+Q837</f>
        <v>0</v>
      </c>
      <c r="R832" s="34" t="n">
        <f aca="false">R834+R835+R836+R833+R837</f>
        <v>0</v>
      </c>
      <c r="S832" s="34" t="n">
        <f aca="false">S834+S835+S836+S833+S837</f>
        <v>0</v>
      </c>
      <c r="T832" s="34" t="n">
        <f aca="false">T834+T835+T836+T833+T837</f>
        <v>0</v>
      </c>
    </row>
    <row r="833" customFormat="false" ht="18.75" hidden="true" customHeight="true" outlineLevel="0" collapsed="false">
      <c r="A833" s="30"/>
      <c r="B833" s="30"/>
      <c r="C833" s="30"/>
      <c r="D833" s="30"/>
      <c r="E833" s="31" t="s">
        <v>49</v>
      </c>
      <c r="F833" s="34"/>
      <c r="G833" s="34"/>
      <c r="H833" s="34"/>
      <c r="I833" s="34"/>
      <c r="J833" s="34"/>
      <c r="K833" s="32"/>
      <c r="L833" s="34"/>
      <c r="M833" s="34"/>
      <c r="N833" s="34"/>
      <c r="O833" s="34"/>
      <c r="P833" s="32"/>
      <c r="Q833" s="34"/>
      <c r="R833" s="34"/>
      <c r="S833" s="34"/>
      <c r="T833" s="34"/>
    </row>
    <row r="834" customFormat="false" ht="18.75" hidden="true" customHeight="true" outlineLevel="0" collapsed="false">
      <c r="A834" s="30"/>
      <c r="B834" s="30"/>
      <c r="C834" s="30"/>
      <c r="D834" s="30"/>
      <c r="E834" s="69" t="s">
        <v>418</v>
      </c>
      <c r="F834" s="34" t="n">
        <v>428.67866</v>
      </c>
      <c r="G834" s="34"/>
      <c r="H834" s="34" t="n">
        <f aca="false">SUM(F834:G834)</f>
        <v>428.67866</v>
      </c>
      <c r="I834" s="34"/>
      <c r="J834" s="34" t="n">
        <f aca="false">SUM(H834:I834)</f>
        <v>428.67866</v>
      </c>
      <c r="K834" s="34"/>
      <c r="L834" s="34"/>
      <c r="M834" s="34" t="n">
        <f aca="false">SUM(K834:L834)</f>
        <v>0</v>
      </c>
      <c r="N834" s="34"/>
      <c r="O834" s="34" t="n">
        <f aca="false">SUM(M834:N834)</f>
        <v>0</v>
      </c>
      <c r="P834" s="34"/>
      <c r="Q834" s="34"/>
      <c r="R834" s="34" t="n">
        <f aca="false">SUM(P834:Q834)</f>
        <v>0</v>
      </c>
      <c r="S834" s="34"/>
      <c r="T834" s="34" t="n">
        <f aca="false">SUM(R834:S834)</f>
        <v>0</v>
      </c>
    </row>
    <row r="835" customFormat="false" ht="18.75" hidden="true" customHeight="true" outlineLevel="0" collapsed="false">
      <c r="A835" s="30"/>
      <c r="B835" s="30"/>
      <c r="C835" s="30"/>
      <c r="D835" s="30"/>
      <c r="E835" s="69" t="s">
        <v>419</v>
      </c>
      <c r="F835" s="34" t="n">
        <v>398.10065</v>
      </c>
      <c r="G835" s="34"/>
      <c r="H835" s="34" t="n">
        <f aca="false">SUM(F835:G835)</f>
        <v>398.10065</v>
      </c>
      <c r="I835" s="34"/>
      <c r="J835" s="34" t="n">
        <f aca="false">SUM(H835:I835)</f>
        <v>398.10065</v>
      </c>
      <c r="K835" s="34"/>
      <c r="L835" s="34"/>
      <c r="M835" s="34" t="n">
        <f aca="false">SUM(K835:L835)</f>
        <v>0</v>
      </c>
      <c r="N835" s="34"/>
      <c r="O835" s="34" t="n">
        <f aca="false">SUM(M835:N835)</f>
        <v>0</v>
      </c>
      <c r="P835" s="34"/>
      <c r="Q835" s="34"/>
      <c r="R835" s="34" t="n">
        <f aca="false">SUM(P835:Q835)</f>
        <v>0</v>
      </c>
      <c r="S835" s="34"/>
      <c r="T835" s="34" t="n">
        <f aca="false">SUM(R835:S835)</f>
        <v>0</v>
      </c>
    </row>
    <row r="836" customFormat="false" ht="18.75" hidden="true" customHeight="true" outlineLevel="0" collapsed="false">
      <c r="A836" s="30"/>
      <c r="B836" s="30"/>
      <c r="C836" s="30"/>
      <c r="D836" s="30"/>
      <c r="E836" s="69" t="s">
        <v>420</v>
      </c>
      <c r="F836" s="34" t="n">
        <v>114.87667</v>
      </c>
      <c r="G836" s="34"/>
      <c r="H836" s="34" t="n">
        <f aca="false">SUM(F836:G836)</f>
        <v>114.87667</v>
      </c>
      <c r="I836" s="34"/>
      <c r="J836" s="34" t="n">
        <f aca="false">SUM(H836:I836)</f>
        <v>114.87667</v>
      </c>
      <c r="K836" s="34"/>
      <c r="L836" s="34"/>
      <c r="M836" s="34" t="n">
        <f aca="false">SUM(K836:L836)</f>
        <v>0</v>
      </c>
      <c r="N836" s="34"/>
      <c r="O836" s="34" t="n">
        <f aca="false">SUM(M836:N836)</f>
        <v>0</v>
      </c>
      <c r="P836" s="34"/>
      <c r="Q836" s="34"/>
      <c r="R836" s="34" t="n">
        <f aca="false">SUM(P836:Q836)</f>
        <v>0</v>
      </c>
      <c r="S836" s="34"/>
      <c r="T836" s="34" t="n">
        <f aca="false">SUM(R836:S836)</f>
        <v>0</v>
      </c>
    </row>
    <row r="837" customFormat="false" ht="18.75" hidden="true" customHeight="true" outlineLevel="0" collapsed="false">
      <c r="A837" s="30"/>
      <c r="B837" s="30"/>
      <c r="C837" s="30"/>
      <c r="D837" s="30"/>
      <c r="E837" s="69" t="s">
        <v>421</v>
      </c>
      <c r="F837" s="34" t="n">
        <v>403.42167</v>
      </c>
      <c r="G837" s="34"/>
      <c r="H837" s="34" t="n">
        <f aca="false">SUM(F837:G837)</f>
        <v>403.42167</v>
      </c>
      <c r="I837" s="34"/>
      <c r="J837" s="34" t="n">
        <f aca="false">SUM(H837:I837)</f>
        <v>403.42167</v>
      </c>
      <c r="K837" s="34"/>
      <c r="L837" s="34"/>
      <c r="M837" s="34" t="n">
        <f aca="false">SUM(K837:L837)</f>
        <v>0</v>
      </c>
      <c r="N837" s="34"/>
      <c r="O837" s="34" t="n">
        <f aca="false">SUM(M837:N837)</f>
        <v>0</v>
      </c>
      <c r="P837" s="34"/>
      <c r="Q837" s="34"/>
      <c r="R837" s="34" t="n">
        <f aca="false">SUM(P837:Q837)</f>
        <v>0</v>
      </c>
      <c r="S837" s="34"/>
      <c r="T837" s="34" t="n">
        <f aca="false">SUM(R837:S837)</f>
        <v>0</v>
      </c>
    </row>
    <row r="838" s="68" customFormat="true" ht="39" hidden="true" customHeight="true" outlineLevel="0" collapsed="false">
      <c r="A838" s="37"/>
      <c r="B838" s="37"/>
      <c r="C838" s="37" t="s">
        <v>754</v>
      </c>
      <c r="D838" s="37"/>
      <c r="E838" s="38" t="s">
        <v>755</v>
      </c>
      <c r="F838" s="67" t="n">
        <f aca="false">F839</f>
        <v>0</v>
      </c>
      <c r="G838" s="67" t="n">
        <f aca="false">G839</f>
        <v>0</v>
      </c>
      <c r="H838" s="67" t="n">
        <f aca="false">H839</f>
        <v>0</v>
      </c>
      <c r="I838" s="67" t="n">
        <f aca="false">I839</f>
        <v>0</v>
      </c>
      <c r="J838" s="67" t="n">
        <f aca="false">J839</f>
        <v>0</v>
      </c>
      <c r="K838" s="67" t="n">
        <f aca="false">K839</f>
        <v>0</v>
      </c>
      <c r="L838" s="67" t="n">
        <f aca="false">L839</f>
        <v>0</v>
      </c>
      <c r="M838" s="67" t="n">
        <f aca="false">M839</f>
        <v>0</v>
      </c>
      <c r="N838" s="67" t="n">
        <f aca="false">N839</f>
        <v>0</v>
      </c>
      <c r="O838" s="67" t="n">
        <f aca="false">O839</f>
        <v>0</v>
      </c>
      <c r="P838" s="67" t="n">
        <f aca="false">P839</f>
        <v>0</v>
      </c>
      <c r="Q838" s="67" t="n">
        <f aca="false">Q839</f>
        <v>0</v>
      </c>
      <c r="R838" s="67" t="n">
        <f aca="false">R839</f>
        <v>0</v>
      </c>
      <c r="S838" s="67" t="n">
        <f aca="false">S839</f>
        <v>0</v>
      </c>
      <c r="T838" s="67" t="n">
        <f aca="false">T839</f>
        <v>0</v>
      </c>
    </row>
    <row r="839" s="68" customFormat="true" ht="18.75" hidden="true" customHeight="true" outlineLevel="0" collapsed="false">
      <c r="A839" s="37"/>
      <c r="B839" s="37"/>
      <c r="C839" s="37"/>
      <c r="D839" s="37" t="s">
        <v>37</v>
      </c>
      <c r="E839" s="38" t="s">
        <v>38</v>
      </c>
      <c r="F839" s="67" t="n">
        <f aca="false">F842+F841+F844</f>
        <v>0</v>
      </c>
      <c r="G839" s="67" t="n">
        <f aca="false">G842+G841+G844</f>
        <v>0</v>
      </c>
      <c r="H839" s="67" t="n">
        <f aca="false">H842+H841+H844</f>
        <v>0</v>
      </c>
      <c r="I839" s="67" t="n">
        <f aca="false">I842+I841+I844</f>
        <v>0</v>
      </c>
      <c r="J839" s="67" t="n">
        <f aca="false">J842+J841+J844</f>
        <v>0</v>
      </c>
      <c r="K839" s="67" t="n">
        <f aca="false">K842+K841+K844</f>
        <v>0</v>
      </c>
      <c r="L839" s="67" t="n">
        <f aca="false">L842+L841+L844</f>
        <v>0</v>
      </c>
      <c r="M839" s="67" t="n">
        <f aca="false">M842+M841+M844</f>
        <v>0</v>
      </c>
      <c r="N839" s="67" t="n">
        <f aca="false">N842+N841+N844</f>
        <v>0</v>
      </c>
      <c r="O839" s="67" t="n">
        <f aca="false">O842+O841+O844</f>
        <v>0</v>
      </c>
      <c r="P839" s="67" t="n">
        <f aca="false">P842+P841+P844</f>
        <v>0</v>
      </c>
      <c r="Q839" s="67" t="n">
        <f aca="false">Q842+Q841+Q844</f>
        <v>0</v>
      </c>
      <c r="R839" s="67" t="n">
        <f aca="false">R842+R841+R844</f>
        <v>0</v>
      </c>
      <c r="S839" s="67" t="n">
        <f aca="false">S842+S841+S844</f>
        <v>0</v>
      </c>
      <c r="T839" s="67" t="n">
        <f aca="false">T842+T841+T844</f>
        <v>0</v>
      </c>
    </row>
    <row r="840" s="68" customFormat="true" ht="18.75" hidden="true" customHeight="true" outlineLevel="0" collapsed="false">
      <c r="A840" s="37"/>
      <c r="B840" s="37"/>
      <c r="C840" s="37"/>
      <c r="D840" s="37"/>
      <c r="E840" s="38" t="s">
        <v>49</v>
      </c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</row>
    <row r="841" s="68" customFormat="true" ht="18.75" hidden="true" customHeight="true" outlineLevel="0" collapsed="false">
      <c r="A841" s="37"/>
      <c r="B841" s="37"/>
      <c r="C841" s="37"/>
      <c r="D841" s="37"/>
      <c r="E841" s="100" t="s">
        <v>756</v>
      </c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</row>
    <row r="842" s="68" customFormat="true" ht="18.75" hidden="true" customHeight="true" outlineLevel="0" collapsed="false">
      <c r="A842" s="37"/>
      <c r="B842" s="37"/>
      <c r="C842" s="37"/>
      <c r="D842" s="37"/>
      <c r="E842" s="100" t="s">
        <v>757</v>
      </c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</row>
    <row r="843" s="68" customFormat="true" ht="18.75" hidden="true" customHeight="true" outlineLevel="0" collapsed="false">
      <c r="A843" s="37"/>
      <c r="B843" s="37"/>
      <c r="C843" s="101"/>
      <c r="D843" s="101"/>
      <c r="E843" s="100" t="s">
        <v>758</v>
      </c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</row>
    <row r="844" s="68" customFormat="true" ht="18.75" hidden="true" customHeight="true" outlineLevel="0" collapsed="false">
      <c r="A844" s="37"/>
      <c r="B844" s="37"/>
      <c r="C844" s="101"/>
      <c r="D844" s="101"/>
      <c r="E844" s="100" t="s">
        <v>759</v>
      </c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</row>
    <row r="845" customFormat="false" ht="18.75" hidden="false" customHeight="false" outlineLevel="0" collapsed="false">
      <c r="A845" s="30"/>
      <c r="B845" s="30"/>
      <c r="C845" s="35"/>
      <c r="D845" s="30"/>
      <c r="E845" s="33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</row>
    <row r="846" customFormat="false" ht="18.75" hidden="false" customHeight="false" outlineLevel="0" collapsed="false">
      <c r="A846" s="26" t="s">
        <v>760</v>
      </c>
      <c r="B846" s="26"/>
      <c r="C846" s="26"/>
      <c r="D846" s="26"/>
      <c r="E846" s="27" t="s">
        <v>761</v>
      </c>
      <c r="F846" s="28" t="n">
        <f aca="false">F847+F862+F873+F894+F950</f>
        <v>201882.18472</v>
      </c>
      <c r="G846" s="28" t="n">
        <f aca="false">G847+G862+G873+G894+G950</f>
        <v>2600.366</v>
      </c>
      <c r="H846" s="28" t="n">
        <f aca="false">H847+H862+H873+H894+H950</f>
        <v>204482.55072</v>
      </c>
      <c r="I846" s="28" t="n">
        <f aca="false">I847+I862+I873+I894+I950+I855</f>
        <v>230.4</v>
      </c>
      <c r="J846" s="28" t="n">
        <f aca="false">J847+J862+J873+J894+J950+J855</f>
        <v>204712.95072</v>
      </c>
      <c r="K846" s="28" t="n">
        <f aca="false">K847+K862+K873+K894+K950+K855</f>
        <v>177615.6</v>
      </c>
      <c r="L846" s="28" t="n">
        <f aca="false">L847+L862+L873+L894+L950+L855</f>
        <v>0</v>
      </c>
      <c r="M846" s="28" t="n">
        <f aca="false">M847+M862+M873+M894+M950+M855</f>
        <v>177615.6</v>
      </c>
      <c r="N846" s="28" t="n">
        <f aca="false">N847+N862+N873+N894+N950+N855</f>
        <v>0</v>
      </c>
      <c r="O846" s="28" t="n">
        <f aca="false">O847+O862+O873+O894+O950+O855</f>
        <v>177615.6</v>
      </c>
      <c r="P846" s="28" t="n">
        <f aca="false">P847+P862+P873+P894+P950+P855</f>
        <v>159230.2</v>
      </c>
      <c r="Q846" s="28" t="n">
        <f aca="false">Q847+Q862+Q873+Q894+Q950+Q855</f>
        <v>0</v>
      </c>
      <c r="R846" s="28" t="n">
        <f aca="false">R847+R862+R873+R894+R950+R855</f>
        <v>159230.2</v>
      </c>
      <c r="S846" s="28" t="n">
        <f aca="false">S847+S862+S873+S894+S950+S855</f>
        <v>0</v>
      </c>
      <c r="T846" s="28" t="n">
        <f aca="false">T847+T862+T873+T894+T950+T855</f>
        <v>159230.2</v>
      </c>
    </row>
    <row r="847" customFormat="false" ht="18.75" hidden="true" customHeight="true" outlineLevel="0" collapsed="false">
      <c r="A847" s="26"/>
      <c r="B847" s="40" t="s">
        <v>636</v>
      </c>
      <c r="C847" s="40"/>
      <c r="D847" s="40"/>
      <c r="E847" s="71" t="s">
        <v>637</v>
      </c>
      <c r="F847" s="28" t="n">
        <f aca="false">F848</f>
        <v>45</v>
      </c>
      <c r="G847" s="28" t="n">
        <f aca="false">G848</f>
        <v>0</v>
      </c>
      <c r="H847" s="28" t="n">
        <f aca="false">H848</f>
        <v>45</v>
      </c>
      <c r="I847" s="28" t="n">
        <f aca="false">I848</f>
        <v>0</v>
      </c>
      <c r="J847" s="28" t="n">
        <f aca="false">J848</f>
        <v>45</v>
      </c>
      <c r="K847" s="28" t="n">
        <f aca="false">K848</f>
        <v>38.4</v>
      </c>
      <c r="L847" s="28" t="n">
        <f aca="false">L848</f>
        <v>0</v>
      </c>
      <c r="M847" s="28" t="n">
        <f aca="false">M848</f>
        <v>38.4</v>
      </c>
      <c r="N847" s="28" t="n">
        <f aca="false">N848</f>
        <v>0</v>
      </c>
      <c r="O847" s="28" t="n">
        <f aca="false">O848</f>
        <v>38.4</v>
      </c>
      <c r="P847" s="28" t="n">
        <f aca="false">P848</f>
        <v>38.4</v>
      </c>
      <c r="Q847" s="28" t="n">
        <f aca="false">Q848</f>
        <v>0</v>
      </c>
      <c r="R847" s="28" t="n">
        <f aca="false">R848</f>
        <v>38.4</v>
      </c>
      <c r="S847" s="28" t="n">
        <f aca="false">S848</f>
        <v>0</v>
      </c>
      <c r="T847" s="28" t="n">
        <f aca="false">T848</f>
        <v>38.4</v>
      </c>
    </row>
    <row r="848" customFormat="false" ht="18.75" hidden="true" customHeight="true" outlineLevel="0" collapsed="false">
      <c r="A848" s="26"/>
      <c r="B848" s="84" t="s">
        <v>639</v>
      </c>
      <c r="C848" s="40"/>
      <c r="D848" s="40"/>
      <c r="E848" s="71" t="s">
        <v>640</v>
      </c>
      <c r="F848" s="28" t="n">
        <f aca="false">F849</f>
        <v>45</v>
      </c>
      <c r="G848" s="28" t="n">
        <f aca="false">G849</f>
        <v>0</v>
      </c>
      <c r="H848" s="28" t="n">
        <f aca="false">H849</f>
        <v>45</v>
      </c>
      <c r="I848" s="28" t="n">
        <f aca="false">I849</f>
        <v>0</v>
      </c>
      <c r="J848" s="28" t="n">
        <f aca="false">J849</f>
        <v>45</v>
      </c>
      <c r="K848" s="28" t="n">
        <f aca="false">K849</f>
        <v>38.4</v>
      </c>
      <c r="L848" s="28" t="n">
        <f aca="false">L849</f>
        <v>0</v>
      </c>
      <c r="M848" s="28" t="n">
        <f aca="false">M849</f>
        <v>38.4</v>
      </c>
      <c r="N848" s="28" t="n">
        <f aca="false">N849</f>
        <v>0</v>
      </c>
      <c r="O848" s="28" t="n">
        <f aca="false">O849</f>
        <v>38.4</v>
      </c>
      <c r="P848" s="28" t="n">
        <f aca="false">P849</f>
        <v>38.4</v>
      </c>
      <c r="Q848" s="28" t="n">
        <f aca="false">Q849</f>
        <v>0</v>
      </c>
      <c r="R848" s="28" t="n">
        <f aca="false">R849</f>
        <v>38.4</v>
      </c>
      <c r="S848" s="28" t="n">
        <f aca="false">S849</f>
        <v>0</v>
      </c>
      <c r="T848" s="28" t="n">
        <f aca="false">T849</f>
        <v>38.4</v>
      </c>
    </row>
    <row r="849" customFormat="false" ht="19.5" hidden="true" customHeight="true" outlineLevel="0" collapsed="false">
      <c r="A849" s="26"/>
      <c r="B849" s="26"/>
      <c r="C849" s="26" t="s">
        <v>512</v>
      </c>
      <c r="D849" s="26"/>
      <c r="E849" s="27" t="s">
        <v>513</v>
      </c>
      <c r="F849" s="28" t="n">
        <f aca="false">F850</f>
        <v>45</v>
      </c>
      <c r="G849" s="28" t="n">
        <f aca="false">G850</f>
        <v>0</v>
      </c>
      <c r="H849" s="28" t="n">
        <f aca="false">H850</f>
        <v>45</v>
      </c>
      <c r="I849" s="28" t="n">
        <f aca="false">I850</f>
        <v>0</v>
      </c>
      <c r="J849" s="28" t="n">
        <f aca="false">J850</f>
        <v>45</v>
      </c>
      <c r="K849" s="28" t="n">
        <f aca="false">K850</f>
        <v>38.4</v>
      </c>
      <c r="L849" s="28" t="n">
        <f aca="false">L850</f>
        <v>0</v>
      </c>
      <c r="M849" s="28" t="n">
        <f aca="false">M850</f>
        <v>38.4</v>
      </c>
      <c r="N849" s="28" t="n">
        <f aca="false">N850</f>
        <v>0</v>
      </c>
      <c r="O849" s="28" t="n">
        <f aca="false">O850</f>
        <v>38.4</v>
      </c>
      <c r="P849" s="28" t="n">
        <f aca="false">P850</f>
        <v>38.4</v>
      </c>
      <c r="Q849" s="28" t="n">
        <f aca="false">Q850</f>
        <v>0</v>
      </c>
      <c r="R849" s="28" t="n">
        <f aca="false">R850</f>
        <v>38.4</v>
      </c>
      <c r="S849" s="28" t="n">
        <f aca="false">S850</f>
        <v>0</v>
      </c>
      <c r="T849" s="28" t="n">
        <f aca="false">T850</f>
        <v>38.4</v>
      </c>
    </row>
    <row r="850" customFormat="false" ht="18.75" hidden="true" customHeight="false" outlineLevel="0" collapsed="false">
      <c r="A850" s="26"/>
      <c r="B850" s="26"/>
      <c r="C850" s="26" t="s">
        <v>514</v>
      </c>
      <c r="D850" s="26"/>
      <c r="E850" s="27" t="s">
        <v>515</v>
      </c>
      <c r="F850" s="28" t="n">
        <f aca="false">F851</f>
        <v>45</v>
      </c>
      <c r="G850" s="28" t="n">
        <f aca="false">G851</f>
        <v>0</v>
      </c>
      <c r="H850" s="28" t="n">
        <f aca="false">H851</f>
        <v>45</v>
      </c>
      <c r="I850" s="28" t="n">
        <f aca="false">I851</f>
        <v>0</v>
      </c>
      <c r="J850" s="28" t="n">
        <f aca="false">J851</f>
        <v>45</v>
      </c>
      <c r="K850" s="28" t="n">
        <f aca="false">K851</f>
        <v>38.4</v>
      </c>
      <c r="L850" s="28" t="n">
        <f aca="false">L851</f>
        <v>0</v>
      </c>
      <c r="M850" s="28" t="n">
        <f aca="false">M851</f>
        <v>38.4</v>
      </c>
      <c r="N850" s="28" t="n">
        <f aca="false">N851</f>
        <v>0</v>
      </c>
      <c r="O850" s="28" t="n">
        <f aca="false">O851</f>
        <v>38.4</v>
      </c>
      <c r="P850" s="28" t="n">
        <f aca="false">P851</f>
        <v>38.4</v>
      </c>
      <c r="Q850" s="28" t="n">
        <f aca="false">Q851</f>
        <v>0</v>
      </c>
      <c r="R850" s="28" t="n">
        <f aca="false">R851</f>
        <v>38.4</v>
      </c>
      <c r="S850" s="28" t="n">
        <f aca="false">S851</f>
        <v>0</v>
      </c>
      <c r="T850" s="28" t="n">
        <f aca="false">T851</f>
        <v>38.4</v>
      </c>
    </row>
    <row r="851" customFormat="false" ht="37.5" hidden="true" customHeight="false" outlineLevel="0" collapsed="false">
      <c r="A851" s="26"/>
      <c r="B851" s="26"/>
      <c r="C851" s="26" t="s">
        <v>516</v>
      </c>
      <c r="D851" s="26"/>
      <c r="E851" s="27" t="s">
        <v>517</v>
      </c>
      <c r="F851" s="28" t="n">
        <f aca="false">F852</f>
        <v>45</v>
      </c>
      <c r="G851" s="28" t="n">
        <f aca="false">G852</f>
        <v>0</v>
      </c>
      <c r="H851" s="28" t="n">
        <f aca="false">H852</f>
        <v>45</v>
      </c>
      <c r="I851" s="28" t="n">
        <f aca="false">I852</f>
        <v>0</v>
      </c>
      <c r="J851" s="28" t="n">
        <f aca="false">J852</f>
        <v>45</v>
      </c>
      <c r="K851" s="28" t="n">
        <f aca="false">K852</f>
        <v>38.4</v>
      </c>
      <c r="L851" s="28" t="n">
        <f aca="false">L852</f>
        <v>0</v>
      </c>
      <c r="M851" s="28" t="n">
        <f aca="false">M852</f>
        <v>38.4</v>
      </c>
      <c r="N851" s="28" t="n">
        <f aca="false">N852</f>
        <v>0</v>
      </c>
      <c r="O851" s="28" t="n">
        <f aca="false">O852</f>
        <v>38.4</v>
      </c>
      <c r="P851" s="28" t="n">
        <f aca="false">P852</f>
        <v>38.4</v>
      </c>
      <c r="Q851" s="28" t="n">
        <f aca="false">Q852</f>
        <v>0</v>
      </c>
      <c r="R851" s="28" t="n">
        <f aca="false">R852</f>
        <v>38.4</v>
      </c>
      <c r="S851" s="28" t="n">
        <f aca="false">S852</f>
        <v>0</v>
      </c>
      <c r="T851" s="28" t="n">
        <f aca="false">T852</f>
        <v>38.4</v>
      </c>
    </row>
    <row r="852" customFormat="false" ht="21.75" hidden="true" customHeight="true" outlineLevel="0" collapsed="false">
      <c r="A852" s="26"/>
      <c r="B852" s="26"/>
      <c r="C852" s="30" t="s">
        <v>518</v>
      </c>
      <c r="D852" s="30"/>
      <c r="E852" s="31" t="s">
        <v>519</v>
      </c>
      <c r="F852" s="32" t="n">
        <f aca="false">F853+F854</f>
        <v>45</v>
      </c>
      <c r="G852" s="32" t="n">
        <f aca="false">G853+G854</f>
        <v>0</v>
      </c>
      <c r="H852" s="32" t="n">
        <f aca="false">H853+H854</f>
        <v>45</v>
      </c>
      <c r="I852" s="32" t="n">
        <f aca="false">I853+I854</f>
        <v>0</v>
      </c>
      <c r="J852" s="32" t="n">
        <f aca="false">J853+J854</f>
        <v>45</v>
      </c>
      <c r="K852" s="32" t="n">
        <f aca="false">K853+K854</f>
        <v>38.4</v>
      </c>
      <c r="L852" s="32" t="n">
        <f aca="false">L853+L854</f>
        <v>0</v>
      </c>
      <c r="M852" s="32" t="n">
        <f aca="false">M853+M854</f>
        <v>38.4</v>
      </c>
      <c r="N852" s="32" t="n">
        <f aca="false">N853+N854</f>
        <v>0</v>
      </c>
      <c r="O852" s="32" t="n">
        <f aca="false">O853+O854</f>
        <v>38.4</v>
      </c>
      <c r="P852" s="32" t="n">
        <f aca="false">P853+P854</f>
        <v>38.4</v>
      </c>
      <c r="Q852" s="32" t="n">
        <f aca="false">Q853+Q854</f>
        <v>0</v>
      </c>
      <c r="R852" s="32" t="n">
        <f aca="false">R853+R854</f>
        <v>38.4</v>
      </c>
      <c r="S852" s="32" t="n">
        <f aca="false">S853+S854</f>
        <v>0</v>
      </c>
      <c r="T852" s="32" t="n">
        <f aca="false">T853+T854</f>
        <v>38.4</v>
      </c>
    </row>
    <row r="853" customFormat="false" ht="37.5" hidden="true" customHeight="true" outlineLevel="0" collapsed="false">
      <c r="A853" s="30"/>
      <c r="B853" s="30"/>
      <c r="C853" s="30"/>
      <c r="D853" s="30" t="s">
        <v>74</v>
      </c>
      <c r="E853" s="33" t="s">
        <v>75</v>
      </c>
      <c r="F853" s="32" t="n">
        <v>1</v>
      </c>
      <c r="G853" s="32"/>
      <c r="H853" s="32" t="n">
        <f aca="false">SUM(F853:G853)</f>
        <v>1</v>
      </c>
      <c r="I853" s="32"/>
      <c r="J853" s="32" t="n">
        <f aca="false">SUM(H853:I853)</f>
        <v>1</v>
      </c>
      <c r="K853" s="32" t="n">
        <v>1</v>
      </c>
      <c r="L853" s="32"/>
      <c r="M853" s="32" t="n">
        <f aca="false">SUM(K853:L853)</f>
        <v>1</v>
      </c>
      <c r="N853" s="32"/>
      <c r="O853" s="32" t="n">
        <f aca="false">SUM(M853:N853)</f>
        <v>1</v>
      </c>
      <c r="P853" s="32" t="n">
        <v>1</v>
      </c>
      <c r="Q853" s="32"/>
      <c r="R853" s="32" t="n">
        <f aca="false">SUM(P853:Q853)</f>
        <v>1</v>
      </c>
      <c r="S853" s="32"/>
      <c r="T853" s="32" t="n">
        <f aca="false">SUM(R853:S853)</f>
        <v>1</v>
      </c>
    </row>
    <row r="854" customFormat="false" ht="21.75" hidden="true" customHeight="true" outlineLevel="0" collapsed="false">
      <c r="A854" s="30"/>
      <c r="B854" s="30"/>
      <c r="C854" s="30"/>
      <c r="D854" s="30" t="s">
        <v>43</v>
      </c>
      <c r="E854" s="33" t="s">
        <v>44</v>
      </c>
      <c r="F854" s="32" t="n">
        <v>44</v>
      </c>
      <c r="G854" s="32"/>
      <c r="H854" s="32" t="n">
        <f aca="false">SUM(F854:G854)</f>
        <v>44</v>
      </c>
      <c r="I854" s="32"/>
      <c r="J854" s="32" t="n">
        <f aca="false">SUM(H854:I854)</f>
        <v>44</v>
      </c>
      <c r="K854" s="32" t="n">
        <v>37.4</v>
      </c>
      <c r="L854" s="32"/>
      <c r="M854" s="32" t="n">
        <f aca="false">SUM(K854:L854)</f>
        <v>37.4</v>
      </c>
      <c r="N854" s="32"/>
      <c r="O854" s="32" t="n">
        <f aca="false">SUM(M854:N854)</f>
        <v>37.4</v>
      </c>
      <c r="P854" s="32" t="n">
        <v>37.4</v>
      </c>
      <c r="Q854" s="32"/>
      <c r="R854" s="32" t="n">
        <f aca="false">SUM(P854:Q854)</f>
        <v>37.4</v>
      </c>
      <c r="S854" s="32"/>
      <c r="T854" s="32" t="n">
        <f aca="false">SUM(R854:S854)</f>
        <v>37.4</v>
      </c>
    </row>
    <row r="855" customFormat="false" ht="21.75" hidden="false" customHeight="true" outlineLevel="0" collapsed="false">
      <c r="A855" s="30"/>
      <c r="B855" s="40" t="s">
        <v>670</v>
      </c>
      <c r="C855" s="40"/>
      <c r="D855" s="40"/>
      <c r="E855" s="71" t="s">
        <v>671</v>
      </c>
      <c r="F855" s="32"/>
      <c r="G855" s="32"/>
      <c r="H855" s="28" t="n">
        <f aca="false">H856</f>
        <v>0</v>
      </c>
      <c r="I855" s="28" t="n">
        <f aca="false">I856</f>
        <v>230.4</v>
      </c>
      <c r="J855" s="28" t="n">
        <f aca="false">J856</f>
        <v>230.4</v>
      </c>
      <c r="K855" s="32"/>
      <c r="L855" s="32"/>
      <c r="M855" s="32"/>
      <c r="N855" s="28" t="n">
        <f aca="false">N856</f>
        <v>0</v>
      </c>
      <c r="O855" s="28" t="n">
        <f aca="false">O856</f>
        <v>0</v>
      </c>
      <c r="P855" s="32"/>
      <c r="Q855" s="32"/>
      <c r="R855" s="32"/>
      <c r="S855" s="28" t="n">
        <f aca="false">S856</f>
        <v>0</v>
      </c>
      <c r="T855" s="28" t="n">
        <f aca="false">T856</f>
        <v>0</v>
      </c>
    </row>
    <row r="856" customFormat="false" ht="21.75" hidden="false" customHeight="true" outlineLevel="0" collapsed="false">
      <c r="A856" s="30"/>
      <c r="B856" s="40" t="s">
        <v>676</v>
      </c>
      <c r="C856" s="40"/>
      <c r="D856" s="40"/>
      <c r="E856" s="71" t="s">
        <v>677</v>
      </c>
      <c r="F856" s="32"/>
      <c r="G856" s="32"/>
      <c r="H856" s="28" t="n">
        <f aca="false">H858</f>
        <v>0</v>
      </c>
      <c r="I856" s="28" t="n">
        <f aca="false">I858</f>
        <v>230.4</v>
      </c>
      <c r="J856" s="28" t="n">
        <f aca="false">J858</f>
        <v>230.4</v>
      </c>
      <c r="K856" s="32"/>
      <c r="L856" s="32"/>
      <c r="M856" s="32"/>
      <c r="N856" s="28" t="n">
        <f aca="false">N858</f>
        <v>0</v>
      </c>
      <c r="O856" s="28" t="n">
        <f aca="false">O858</f>
        <v>0</v>
      </c>
      <c r="P856" s="32"/>
      <c r="Q856" s="32"/>
      <c r="R856" s="32"/>
      <c r="S856" s="28" t="n">
        <f aca="false">S858</f>
        <v>0</v>
      </c>
      <c r="T856" s="28" t="n">
        <f aca="false">T858</f>
        <v>0</v>
      </c>
    </row>
    <row r="857" customFormat="false" ht="21.75" hidden="false" customHeight="true" outlineLevel="0" collapsed="false">
      <c r="A857" s="30"/>
      <c r="B857" s="26"/>
      <c r="C857" s="26" t="s">
        <v>161</v>
      </c>
      <c r="D857" s="26"/>
      <c r="E857" s="27" t="s">
        <v>162</v>
      </c>
      <c r="F857" s="32"/>
      <c r="G857" s="32"/>
      <c r="H857" s="28" t="n">
        <f aca="false">H858</f>
        <v>0</v>
      </c>
      <c r="I857" s="28" t="n">
        <f aca="false">I858</f>
        <v>230.4</v>
      </c>
      <c r="J857" s="28" t="n">
        <f aca="false">J858</f>
        <v>230.4</v>
      </c>
      <c r="K857" s="32"/>
      <c r="L857" s="32"/>
      <c r="M857" s="32"/>
      <c r="N857" s="28" t="n">
        <f aca="false">N858</f>
        <v>0</v>
      </c>
      <c r="O857" s="28" t="n">
        <f aca="false">O858</f>
        <v>0</v>
      </c>
      <c r="P857" s="32"/>
      <c r="Q857" s="32"/>
      <c r="R857" s="32"/>
      <c r="S857" s="28" t="n">
        <f aca="false">S858</f>
        <v>0</v>
      </c>
      <c r="T857" s="28" t="n">
        <f aca="false">T858</f>
        <v>0</v>
      </c>
    </row>
    <row r="858" customFormat="false" ht="21.75" hidden="false" customHeight="true" outlineLevel="0" collapsed="false">
      <c r="A858" s="30"/>
      <c r="B858" s="26"/>
      <c r="C858" s="26" t="s">
        <v>163</v>
      </c>
      <c r="D858" s="26"/>
      <c r="E858" s="27" t="s">
        <v>164</v>
      </c>
      <c r="F858" s="32"/>
      <c r="G858" s="32"/>
      <c r="H858" s="28" t="n">
        <f aca="false">H859</f>
        <v>0</v>
      </c>
      <c r="I858" s="28" t="n">
        <f aca="false">I859</f>
        <v>230.4</v>
      </c>
      <c r="J858" s="28" t="n">
        <f aca="false">J859</f>
        <v>230.4</v>
      </c>
      <c r="K858" s="32"/>
      <c r="L858" s="32"/>
      <c r="M858" s="32"/>
      <c r="N858" s="28" t="n">
        <f aca="false">N859</f>
        <v>0</v>
      </c>
      <c r="O858" s="28" t="n">
        <f aca="false">O859</f>
        <v>0</v>
      </c>
      <c r="P858" s="32"/>
      <c r="Q858" s="32"/>
      <c r="R858" s="32"/>
      <c r="S858" s="28" t="n">
        <f aca="false">S859</f>
        <v>0</v>
      </c>
      <c r="T858" s="28" t="n">
        <f aca="false">T859</f>
        <v>0</v>
      </c>
    </row>
    <row r="859" customFormat="false" ht="21.75" hidden="false" customHeight="true" outlineLevel="0" collapsed="false">
      <c r="A859" s="30"/>
      <c r="B859" s="26"/>
      <c r="C859" s="26" t="s">
        <v>165</v>
      </c>
      <c r="D859" s="26"/>
      <c r="E859" s="27" t="s">
        <v>166</v>
      </c>
      <c r="F859" s="32"/>
      <c r="G859" s="32"/>
      <c r="H859" s="28" t="n">
        <f aca="false">H860</f>
        <v>0</v>
      </c>
      <c r="I859" s="28" t="n">
        <f aca="false">I860</f>
        <v>230.4</v>
      </c>
      <c r="J859" s="28" t="n">
        <f aca="false">J860</f>
        <v>230.4</v>
      </c>
      <c r="K859" s="32"/>
      <c r="L859" s="32"/>
      <c r="M859" s="32"/>
      <c r="N859" s="28" t="n">
        <f aca="false">N860</f>
        <v>0</v>
      </c>
      <c r="O859" s="28" t="n">
        <f aca="false">O860</f>
        <v>0</v>
      </c>
      <c r="P859" s="32"/>
      <c r="Q859" s="32"/>
      <c r="R859" s="32"/>
      <c r="S859" s="28" t="n">
        <f aca="false">S860</f>
        <v>0</v>
      </c>
      <c r="T859" s="28" t="n">
        <f aca="false">T860</f>
        <v>0</v>
      </c>
    </row>
    <row r="860" customFormat="false" ht="21.75" hidden="false" customHeight="true" outlineLevel="0" collapsed="false">
      <c r="A860" s="30"/>
      <c r="B860" s="26"/>
      <c r="C860" s="30" t="s">
        <v>167</v>
      </c>
      <c r="D860" s="30"/>
      <c r="E860" s="31" t="s">
        <v>168</v>
      </c>
      <c r="F860" s="32"/>
      <c r="G860" s="32"/>
      <c r="H860" s="32" t="n">
        <f aca="false">H861</f>
        <v>0</v>
      </c>
      <c r="I860" s="32" t="n">
        <f aca="false">I861</f>
        <v>230.4</v>
      </c>
      <c r="J860" s="32" t="n">
        <f aca="false">J861</f>
        <v>230.4</v>
      </c>
      <c r="K860" s="32"/>
      <c r="L860" s="32"/>
      <c r="M860" s="32"/>
      <c r="N860" s="32" t="n">
        <f aca="false">N861</f>
        <v>0</v>
      </c>
      <c r="O860" s="32" t="n">
        <f aca="false">O861</f>
        <v>0</v>
      </c>
      <c r="P860" s="32"/>
      <c r="Q860" s="32"/>
      <c r="R860" s="32"/>
      <c r="S860" s="32" t="n">
        <f aca="false">S861</f>
        <v>0</v>
      </c>
      <c r="T860" s="32" t="n">
        <f aca="false">T861</f>
        <v>0</v>
      </c>
    </row>
    <row r="861" customFormat="false" ht="21.75" hidden="false" customHeight="true" outlineLevel="0" collapsed="false">
      <c r="A861" s="30"/>
      <c r="B861" s="30"/>
      <c r="C861" s="30"/>
      <c r="D861" s="30" t="s">
        <v>37</v>
      </c>
      <c r="E861" s="33" t="s">
        <v>38</v>
      </c>
      <c r="F861" s="32"/>
      <c r="G861" s="32"/>
      <c r="H861" s="32"/>
      <c r="I861" s="32" t="n">
        <f aca="false">121+109.4</f>
        <v>230.4</v>
      </c>
      <c r="J861" s="32" t="n">
        <f aca="false">SUM(H861:I861)</f>
        <v>230.4</v>
      </c>
      <c r="K861" s="32"/>
      <c r="L861" s="32"/>
      <c r="M861" s="32"/>
      <c r="N861" s="32"/>
      <c r="O861" s="32" t="n">
        <f aca="false">SUM(M861:N861)</f>
        <v>0</v>
      </c>
      <c r="P861" s="32"/>
      <c r="Q861" s="32"/>
      <c r="R861" s="32"/>
      <c r="S861" s="32"/>
      <c r="T861" s="32" t="n">
        <f aca="false">SUM(R861:S861)</f>
        <v>0</v>
      </c>
    </row>
    <row r="862" customFormat="false" ht="18.75" hidden="true" customHeight="true" outlineLevel="0" collapsed="false">
      <c r="A862" s="30"/>
      <c r="B862" s="40" t="s">
        <v>678</v>
      </c>
      <c r="C862" s="40"/>
      <c r="D862" s="40"/>
      <c r="E862" s="71" t="s">
        <v>679</v>
      </c>
      <c r="F862" s="28" t="n">
        <f aca="false">F863</f>
        <v>200.05</v>
      </c>
      <c r="G862" s="28" t="n">
        <f aca="false">G863</f>
        <v>222</v>
      </c>
      <c r="H862" s="28" t="n">
        <f aca="false">H863</f>
        <v>422.05</v>
      </c>
      <c r="I862" s="28" t="n">
        <f aca="false">I863</f>
        <v>0</v>
      </c>
      <c r="J862" s="28" t="n">
        <f aca="false">J863</f>
        <v>422.05</v>
      </c>
      <c r="K862" s="28" t="n">
        <f aca="false">K863</f>
        <v>164.7</v>
      </c>
      <c r="L862" s="28" t="n">
        <f aca="false">L863</f>
        <v>0</v>
      </c>
      <c r="M862" s="28" t="n">
        <f aca="false">M863</f>
        <v>164.7</v>
      </c>
      <c r="N862" s="28" t="n">
        <f aca="false">N863</f>
        <v>0</v>
      </c>
      <c r="O862" s="28" t="n">
        <f aca="false">O863</f>
        <v>164.7</v>
      </c>
      <c r="P862" s="28" t="n">
        <f aca="false">P863</f>
        <v>148.3</v>
      </c>
      <c r="Q862" s="28" t="n">
        <f aca="false">Q863</f>
        <v>0</v>
      </c>
      <c r="R862" s="28" t="n">
        <f aca="false">R863</f>
        <v>148.3</v>
      </c>
      <c r="S862" s="28" t="n">
        <f aca="false">S863</f>
        <v>0</v>
      </c>
      <c r="T862" s="28" t="n">
        <f aca="false">T863</f>
        <v>148.3</v>
      </c>
    </row>
    <row r="863" customFormat="false" ht="18.75" hidden="true" customHeight="true" outlineLevel="0" collapsed="false">
      <c r="A863" s="30"/>
      <c r="B863" s="84" t="s">
        <v>690</v>
      </c>
      <c r="C863" s="40"/>
      <c r="D863" s="40"/>
      <c r="E863" s="71" t="s">
        <v>691</v>
      </c>
      <c r="F863" s="28" t="n">
        <f aca="false">F864</f>
        <v>200.05</v>
      </c>
      <c r="G863" s="28" t="n">
        <f aca="false">G864</f>
        <v>222</v>
      </c>
      <c r="H863" s="28" t="n">
        <f aca="false">H864</f>
        <v>422.05</v>
      </c>
      <c r="I863" s="28" t="n">
        <f aca="false">I864</f>
        <v>0</v>
      </c>
      <c r="J863" s="28" t="n">
        <f aca="false">J864</f>
        <v>422.05</v>
      </c>
      <c r="K863" s="28" t="n">
        <f aca="false">K864</f>
        <v>164.7</v>
      </c>
      <c r="L863" s="28" t="n">
        <f aca="false">L864</f>
        <v>0</v>
      </c>
      <c r="M863" s="28" t="n">
        <f aca="false">M864</f>
        <v>164.7</v>
      </c>
      <c r="N863" s="28" t="n">
        <f aca="false">N864</f>
        <v>0</v>
      </c>
      <c r="O863" s="28" t="n">
        <f aca="false">O864</f>
        <v>164.7</v>
      </c>
      <c r="P863" s="28" t="n">
        <f aca="false">P864</f>
        <v>148.3</v>
      </c>
      <c r="Q863" s="28" t="n">
        <f aca="false">Q864</f>
        <v>0</v>
      </c>
      <c r="R863" s="28" t="n">
        <f aca="false">R864</f>
        <v>148.3</v>
      </c>
      <c r="S863" s="28" t="n">
        <f aca="false">S864</f>
        <v>0</v>
      </c>
      <c r="T863" s="28" t="n">
        <f aca="false">T864</f>
        <v>148.3</v>
      </c>
    </row>
    <row r="864" customFormat="false" ht="18.75" hidden="true" customHeight="true" outlineLevel="0" collapsed="false">
      <c r="A864" s="26"/>
      <c r="B864" s="26"/>
      <c r="C864" s="26" t="s">
        <v>101</v>
      </c>
      <c r="D864" s="26"/>
      <c r="E864" s="27" t="s">
        <v>102</v>
      </c>
      <c r="F864" s="28" t="n">
        <f aca="false">F865</f>
        <v>200.05</v>
      </c>
      <c r="G864" s="28" t="n">
        <f aca="false">G865</f>
        <v>222</v>
      </c>
      <c r="H864" s="28" t="n">
        <f aca="false">H865</f>
        <v>422.05</v>
      </c>
      <c r="I864" s="28" t="n">
        <f aca="false">I865</f>
        <v>0</v>
      </c>
      <c r="J864" s="28" t="n">
        <f aca="false">J865</f>
        <v>422.05</v>
      </c>
      <c r="K864" s="28" t="n">
        <f aca="false">K865</f>
        <v>164.7</v>
      </c>
      <c r="L864" s="28" t="n">
        <f aca="false">L865</f>
        <v>0</v>
      </c>
      <c r="M864" s="28" t="n">
        <f aca="false">M865</f>
        <v>164.7</v>
      </c>
      <c r="N864" s="28" t="n">
        <f aca="false">N865</f>
        <v>0</v>
      </c>
      <c r="O864" s="28" t="n">
        <f aca="false">O865</f>
        <v>164.7</v>
      </c>
      <c r="P864" s="28" t="n">
        <f aca="false">P865</f>
        <v>148.3</v>
      </c>
      <c r="Q864" s="28" t="n">
        <f aca="false">Q865</f>
        <v>0</v>
      </c>
      <c r="R864" s="28" t="n">
        <f aca="false">R865</f>
        <v>148.3</v>
      </c>
      <c r="S864" s="28" t="n">
        <f aca="false">S865</f>
        <v>0</v>
      </c>
      <c r="T864" s="28" t="n">
        <f aca="false">T865</f>
        <v>148.3</v>
      </c>
    </row>
    <row r="865" customFormat="false" ht="18.75" hidden="true" customHeight="true" outlineLevel="0" collapsed="false">
      <c r="A865" s="26"/>
      <c r="B865" s="26"/>
      <c r="C865" s="26" t="s">
        <v>118</v>
      </c>
      <c r="D865" s="26"/>
      <c r="E865" s="27" t="s">
        <v>119</v>
      </c>
      <c r="F865" s="28" t="n">
        <f aca="false">F866</f>
        <v>200.05</v>
      </c>
      <c r="G865" s="28" t="n">
        <f aca="false">G866</f>
        <v>222</v>
      </c>
      <c r="H865" s="28" t="n">
        <f aca="false">H866</f>
        <v>422.05</v>
      </c>
      <c r="I865" s="28" t="n">
        <f aca="false">I866</f>
        <v>0</v>
      </c>
      <c r="J865" s="28" t="n">
        <f aca="false">J866</f>
        <v>422.05</v>
      </c>
      <c r="K865" s="28" t="n">
        <f aca="false">K866</f>
        <v>164.7</v>
      </c>
      <c r="L865" s="28" t="n">
        <f aca="false">L866</f>
        <v>0</v>
      </c>
      <c r="M865" s="28" t="n">
        <f aca="false">M866</f>
        <v>164.7</v>
      </c>
      <c r="N865" s="28" t="n">
        <f aca="false">N866</f>
        <v>0</v>
      </c>
      <c r="O865" s="28" t="n">
        <f aca="false">O866</f>
        <v>164.7</v>
      </c>
      <c r="P865" s="28" t="n">
        <f aca="false">P866</f>
        <v>148.3</v>
      </c>
      <c r="Q865" s="28" t="n">
        <f aca="false">Q866</f>
        <v>0</v>
      </c>
      <c r="R865" s="28" t="n">
        <f aca="false">R866</f>
        <v>148.3</v>
      </c>
      <c r="S865" s="28" t="n">
        <f aca="false">S866</f>
        <v>0</v>
      </c>
      <c r="T865" s="28" t="n">
        <f aca="false">T866</f>
        <v>148.3</v>
      </c>
    </row>
    <row r="866" customFormat="false" ht="22.5" hidden="true" customHeight="true" outlineLevel="0" collapsed="false">
      <c r="A866" s="26"/>
      <c r="B866" s="26"/>
      <c r="C866" s="26" t="s">
        <v>120</v>
      </c>
      <c r="D866" s="26"/>
      <c r="E866" s="27" t="s">
        <v>121</v>
      </c>
      <c r="F866" s="28" t="n">
        <f aca="false">F867+F871</f>
        <v>200.05</v>
      </c>
      <c r="G866" s="28" t="n">
        <f aca="false">G867+G871</f>
        <v>222</v>
      </c>
      <c r="H866" s="28" t="n">
        <f aca="false">H867+H871</f>
        <v>422.05</v>
      </c>
      <c r="I866" s="28" t="n">
        <f aca="false">I867+I871</f>
        <v>0</v>
      </c>
      <c r="J866" s="28" t="n">
        <f aca="false">J867+J871</f>
        <v>422.05</v>
      </c>
      <c r="K866" s="28" t="n">
        <f aca="false">K867+K871</f>
        <v>164.7</v>
      </c>
      <c r="L866" s="28" t="n">
        <f aca="false">L867+L871</f>
        <v>0</v>
      </c>
      <c r="M866" s="28" t="n">
        <f aca="false">M867+M871</f>
        <v>164.7</v>
      </c>
      <c r="N866" s="28" t="n">
        <f aca="false">N867+N871</f>
        <v>0</v>
      </c>
      <c r="O866" s="28" t="n">
        <f aca="false">O867+O871</f>
        <v>164.7</v>
      </c>
      <c r="P866" s="28" t="n">
        <f aca="false">P867+P871</f>
        <v>148.3</v>
      </c>
      <c r="Q866" s="28" t="n">
        <f aca="false">Q867+Q871</f>
        <v>0</v>
      </c>
      <c r="R866" s="28" t="n">
        <f aca="false">R867+R871</f>
        <v>148.3</v>
      </c>
      <c r="S866" s="28" t="n">
        <f aca="false">S867+S871</f>
        <v>0</v>
      </c>
      <c r="T866" s="28" t="n">
        <f aca="false">T867+T871</f>
        <v>148.3</v>
      </c>
    </row>
    <row r="867" customFormat="false" ht="18.75" hidden="true" customHeight="true" outlineLevel="0" collapsed="false">
      <c r="A867" s="26"/>
      <c r="B867" s="26"/>
      <c r="C867" s="30" t="s">
        <v>122</v>
      </c>
      <c r="D867" s="30"/>
      <c r="E867" s="31" t="s">
        <v>123</v>
      </c>
      <c r="F867" s="32" t="n">
        <f aca="false">F868+F870+F869</f>
        <v>193.8</v>
      </c>
      <c r="G867" s="32" t="n">
        <f aca="false">G868+G870+G869</f>
        <v>0</v>
      </c>
      <c r="H867" s="32" t="n">
        <f aca="false">H868+H870+H869</f>
        <v>193.8</v>
      </c>
      <c r="I867" s="32" t="n">
        <f aca="false">I868+I870+I869</f>
        <v>0</v>
      </c>
      <c r="J867" s="32" t="n">
        <f aca="false">J868+J870+J869</f>
        <v>193.8</v>
      </c>
      <c r="K867" s="32" t="n">
        <f aca="false">K868+K870+K869</f>
        <v>164.7</v>
      </c>
      <c r="L867" s="32" t="n">
        <f aca="false">L868+L870+L869</f>
        <v>0</v>
      </c>
      <c r="M867" s="32" t="n">
        <f aca="false">M868+M870+M869</f>
        <v>164.7</v>
      </c>
      <c r="N867" s="32" t="n">
        <f aca="false">N868+N870+N869</f>
        <v>0</v>
      </c>
      <c r="O867" s="32" t="n">
        <f aca="false">O868+O870+O869</f>
        <v>164.7</v>
      </c>
      <c r="P867" s="32" t="n">
        <f aca="false">P868+P870+P869</f>
        <v>148.3</v>
      </c>
      <c r="Q867" s="32" t="n">
        <f aca="false">Q868+Q870+Q869</f>
        <v>0</v>
      </c>
      <c r="R867" s="32" t="n">
        <f aca="false">R868+R870+R869</f>
        <v>148.3</v>
      </c>
      <c r="S867" s="32" t="n">
        <f aca="false">S868+S870+S869</f>
        <v>0</v>
      </c>
      <c r="T867" s="32" t="n">
        <f aca="false">T868+T870+T869</f>
        <v>148.3</v>
      </c>
    </row>
    <row r="868" customFormat="false" ht="18.75" hidden="true" customHeight="true" outlineLevel="0" collapsed="false">
      <c r="A868" s="30"/>
      <c r="B868" s="30"/>
      <c r="C868" s="30"/>
      <c r="D868" s="30" t="s">
        <v>43</v>
      </c>
      <c r="E868" s="33" t="s">
        <v>44</v>
      </c>
      <c r="F868" s="32" t="n">
        <v>103.8</v>
      </c>
      <c r="G868" s="32"/>
      <c r="H868" s="32" t="n">
        <f aca="false">SUM(F868:G868)</f>
        <v>103.8</v>
      </c>
      <c r="I868" s="32"/>
      <c r="J868" s="32" t="n">
        <f aca="false">SUM(H868:I868)</f>
        <v>103.8</v>
      </c>
      <c r="K868" s="32" t="n">
        <v>88.2</v>
      </c>
      <c r="L868" s="32"/>
      <c r="M868" s="32" t="n">
        <f aca="false">SUM(K868:L868)</f>
        <v>88.2</v>
      </c>
      <c r="N868" s="32"/>
      <c r="O868" s="32" t="n">
        <f aca="false">SUM(M868:N868)</f>
        <v>88.2</v>
      </c>
      <c r="P868" s="32" t="n">
        <v>79.4</v>
      </c>
      <c r="Q868" s="32"/>
      <c r="R868" s="32" t="n">
        <f aca="false">SUM(P868:Q868)</f>
        <v>79.4</v>
      </c>
      <c r="S868" s="32"/>
      <c r="T868" s="32" t="n">
        <f aca="false">SUM(R868:S868)</f>
        <v>79.4</v>
      </c>
    </row>
    <row r="869" customFormat="false" ht="18.75" hidden="true" customHeight="true" outlineLevel="0" collapsed="false">
      <c r="A869" s="30"/>
      <c r="B869" s="30"/>
      <c r="C869" s="30"/>
      <c r="D869" s="30" t="s">
        <v>37</v>
      </c>
      <c r="E869" s="33" t="s">
        <v>38</v>
      </c>
      <c r="F869" s="32" t="n">
        <v>20</v>
      </c>
      <c r="G869" s="32"/>
      <c r="H869" s="32" t="n">
        <f aca="false">SUM(F869:G869)</f>
        <v>20</v>
      </c>
      <c r="I869" s="32"/>
      <c r="J869" s="32" t="n">
        <f aca="false">SUM(H869:I869)</f>
        <v>20</v>
      </c>
      <c r="K869" s="32" t="n">
        <v>17</v>
      </c>
      <c r="L869" s="32"/>
      <c r="M869" s="32" t="n">
        <f aca="false">SUM(K869:L869)</f>
        <v>17</v>
      </c>
      <c r="N869" s="32"/>
      <c r="O869" s="32" t="n">
        <f aca="false">SUM(M869:N869)</f>
        <v>17</v>
      </c>
      <c r="P869" s="32" t="n">
        <v>15.3</v>
      </c>
      <c r="Q869" s="32"/>
      <c r="R869" s="32" t="n">
        <f aca="false">SUM(P869:Q869)</f>
        <v>15.3</v>
      </c>
      <c r="S869" s="32"/>
      <c r="T869" s="32" t="n">
        <f aca="false">SUM(R869:S869)</f>
        <v>15.3</v>
      </c>
    </row>
    <row r="870" customFormat="false" ht="18.75" hidden="true" customHeight="true" outlineLevel="0" collapsed="false">
      <c r="A870" s="30"/>
      <c r="B870" s="30"/>
      <c r="C870" s="30"/>
      <c r="D870" s="30" t="s">
        <v>33</v>
      </c>
      <c r="E870" s="33" t="s">
        <v>34</v>
      </c>
      <c r="F870" s="32" t="n">
        <v>70</v>
      </c>
      <c r="G870" s="32"/>
      <c r="H870" s="32" t="n">
        <f aca="false">SUM(F870:G870)</f>
        <v>70</v>
      </c>
      <c r="I870" s="32"/>
      <c r="J870" s="32" t="n">
        <f aca="false">SUM(H870:I870)</f>
        <v>70</v>
      </c>
      <c r="K870" s="32" t="n">
        <v>59.5</v>
      </c>
      <c r="L870" s="32"/>
      <c r="M870" s="32" t="n">
        <f aca="false">SUM(K870:L870)</f>
        <v>59.5</v>
      </c>
      <c r="N870" s="32"/>
      <c r="O870" s="32" t="n">
        <f aca="false">SUM(M870:N870)</f>
        <v>59.5</v>
      </c>
      <c r="P870" s="32" t="n">
        <v>53.6</v>
      </c>
      <c r="Q870" s="32"/>
      <c r="R870" s="32" t="n">
        <f aca="false">SUM(P870:Q870)</f>
        <v>53.6</v>
      </c>
      <c r="S870" s="32"/>
      <c r="T870" s="32" t="n">
        <f aca="false">SUM(R870:S870)</f>
        <v>53.6</v>
      </c>
    </row>
    <row r="871" customFormat="false" ht="18.75" hidden="true" customHeight="true" outlineLevel="0" collapsed="false">
      <c r="A871" s="30"/>
      <c r="B871" s="30"/>
      <c r="C871" s="30" t="s">
        <v>126</v>
      </c>
      <c r="D871" s="30"/>
      <c r="E871" s="33" t="s">
        <v>127</v>
      </c>
      <c r="F871" s="49" t="n">
        <f aca="false">F872</f>
        <v>6.25</v>
      </c>
      <c r="G871" s="49" t="n">
        <f aca="false">G872</f>
        <v>222</v>
      </c>
      <c r="H871" s="49" t="n">
        <f aca="false">H872</f>
        <v>228.25</v>
      </c>
      <c r="I871" s="49" t="n">
        <f aca="false">I872</f>
        <v>0</v>
      </c>
      <c r="J871" s="49" t="n">
        <f aca="false">J872</f>
        <v>228.25</v>
      </c>
      <c r="K871" s="32"/>
      <c r="L871" s="49" t="n">
        <f aca="false">L872</f>
        <v>0</v>
      </c>
      <c r="M871" s="49" t="n">
        <f aca="false">M872</f>
        <v>0</v>
      </c>
      <c r="N871" s="49" t="n">
        <f aca="false">N872</f>
        <v>0</v>
      </c>
      <c r="O871" s="49" t="n">
        <f aca="false">O872</f>
        <v>0</v>
      </c>
      <c r="P871" s="32"/>
      <c r="Q871" s="49" t="n">
        <f aca="false">Q872</f>
        <v>0</v>
      </c>
      <c r="R871" s="49" t="n">
        <f aca="false">R872</f>
        <v>0</v>
      </c>
      <c r="S871" s="49" t="n">
        <f aca="false">S872</f>
        <v>0</v>
      </c>
      <c r="T871" s="49" t="n">
        <f aca="false">T872</f>
        <v>0</v>
      </c>
    </row>
    <row r="872" customFormat="false" ht="18.75" hidden="true" customHeight="true" outlineLevel="0" collapsed="false">
      <c r="A872" s="30"/>
      <c r="B872" s="30"/>
      <c r="C872" s="30"/>
      <c r="D872" s="30" t="s">
        <v>43</v>
      </c>
      <c r="E872" s="33" t="s">
        <v>44</v>
      </c>
      <c r="F872" s="49" t="n">
        <v>6.25</v>
      </c>
      <c r="G872" s="49" t="n">
        <v>222</v>
      </c>
      <c r="H872" s="49" t="n">
        <f aca="false">SUM(F872:G872)</f>
        <v>228.25</v>
      </c>
      <c r="I872" s="49"/>
      <c r="J872" s="49" t="n">
        <f aca="false">SUM(H872:I872)</f>
        <v>228.25</v>
      </c>
      <c r="K872" s="32"/>
      <c r="L872" s="32"/>
      <c r="M872" s="32" t="n">
        <f aca="false">SUM(K872:L872)</f>
        <v>0</v>
      </c>
      <c r="N872" s="49"/>
      <c r="O872" s="49" t="n">
        <f aca="false">SUM(M872:N872)</f>
        <v>0</v>
      </c>
      <c r="P872" s="32"/>
      <c r="Q872" s="32"/>
      <c r="R872" s="32" t="n">
        <f aca="false">SUM(P872:Q872)</f>
        <v>0</v>
      </c>
      <c r="S872" s="49"/>
      <c r="T872" s="49" t="n">
        <f aca="false">SUM(R872:S872)</f>
        <v>0</v>
      </c>
    </row>
    <row r="873" customFormat="false" ht="18.75" hidden="true" customHeight="true" outlineLevel="0" collapsed="false">
      <c r="A873" s="30"/>
      <c r="B873" s="40" t="s">
        <v>641</v>
      </c>
      <c r="C873" s="40"/>
      <c r="D873" s="40"/>
      <c r="E873" s="71" t="s">
        <v>642</v>
      </c>
      <c r="F873" s="28" t="n">
        <f aca="false">F874+F884</f>
        <v>47455.2</v>
      </c>
      <c r="G873" s="28" t="n">
        <f aca="false">G874+G884</f>
        <v>0</v>
      </c>
      <c r="H873" s="28" t="n">
        <f aca="false">H874+H884</f>
        <v>47455.2</v>
      </c>
      <c r="I873" s="28" t="n">
        <f aca="false">I874+I884</f>
        <v>0</v>
      </c>
      <c r="J873" s="28" t="n">
        <f aca="false">J874+J884</f>
        <v>47455.2</v>
      </c>
      <c r="K873" s="28" t="n">
        <f aca="false">K874+K884</f>
        <v>42714.7</v>
      </c>
      <c r="L873" s="28" t="n">
        <f aca="false">L874+L884</f>
        <v>0</v>
      </c>
      <c r="M873" s="28" t="n">
        <f aca="false">M874+M884</f>
        <v>42714.7</v>
      </c>
      <c r="N873" s="28" t="n">
        <f aca="false">N874+N884</f>
        <v>0</v>
      </c>
      <c r="O873" s="28" t="n">
        <f aca="false">O874+O884</f>
        <v>42714.7</v>
      </c>
      <c r="P873" s="28" t="n">
        <f aca="false">P874+P884</f>
        <v>38393.2</v>
      </c>
      <c r="Q873" s="28" t="n">
        <f aca="false">Q874+Q884</f>
        <v>0</v>
      </c>
      <c r="R873" s="28" t="n">
        <f aca="false">R874+R884</f>
        <v>38393.2</v>
      </c>
      <c r="S873" s="28" t="n">
        <f aca="false">S874+S884</f>
        <v>0</v>
      </c>
      <c r="T873" s="28" t="n">
        <f aca="false">T874+T884</f>
        <v>38393.2</v>
      </c>
    </row>
    <row r="874" customFormat="false" ht="18.75" hidden="true" customHeight="true" outlineLevel="0" collapsed="false">
      <c r="A874" s="30"/>
      <c r="B874" s="26" t="s">
        <v>750</v>
      </c>
      <c r="C874" s="26"/>
      <c r="D874" s="26"/>
      <c r="E874" s="62" t="s">
        <v>751</v>
      </c>
      <c r="F874" s="28" t="n">
        <f aca="false">F875</f>
        <v>45692.5</v>
      </c>
      <c r="G874" s="28" t="n">
        <f aca="false">G875</f>
        <v>0</v>
      </c>
      <c r="H874" s="28" t="n">
        <f aca="false">H875</f>
        <v>45692.5</v>
      </c>
      <c r="I874" s="28" t="n">
        <f aca="false">I875</f>
        <v>0</v>
      </c>
      <c r="J874" s="28" t="n">
        <f aca="false">J875</f>
        <v>45692.5</v>
      </c>
      <c r="K874" s="28" t="n">
        <f aca="false">K875</f>
        <v>41078.3</v>
      </c>
      <c r="L874" s="28" t="n">
        <f aca="false">L875</f>
        <v>0</v>
      </c>
      <c r="M874" s="28" t="n">
        <f aca="false">M875</f>
        <v>41078.3</v>
      </c>
      <c r="N874" s="28" t="n">
        <f aca="false">N875</f>
        <v>0</v>
      </c>
      <c r="O874" s="28" t="n">
        <f aca="false">O875</f>
        <v>41078.3</v>
      </c>
      <c r="P874" s="28" t="n">
        <f aca="false">P875</f>
        <v>36970.4</v>
      </c>
      <c r="Q874" s="28" t="n">
        <f aca="false">Q875</f>
        <v>0</v>
      </c>
      <c r="R874" s="28" t="n">
        <f aca="false">R875</f>
        <v>36970.4</v>
      </c>
      <c r="S874" s="28" t="n">
        <f aca="false">S875</f>
        <v>0</v>
      </c>
      <c r="T874" s="28" t="n">
        <f aca="false">T875</f>
        <v>36970.4</v>
      </c>
    </row>
    <row r="875" customFormat="false" ht="18.75" hidden="true" customHeight="true" outlineLevel="0" collapsed="false">
      <c r="A875" s="26"/>
      <c r="B875" s="26"/>
      <c r="C875" s="26" t="s">
        <v>101</v>
      </c>
      <c r="D875" s="26"/>
      <c r="E875" s="27" t="s">
        <v>102</v>
      </c>
      <c r="F875" s="28" t="n">
        <f aca="false">F880+F876</f>
        <v>45692.5</v>
      </c>
      <c r="G875" s="28" t="n">
        <f aca="false">G880+G876</f>
        <v>0</v>
      </c>
      <c r="H875" s="28" t="n">
        <f aca="false">H880+H876</f>
        <v>45692.5</v>
      </c>
      <c r="I875" s="28" t="n">
        <f aca="false">I880+I876</f>
        <v>0</v>
      </c>
      <c r="J875" s="28" t="n">
        <f aca="false">J880+J876</f>
        <v>45692.5</v>
      </c>
      <c r="K875" s="28" t="n">
        <f aca="false">K880+K876</f>
        <v>41078.3</v>
      </c>
      <c r="L875" s="28" t="n">
        <f aca="false">L880+L876</f>
        <v>0</v>
      </c>
      <c r="M875" s="28" t="n">
        <f aca="false">M880+M876</f>
        <v>41078.3</v>
      </c>
      <c r="N875" s="28" t="n">
        <f aca="false">N880+N876</f>
        <v>0</v>
      </c>
      <c r="O875" s="28" t="n">
        <f aca="false">O880+O876</f>
        <v>41078.3</v>
      </c>
      <c r="P875" s="28" t="n">
        <f aca="false">P880+P876</f>
        <v>36970.4</v>
      </c>
      <c r="Q875" s="28" t="n">
        <f aca="false">Q880+Q876</f>
        <v>0</v>
      </c>
      <c r="R875" s="28" t="n">
        <f aca="false">R880+R876</f>
        <v>36970.4</v>
      </c>
      <c r="S875" s="28" t="n">
        <f aca="false">S880+S876</f>
        <v>0</v>
      </c>
      <c r="T875" s="28" t="n">
        <f aca="false">T880+T876</f>
        <v>36970.4</v>
      </c>
    </row>
    <row r="876" customFormat="false" ht="18.75" hidden="true" customHeight="true" outlineLevel="0" collapsed="false">
      <c r="A876" s="26"/>
      <c r="B876" s="26"/>
      <c r="C876" s="40" t="s">
        <v>103</v>
      </c>
      <c r="D876" s="47"/>
      <c r="E876" s="41" t="s">
        <v>104</v>
      </c>
      <c r="F876" s="28" t="n">
        <f aca="false">F877</f>
        <v>50</v>
      </c>
      <c r="G876" s="28" t="n">
        <f aca="false">G877</f>
        <v>0</v>
      </c>
      <c r="H876" s="28" t="n">
        <f aca="false">H877</f>
        <v>50</v>
      </c>
      <c r="I876" s="28" t="n">
        <f aca="false">I877</f>
        <v>0</v>
      </c>
      <c r="J876" s="28" t="n">
        <f aca="false">J877</f>
        <v>50</v>
      </c>
      <c r="K876" s="28"/>
      <c r="L876" s="28" t="n">
        <f aca="false">L877</f>
        <v>0</v>
      </c>
      <c r="M876" s="28" t="n">
        <f aca="false">M877</f>
        <v>0</v>
      </c>
      <c r="N876" s="28" t="n">
        <f aca="false">N877</f>
        <v>0</v>
      </c>
      <c r="O876" s="28" t="n">
        <f aca="false">O877</f>
        <v>0</v>
      </c>
      <c r="P876" s="28"/>
      <c r="Q876" s="28" t="n">
        <f aca="false">Q877</f>
        <v>0</v>
      </c>
      <c r="R876" s="28" t="n">
        <f aca="false">R877</f>
        <v>0</v>
      </c>
      <c r="S876" s="28" t="n">
        <f aca="false">S877</f>
        <v>0</v>
      </c>
      <c r="T876" s="28" t="n">
        <f aca="false">T877</f>
        <v>0</v>
      </c>
    </row>
    <row r="877" customFormat="false" ht="18.75" hidden="true" customHeight="true" outlineLevel="0" collapsed="false">
      <c r="A877" s="26"/>
      <c r="B877" s="26"/>
      <c r="C877" s="40" t="s">
        <v>105</v>
      </c>
      <c r="D877" s="47"/>
      <c r="E877" s="41" t="s">
        <v>106</v>
      </c>
      <c r="F877" s="28" t="n">
        <f aca="false">F878</f>
        <v>50</v>
      </c>
      <c r="G877" s="28" t="n">
        <f aca="false">G878</f>
        <v>0</v>
      </c>
      <c r="H877" s="28" t="n">
        <f aca="false">H878</f>
        <v>50</v>
      </c>
      <c r="I877" s="28" t="n">
        <f aca="false">I878</f>
        <v>0</v>
      </c>
      <c r="J877" s="28" t="n">
        <f aca="false">J878</f>
        <v>50</v>
      </c>
      <c r="K877" s="28"/>
      <c r="L877" s="28" t="n">
        <f aca="false">L878</f>
        <v>0</v>
      </c>
      <c r="M877" s="28" t="n">
        <f aca="false">M878</f>
        <v>0</v>
      </c>
      <c r="N877" s="28" t="n">
        <f aca="false">N878</f>
        <v>0</v>
      </c>
      <c r="O877" s="28" t="n">
        <f aca="false">O878</f>
        <v>0</v>
      </c>
      <c r="P877" s="28"/>
      <c r="Q877" s="28" t="n">
        <f aca="false">Q878</f>
        <v>0</v>
      </c>
      <c r="R877" s="28" t="n">
        <f aca="false">R878</f>
        <v>0</v>
      </c>
      <c r="S877" s="28" t="n">
        <f aca="false">S878</f>
        <v>0</v>
      </c>
      <c r="T877" s="28" t="n">
        <f aca="false">T878</f>
        <v>0</v>
      </c>
    </row>
    <row r="878" customFormat="false" ht="18.75" hidden="true" customHeight="true" outlineLevel="0" collapsed="false">
      <c r="A878" s="26"/>
      <c r="B878" s="26"/>
      <c r="C878" s="30" t="s">
        <v>116</v>
      </c>
      <c r="D878" s="30"/>
      <c r="E878" s="33" t="s">
        <v>117</v>
      </c>
      <c r="F878" s="32" t="n">
        <f aca="false">F879</f>
        <v>50</v>
      </c>
      <c r="G878" s="32" t="n">
        <f aca="false">G879</f>
        <v>0</v>
      </c>
      <c r="H878" s="32" t="n">
        <f aca="false">H879</f>
        <v>50</v>
      </c>
      <c r="I878" s="32" t="n">
        <f aca="false">I879</f>
        <v>0</v>
      </c>
      <c r="J878" s="32" t="n">
        <f aca="false">J879</f>
        <v>50</v>
      </c>
      <c r="K878" s="32"/>
      <c r="L878" s="32" t="n">
        <f aca="false">L879</f>
        <v>0</v>
      </c>
      <c r="M878" s="32" t="n">
        <f aca="false">M879</f>
        <v>0</v>
      </c>
      <c r="N878" s="32" t="n">
        <f aca="false">N879</f>
        <v>0</v>
      </c>
      <c r="O878" s="32" t="n">
        <f aca="false">O879</f>
        <v>0</v>
      </c>
      <c r="P878" s="32"/>
      <c r="Q878" s="32" t="n">
        <f aca="false">Q879</f>
        <v>0</v>
      </c>
      <c r="R878" s="32" t="n">
        <f aca="false">R879</f>
        <v>0</v>
      </c>
      <c r="S878" s="32" t="n">
        <f aca="false">S879</f>
        <v>0</v>
      </c>
      <c r="T878" s="32" t="n">
        <f aca="false">T879</f>
        <v>0</v>
      </c>
    </row>
    <row r="879" customFormat="false" ht="18.75" hidden="true" customHeight="true" outlineLevel="0" collapsed="false">
      <c r="A879" s="26"/>
      <c r="B879" s="26"/>
      <c r="C879" s="30"/>
      <c r="D879" s="30" t="s">
        <v>37</v>
      </c>
      <c r="E879" s="33" t="s">
        <v>38</v>
      </c>
      <c r="F879" s="32" t="n">
        <v>50</v>
      </c>
      <c r="G879" s="32"/>
      <c r="H879" s="32" t="n">
        <f aca="false">SUM(F879:G879)</f>
        <v>50</v>
      </c>
      <c r="I879" s="32"/>
      <c r="J879" s="32" t="n">
        <f aca="false">SUM(H879:I879)</f>
        <v>50</v>
      </c>
      <c r="K879" s="32"/>
      <c r="L879" s="32"/>
      <c r="M879" s="32" t="n">
        <f aca="false">SUM(K879:L879)</f>
        <v>0</v>
      </c>
      <c r="N879" s="32"/>
      <c r="O879" s="32" t="n">
        <f aca="false">SUM(M879:N879)</f>
        <v>0</v>
      </c>
      <c r="P879" s="32"/>
      <c r="Q879" s="32"/>
      <c r="R879" s="32" t="n">
        <f aca="false">SUM(P879:Q879)</f>
        <v>0</v>
      </c>
      <c r="S879" s="32"/>
      <c r="T879" s="32" t="n">
        <f aca="false">SUM(R879:S879)</f>
        <v>0</v>
      </c>
    </row>
    <row r="880" customFormat="false" ht="35.25" hidden="true" customHeight="true" outlineLevel="0" collapsed="false">
      <c r="A880" s="26"/>
      <c r="B880" s="26"/>
      <c r="C880" s="26" t="s">
        <v>140</v>
      </c>
      <c r="D880" s="26"/>
      <c r="E880" s="27" t="s">
        <v>141</v>
      </c>
      <c r="F880" s="28" t="n">
        <f aca="false">F881</f>
        <v>45642.5</v>
      </c>
      <c r="G880" s="28" t="n">
        <f aca="false">G881</f>
        <v>0</v>
      </c>
      <c r="H880" s="28" t="n">
        <f aca="false">H881</f>
        <v>45642.5</v>
      </c>
      <c r="I880" s="28" t="n">
        <f aca="false">I881</f>
        <v>0</v>
      </c>
      <c r="J880" s="28" t="n">
        <f aca="false">J881</f>
        <v>45642.5</v>
      </c>
      <c r="K880" s="28" t="n">
        <f aca="false">K881</f>
        <v>41078.3</v>
      </c>
      <c r="L880" s="28" t="n">
        <f aca="false">L881</f>
        <v>0</v>
      </c>
      <c r="M880" s="28" t="n">
        <f aca="false">M881</f>
        <v>41078.3</v>
      </c>
      <c r="N880" s="28" t="n">
        <f aca="false">N881</f>
        <v>0</v>
      </c>
      <c r="O880" s="28" t="n">
        <f aca="false">O881</f>
        <v>41078.3</v>
      </c>
      <c r="P880" s="28" t="n">
        <f aca="false">P881</f>
        <v>36970.4</v>
      </c>
      <c r="Q880" s="28" t="n">
        <f aca="false">Q881</f>
        <v>0</v>
      </c>
      <c r="R880" s="28" t="n">
        <f aca="false">R881</f>
        <v>36970.4</v>
      </c>
      <c r="S880" s="28" t="n">
        <f aca="false">S881</f>
        <v>0</v>
      </c>
      <c r="T880" s="28" t="n">
        <f aca="false">T881</f>
        <v>36970.4</v>
      </c>
    </row>
    <row r="881" customFormat="false" ht="21.75" hidden="true" customHeight="true" outlineLevel="0" collapsed="false">
      <c r="A881" s="26"/>
      <c r="B881" s="26"/>
      <c r="C881" s="26" t="s">
        <v>142</v>
      </c>
      <c r="D881" s="26"/>
      <c r="E881" s="27" t="s">
        <v>71</v>
      </c>
      <c r="F881" s="28" t="n">
        <f aca="false">F882</f>
        <v>45642.5</v>
      </c>
      <c r="G881" s="28" t="n">
        <f aca="false">G882</f>
        <v>0</v>
      </c>
      <c r="H881" s="28" t="n">
        <f aca="false">H882</f>
        <v>45642.5</v>
      </c>
      <c r="I881" s="28" t="n">
        <f aca="false">I882</f>
        <v>0</v>
      </c>
      <c r="J881" s="28" t="n">
        <f aca="false">J882</f>
        <v>45642.5</v>
      </c>
      <c r="K881" s="28" t="n">
        <f aca="false">K882</f>
        <v>41078.3</v>
      </c>
      <c r="L881" s="28" t="n">
        <f aca="false">L882</f>
        <v>0</v>
      </c>
      <c r="M881" s="28" t="n">
        <f aca="false">M882</f>
        <v>41078.3</v>
      </c>
      <c r="N881" s="28" t="n">
        <f aca="false">N882</f>
        <v>0</v>
      </c>
      <c r="O881" s="28" t="n">
        <f aca="false">O882</f>
        <v>41078.3</v>
      </c>
      <c r="P881" s="28" t="n">
        <f aca="false">P882</f>
        <v>36970.4</v>
      </c>
      <c r="Q881" s="28" t="n">
        <f aca="false">Q882</f>
        <v>0</v>
      </c>
      <c r="R881" s="28" t="n">
        <f aca="false">R882</f>
        <v>36970.4</v>
      </c>
      <c r="S881" s="28" t="n">
        <f aca="false">S882</f>
        <v>0</v>
      </c>
      <c r="T881" s="28" t="n">
        <f aca="false">T882</f>
        <v>36970.4</v>
      </c>
    </row>
    <row r="882" customFormat="false" ht="21.75" hidden="true" customHeight="true" outlineLevel="0" collapsed="false">
      <c r="A882" s="26"/>
      <c r="B882" s="30"/>
      <c r="C882" s="30" t="s">
        <v>144</v>
      </c>
      <c r="D882" s="30"/>
      <c r="E882" s="31" t="s">
        <v>81</v>
      </c>
      <c r="F882" s="32" t="n">
        <f aca="false">F883</f>
        <v>45642.5</v>
      </c>
      <c r="G882" s="32" t="n">
        <f aca="false">G883</f>
        <v>0</v>
      </c>
      <c r="H882" s="32" t="n">
        <f aca="false">H883</f>
        <v>45642.5</v>
      </c>
      <c r="I882" s="32" t="n">
        <f aca="false">I883</f>
        <v>0</v>
      </c>
      <c r="J882" s="32" t="n">
        <f aca="false">J883</f>
        <v>45642.5</v>
      </c>
      <c r="K882" s="32" t="n">
        <f aca="false">K883</f>
        <v>41078.3</v>
      </c>
      <c r="L882" s="32" t="n">
        <f aca="false">L883</f>
        <v>0</v>
      </c>
      <c r="M882" s="32" t="n">
        <f aca="false">M883</f>
        <v>41078.3</v>
      </c>
      <c r="N882" s="32" t="n">
        <f aca="false">N883</f>
        <v>0</v>
      </c>
      <c r="O882" s="32" t="n">
        <f aca="false">O883</f>
        <v>41078.3</v>
      </c>
      <c r="P882" s="32" t="n">
        <f aca="false">P883</f>
        <v>36970.4</v>
      </c>
      <c r="Q882" s="32" t="n">
        <f aca="false">Q883</f>
        <v>0</v>
      </c>
      <c r="R882" s="32" t="n">
        <f aca="false">R883</f>
        <v>36970.4</v>
      </c>
      <c r="S882" s="32" t="n">
        <f aca="false">S883</f>
        <v>0</v>
      </c>
      <c r="T882" s="32" t="n">
        <f aca="false">T883</f>
        <v>36970.4</v>
      </c>
    </row>
    <row r="883" customFormat="false" ht="18.75" hidden="true" customHeight="true" outlineLevel="0" collapsed="false">
      <c r="A883" s="30"/>
      <c r="B883" s="26"/>
      <c r="C883" s="30"/>
      <c r="D883" s="30" t="s">
        <v>37</v>
      </c>
      <c r="E883" s="33" t="s">
        <v>38</v>
      </c>
      <c r="F883" s="32" t="n">
        <v>45642.5</v>
      </c>
      <c r="G883" s="32"/>
      <c r="H883" s="32" t="n">
        <f aca="false">SUM(F883:G883)</f>
        <v>45642.5</v>
      </c>
      <c r="I883" s="32"/>
      <c r="J883" s="32" t="n">
        <f aca="false">SUM(H883:I883)</f>
        <v>45642.5</v>
      </c>
      <c r="K883" s="32" t="n">
        <v>41078.3</v>
      </c>
      <c r="L883" s="32"/>
      <c r="M883" s="32" t="n">
        <f aca="false">SUM(K883:L883)</f>
        <v>41078.3</v>
      </c>
      <c r="N883" s="32"/>
      <c r="O883" s="32" t="n">
        <f aca="false">SUM(M883:N883)</f>
        <v>41078.3</v>
      </c>
      <c r="P883" s="32" t="n">
        <v>36970.4</v>
      </c>
      <c r="Q883" s="32"/>
      <c r="R883" s="32" t="n">
        <f aca="false">SUM(P883:Q883)</f>
        <v>36970.4</v>
      </c>
      <c r="S883" s="32"/>
      <c r="T883" s="32" t="n">
        <f aca="false">SUM(R883:S883)</f>
        <v>36970.4</v>
      </c>
    </row>
    <row r="884" customFormat="false" ht="18.75" hidden="true" customHeight="true" outlineLevel="0" collapsed="false">
      <c r="A884" s="30"/>
      <c r="B884" s="84" t="s">
        <v>752</v>
      </c>
      <c r="C884" s="40"/>
      <c r="D884" s="40"/>
      <c r="E884" s="71" t="s">
        <v>762</v>
      </c>
      <c r="F884" s="28" t="n">
        <f aca="false">F885</f>
        <v>1762.7</v>
      </c>
      <c r="G884" s="28" t="n">
        <f aca="false">G885</f>
        <v>0</v>
      </c>
      <c r="H884" s="28" t="n">
        <f aca="false">H885</f>
        <v>1762.7</v>
      </c>
      <c r="I884" s="28" t="n">
        <f aca="false">I885</f>
        <v>0</v>
      </c>
      <c r="J884" s="28" t="n">
        <f aca="false">J885</f>
        <v>1762.7</v>
      </c>
      <c r="K884" s="28" t="n">
        <f aca="false">K885</f>
        <v>1636.4</v>
      </c>
      <c r="L884" s="28" t="n">
        <f aca="false">L885</f>
        <v>0</v>
      </c>
      <c r="M884" s="28" t="n">
        <f aca="false">M885</f>
        <v>1636.4</v>
      </c>
      <c r="N884" s="28" t="n">
        <f aca="false">N885</f>
        <v>0</v>
      </c>
      <c r="O884" s="28" t="n">
        <f aca="false">O885</f>
        <v>1636.4</v>
      </c>
      <c r="P884" s="28" t="n">
        <f aca="false">P885</f>
        <v>1422.8</v>
      </c>
      <c r="Q884" s="28" t="n">
        <f aca="false">Q885</f>
        <v>0</v>
      </c>
      <c r="R884" s="28" t="n">
        <f aca="false">R885</f>
        <v>1422.8</v>
      </c>
      <c r="S884" s="28" t="n">
        <f aca="false">S885</f>
        <v>0</v>
      </c>
      <c r="T884" s="28" t="n">
        <f aca="false">T885</f>
        <v>1422.8</v>
      </c>
    </row>
    <row r="885" customFormat="false" ht="18.75" hidden="true" customHeight="true" outlineLevel="0" collapsed="false">
      <c r="A885" s="26"/>
      <c r="B885" s="26"/>
      <c r="C885" s="26" t="s">
        <v>101</v>
      </c>
      <c r="D885" s="26"/>
      <c r="E885" s="27" t="s">
        <v>102</v>
      </c>
      <c r="F885" s="28" t="n">
        <f aca="false">F886+F890</f>
        <v>1762.7</v>
      </c>
      <c r="G885" s="28" t="n">
        <f aca="false">G886+G890</f>
        <v>0</v>
      </c>
      <c r="H885" s="28" t="n">
        <f aca="false">H886+H890</f>
        <v>1762.7</v>
      </c>
      <c r="I885" s="28" t="n">
        <f aca="false">I886+I890</f>
        <v>0</v>
      </c>
      <c r="J885" s="28" t="n">
        <f aca="false">J886+J890</f>
        <v>1762.7</v>
      </c>
      <c r="K885" s="28" t="n">
        <f aca="false">K886+K890</f>
        <v>1636.4</v>
      </c>
      <c r="L885" s="28" t="n">
        <f aca="false">L886+L890</f>
        <v>0</v>
      </c>
      <c r="M885" s="28" t="n">
        <f aca="false">M886+M890</f>
        <v>1636.4</v>
      </c>
      <c r="N885" s="28" t="n">
        <f aca="false">N886+N890</f>
        <v>0</v>
      </c>
      <c r="O885" s="28" t="n">
        <f aca="false">O886+O890</f>
        <v>1636.4</v>
      </c>
      <c r="P885" s="28" t="n">
        <f aca="false">P886+P890</f>
        <v>1422.8</v>
      </c>
      <c r="Q885" s="28" t="n">
        <f aca="false">Q886+Q890</f>
        <v>0</v>
      </c>
      <c r="R885" s="28" t="n">
        <f aca="false">R886+R890</f>
        <v>1422.8</v>
      </c>
      <c r="S885" s="28" t="n">
        <f aca="false">S886+S890</f>
        <v>0</v>
      </c>
      <c r="T885" s="28" t="n">
        <f aca="false">T886+T890</f>
        <v>1422.8</v>
      </c>
    </row>
    <row r="886" customFormat="false" ht="18.75" hidden="true" customHeight="true" outlineLevel="0" collapsed="false">
      <c r="A886" s="26"/>
      <c r="B886" s="26"/>
      <c r="C886" s="26" t="s">
        <v>134</v>
      </c>
      <c r="D886" s="26"/>
      <c r="E886" s="27" t="s">
        <v>135</v>
      </c>
      <c r="F886" s="28" t="n">
        <f aca="false">F887</f>
        <v>500</v>
      </c>
      <c r="G886" s="28" t="n">
        <f aca="false">G887</f>
        <v>0</v>
      </c>
      <c r="H886" s="28" t="n">
        <f aca="false">H887</f>
        <v>500</v>
      </c>
      <c r="I886" s="28" t="n">
        <f aca="false">I887</f>
        <v>0</v>
      </c>
      <c r="J886" s="28" t="n">
        <f aca="false">J887</f>
        <v>500</v>
      </c>
      <c r="K886" s="28" t="n">
        <f aca="false">K887</f>
        <v>500</v>
      </c>
      <c r="L886" s="28" t="n">
        <f aca="false">L887</f>
        <v>0</v>
      </c>
      <c r="M886" s="28" t="n">
        <f aca="false">M887</f>
        <v>500</v>
      </c>
      <c r="N886" s="28" t="n">
        <f aca="false">N887</f>
        <v>0</v>
      </c>
      <c r="O886" s="28" t="n">
        <f aca="false">O887</f>
        <v>500</v>
      </c>
      <c r="P886" s="28" t="n">
        <f aca="false">P887</f>
        <v>400</v>
      </c>
      <c r="Q886" s="28" t="n">
        <f aca="false">Q887</f>
        <v>0</v>
      </c>
      <c r="R886" s="28" t="n">
        <f aca="false">R887</f>
        <v>400</v>
      </c>
      <c r="S886" s="28" t="n">
        <f aca="false">S887</f>
        <v>0</v>
      </c>
      <c r="T886" s="28" t="n">
        <f aca="false">T887</f>
        <v>400</v>
      </c>
    </row>
    <row r="887" customFormat="false" ht="27.75" hidden="true" customHeight="true" outlineLevel="0" collapsed="false">
      <c r="A887" s="26"/>
      <c r="B887" s="26"/>
      <c r="C887" s="26" t="s">
        <v>136</v>
      </c>
      <c r="D887" s="26"/>
      <c r="E887" s="27" t="s">
        <v>137</v>
      </c>
      <c r="F887" s="28" t="n">
        <f aca="false">F888</f>
        <v>500</v>
      </c>
      <c r="G887" s="28" t="n">
        <f aca="false">G888</f>
        <v>0</v>
      </c>
      <c r="H887" s="28" t="n">
        <f aca="false">H888</f>
        <v>500</v>
      </c>
      <c r="I887" s="28" t="n">
        <f aca="false">I888</f>
        <v>0</v>
      </c>
      <c r="J887" s="28" t="n">
        <f aca="false">J888</f>
        <v>500</v>
      </c>
      <c r="K887" s="28" t="n">
        <f aca="false">K888</f>
        <v>500</v>
      </c>
      <c r="L887" s="28" t="n">
        <f aca="false">L888</f>
        <v>0</v>
      </c>
      <c r="M887" s="28" t="n">
        <f aca="false">M888</f>
        <v>500</v>
      </c>
      <c r="N887" s="28" t="n">
        <f aca="false">N888</f>
        <v>0</v>
      </c>
      <c r="O887" s="28" t="n">
        <f aca="false">O888</f>
        <v>500</v>
      </c>
      <c r="P887" s="28" t="n">
        <f aca="false">P888</f>
        <v>400</v>
      </c>
      <c r="Q887" s="28" t="n">
        <f aca="false">Q888</f>
        <v>0</v>
      </c>
      <c r="R887" s="28" t="n">
        <f aca="false">R888</f>
        <v>400</v>
      </c>
      <c r="S887" s="28" t="n">
        <f aca="false">S888</f>
        <v>0</v>
      </c>
      <c r="T887" s="28" t="n">
        <f aca="false">T888</f>
        <v>400</v>
      </c>
    </row>
    <row r="888" customFormat="false" ht="18.75" hidden="true" customHeight="true" outlineLevel="0" collapsed="false">
      <c r="A888" s="26"/>
      <c r="B888" s="26"/>
      <c r="C888" s="30" t="s">
        <v>138</v>
      </c>
      <c r="D888" s="30"/>
      <c r="E888" s="31" t="s">
        <v>139</v>
      </c>
      <c r="F888" s="32" t="n">
        <f aca="false">F889</f>
        <v>500</v>
      </c>
      <c r="G888" s="32" t="n">
        <f aca="false">G889</f>
        <v>0</v>
      </c>
      <c r="H888" s="32" t="n">
        <f aca="false">H889</f>
        <v>500</v>
      </c>
      <c r="I888" s="32" t="n">
        <f aca="false">I889</f>
        <v>0</v>
      </c>
      <c r="J888" s="32" t="n">
        <f aca="false">J889</f>
        <v>500</v>
      </c>
      <c r="K888" s="32" t="n">
        <f aca="false">K889</f>
        <v>500</v>
      </c>
      <c r="L888" s="32" t="n">
        <f aca="false">L889</f>
        <v>0</v>
      </c>
      <c r="M888" s="32" t="n">
        <f aca="false">M889</f>
        <v>500</v>
      </c>
      <c r="N888" s="32" t="n">
        <f aca="false">N889</f>
        <v>0</v>
      </c>
      <c r="O888" s="32" t="n">
        <f aca="false">O889</f>
        <v>500</v>
      </c>
      <c r="P888" s="32" t="n">
        <f aca="false">P889</f>
        <v>400</v>
      </c>
      <c r="Q888" s="32" t="n">
        <f aca="false">Q889</f>
        <v>0</v>
      </c>
      <c r="R888" s="32" t="n">
        <f aca="false">R889</f>
        <v>400</v>
      </c>
      <c r="S888" s="32" t="n">
        <f aca="false">S889</f>
        <v>0</v>
      </c>
      <c r="T888" s="32" t="n">
        <f aca="false">T889</f>
        <v>400</v>
      </c>
    </row>
    <row r="889" customFormat="false" ht="18.75" hidden="true" customHeight="true" outlineLevel="0" collapsed="false">
      <c r="A889" s="30"/>
      <c r="B889" s="30"/>
      <c r="C889" s="30"/>
      <c r="D889" s="30" t="s">
        <v>43</v>
      </c>
      <c r="E889" s="33" t="s">
        <v>44</v>
      </c>
      <c r="F889" s="32" t="n">
        <v>500</v>
      </c>
      <c r="G889" s="32"/>
      <c r="H889" s="32" t="n">
        <f aca="false">SUM(F889:G889)</f>
        <v>500</v>
      </c>
      <c r="I889" s="32"/>
      <c r="J889" s="32" t="n">
        <f aca="false">SUM(H889:I889)</f>
        <v>500</v>
      </c>
      <c r="K889" s="32" t="n">
        <v>500</v>
      </c>
      <c r="L889" s="32"/>
      <c r="M889" s="32" t="n">
        <f aca="false">SUM(K889:L889)</f>
        <v>500</v>
      </c>
      <c r="N889" s="32"/>
      <c r="O889" s="32" t="n">
        <f aca="false">SUM(M889:N889)</f>
        <v>500</v>
      </c>
      <c r="P889" s="32" t="n">
        <v>400</v>
      </c>
      <c r="Q889" s="32"/>
      <c r="R889" s="32" t="n">
        <f aca="false">SUM(P889:Q889)</f>
        <v>400</v>
      </c>
      <c r="S889" s="32"/>
      <c r="T889" s="32" t="n">
        <f aca="false">SUM(R889:S889)</f>
        <v>400</v>
      </c>
    </row>
    <row r="890" customFormat="false" ht="39.75" hidden="true" customHeight="true" outlineLevel="0" collapsed="false">
      <c r="A890" s="26"/>
      <c r="B890" s="26"/>
      <c r="C890" s="26" t="s">
        <v>140</v>
      </c>
      <c r="D890" s="26"/>
      <c r="E890" s="27" t="s">
        <v>141</v>
      </c>
      <c r="F890" s="28" t="n">
        <f aca="false">F891</f>
        <v>1262.7</v>
      </c>
      <c r="G890" s="28" t="n">
        <f aca="false">G891</f>
        <v>0</v>
      </c>
      <c r="H890" s="28" t="n">
        <f aca="false">H891</f>
        <v>1262.7</v>
      </c>
      <c r="I890" s="28" t="n">
        <f aca="false">I891</f>
        <v>0</v>
      </c>
      <c r="J890" s="28" t="n">
        <f aca="false">J891</f>
        <v>1262.7</v>
      </c>
      <c r="K890" s="28" t="n">
        <f aca="false">K891</f>
        <v>1136.4</v>
      </c>
      <c r="L890" s="28" t="n">
        <f aca="false">L891</f>
        <v>0</v>
      </c>
      <c r="M890" s="28" t="n">
        <f aca="false">M891</f>
        <v>1136.4</v>
      </c>
      <c r="N890" s="28" t="n">
        <f aca="false">N891</f>
        <v>0</v>
      </c>
      <c r="O890" s="28" t="n">
        <f aca="false">O891</f>
        <v>1136.4</v>
      </c>
      <c r="P890" s="28" t="n">
        <f aca="false">P891</f>
        <v>1022.8</v>
      </c>
      <c r="Q890" s="28" t="n">
        <f aca="false">Q891</f>
        <v>0</v>
      </c>
      <c r="R890" s="28" t="n">
        <f aca="false">R891</f>
        <v>1022.8</v>
      </c>
      <c r="S890" s="28" t="n">
        <f aca="false">S891</f>
        <v>0</v>
      </c>
      <c r="T890" s="28" t="n">
        <f aca="false">T891</f>
        <v>1022.8</v>
      </c>
    </row>
    <row r="891" customFormat="false" ht="21" hidden="true" customHeight="true" outlineLevel="0" collapsed="false">
      <c r="A891" s="26"/>
      <c r="B891" s="26"/>
      <c r="C891" s="26" t="s">
        <v>142</v>
      </c>
      <c r="D891" s="26"/>
      <c r="E891" s="27" t="s">
        <v>71</v>
      </c>
      <c r="F891" s="28" t="n">
        <f aca="false">F892</f>
        <v>1262.7</v>
      </c>
      <c r="G891" s="28" t="n">
        <f aca="false">G892</f>
        <v>0</v>
      </c>
      <c r="H891" s="28" t="n">
        <f aca="false">H892</f>
        <v>1262.7</v>
      </c>
      <c r="I891" s="28" t="n">
        <f aca="false">I892</f>
        <v>0</v>
      </c>
      <c r="J891" s="28" t="n">
        <f aca="false">J892</f>
        <v>1262.7</v>
      </c>
      <c r="K891" s="28" t="n">
        <f aca="false">K892</f>
        <v>1136.4</v>
      </c>
      <c r="L891" s="28" t="n">
        <f aca="false">L892</f>
        <v>0</v>
      </c>
      <c r="M891" s="28" t="n">
        <f aca="false">M892</f>
        <v>1136.4</v>
      </c>
      <c r="N891" s="28" t="n">
        <f aca="false">N892</f>
        <v>0</v>
      </c>
      <c r="O891" s="28" t="n">
        <f aca="false">O892</f>
        <v>1136.4</v>
      </c>
      <c r="P891" s="28" t="n">
        <f aca="false">P892</f>
        <v>1022.8</v>
      </c>
      <c r="Q891" s="28" t="n">
        <f aca="false">Q892</f>
        <v>0</v>
      </c>
      <c r="R891" s="28" t="n">
        <f aca="false">R892</f>
        <v>1022.8</v>
      </c>
      <c r="S891" s="28" t="n">
        <f aca="false">S892</f>
        <v>0</v>
      </c>
      <c r="T891" s="28" t="n">
        <f aca="false">T892</f>
        <v>1022.8</v>
      </c>
    </row>
    <row r="892" customFormat="false" ht="18.75" hidden="true" customHeight="true" outlineLevel="0" collapsed="false">
      <c r="A892" s="26"/>
      <c r="B892" s="26"/>
      <c r="C892" s="30" t="s">
        <v>145</v>
      </c>
      <c r="D892" s="30"/>
      <c r="E892" s="31" t="s">
        <v>146</v>
      </c>
      <c r="F892" s="32" t="n">
        <f aca="false">F893</f>
        <v>1262.7</v>
      </c>
      <c r="G892" s="32" t="n">
        <f aca="false">G893</f>
        <v>0</v>
      </c>
      <c r="H892" s="32" t="n">
        <f aca="false">H893</f>
        <v>1262.7</v>
      </c>
      <c r="I892" s="32" t="n">
        <f aca="false">I893</f>
        <v>0</v>
      </c>
      <c r="J892" s="32" t="n">
        <f aca="false">J893</f>
        <v>1262.7</v>
      </c>
      <c r="K892" s="32" t="n">
        <f aca="false">K893</f>
        <v>1136.4</v>
      </c>
      <c r="L892" s="32" t="n">
        <f aca="false">L893</f>
        <v>0</v>
      </c>
      <c r="M892" s="32" t="n">
        <f aca="false">M893</f>
        <v>1136.4</v>
      </c>
      <c r="N892" s="32" t="n">
        <f aca="false">N893</f>
        <v>0</v>
      </c>
      <c r="O892" s="32" t="n">
        <f aca="false">O893</f>
        <v>1136.4</v>
      </c>
      <c r="P892" s="32" t="n">
        <f aca="false">P893</f>
        <v>1022.8</v>
      </c>
      <c r="Q892" s="32" t="n">
        <f aca="false">Q893</f>
        <v>0</v>
      </c>
      <c r="R892" s="32" t="n">
        <f aca="false">R893</f>
        <v>1022.8</v>
      </c>
      <c r="S892" s="32" t="n">
        <f aca="false">S893</f>
        <v>0</v>
      </c>
      <c r="T892" s="32" t="n">
        <f aca="false">T893</f>
        <v>1022.8</v>
      </c>
    </row>
    <row r="893" customFormat="false" ht="18.75" hidden="true" customHeight="true" outlineLevel="0" collapsed="false">
      <c r="A893" s="30"/>
      <c r="B893" s="30"/>
      <c r="C893" s="30"/>
      <c r="D893" s="30" t="s">
        <v>37</v>
      </c>
      <c r="E893" s="33" t="s">
        <v>38</v>
      </c>
      <c r="F893" s="32" t="n">
        <v>1262.7</v>
      </c>
      <c r="G893" s="32"/>
      <c r="H893" s="32" t="n">
        <f aca="false">SUM(F893:G893)</f>
        <v>1262.7</v>
      </c>
      <c r="I893" s="32"/>
      <c r="J893" s="32" t="n">
        <f aca="false">SUM(H893:I893)</f>
        <v>1262.7</v>
      </c>
      <c r="K893" s="32" t="n">
        <v>1136.4</v>
      </c>
      <c r="L893" s="32"/>
      <c r="M893" s="32" t="n">
        <f aca="false">SUM(K893:L893)</f>
        <v>1136.4</v>
      </c>
      <c r="N893" s="32"/>
      <c r="O893" s="32" t="n">
        <f aca="false">SUM(M893:N893)</f>
        <v>1136.4</v>
      </c>
      <c r="P893" s="32" t="n">
        <v>1022.8</v>
      </c>
      <c r="Q893" s="32"/>
      <c r="R893" s="32" t="n">
        <f aca="false">SUM(P893:Q893)</f>
        <v>1022.8</v>
      </c>
      <c r="S893" s="32"/>
      <c r="T893" s="32" t="n">
        <f aca="false">SUM(R893:S893)</f>
        <v>1022.8</v>
      </c>
    </row>
    <row r="894" customFormat="false" ht="18.75" hidden="true" customHeight="false" outlineLevel="0" collapsed="false">
      <c r="A894" s="30"/>
      <c r="B894" s="40" t="s">
        <v>722</v>
      </c>
      <c r="C894" s="40"/>
      <c r="D894" s="40"/>
      <c r="E894" s="71" t="s">
        <v>723</v>
      </c>
      <c r="F894" s="28" t="n">
        <f aca="false">F895+F921</f>
        <v>141981.93472</v>
      </c>
      <c r="G894" s="28" t="n">
        <f aca="false">G895+G921</f>
        <v>2378.366</v>
      </c>
      <c r="H894" s="28" t="n">
        <f aca="false">H895+H921</f>
        <v>144360.30072</v>
      </c>
      <c r="I894" s="28" t="n">
        <f aca="false">I895+I921</f>
        <v>0</v>
      </c>
      <c r="J894" s="28" t="n">
        <f aca="false">J895+J921</f>
        <v>144360.30072</v>
      </c>
      <c r="K894" s="28" t="n">
        <f aca="false">K895+K921</f>
        <v>122497.8</v>
      </c>
      <c r="L894" s="28" t="n">
        <f aca="false">L895+L921</f>
        <v>0</v>
      </c>
      <c r="M894" s="28" t="n">
        <f aca="false">M895+M921</f>
        <v>122497.8</v>
      </c>
      <c r="N894" s="28" t="n">
        <f aca="false">N895+N921</f>
        <v>0</v>
      </c>
      <c r="O894" s="28" t="n">
        <f aca="false">O895+O921</f>
        <v>122497.8</v>
      </c>
      <c r="P894" s="28" t="n">
        <f aca="false">P895+P921</f>
        <v>108450.3</v>
      </c>
      <c r="Q894" s="28" t="n">
        <f aca="false">Q895+Q921</f>
        <v>0</v>
      </c>
      <c r="R894" s="28" t="n">
        <f aca="false">R895+R921</f>
        <v>108450.3</v>
      </c>
      <c r="S894" s="28" t="n">
        <f aca="false">S895+S921</f>
        <v>0</v>
      </c>
      <c r="T894" s="28" t="n">
        <f aca="false">T895+T921</f>
        <v>108450.3</v>
      </c>
    </row>
    <row r="895" customFormat="false" ht="18.75" hidden="true" customHeight="true" outlineLevel="0" collapsed="false">
      <c r="A895" s="30"/>
      <c r="B895" s="40" t="s">
        <v>724</v>
      </c>
      <c r="C895" s="40"/>
      <c r="D895" s="40"/>
      <c r="E895" s="71" t="s">
        <v>725</v>
      </c>
      <c r="F895" s="28" t="n">
        <f aca="false">F896</f>
        <v>113590.23472</v>
      </c>
      <c r="G895" s="28" t="n">
        <f aca="false">G896</f>
        <v>3350.366</v>
      </c>
      <c r="H895" s="28" t="n">
        <f aca="false">H896</f>
        <v>116940.60072</v>
      </c>
      <c r="I895" s="28" t="n">
        <f aca="false">I896</f>
        <v>0</v>
      </c>
      <c r="J895" s="28" t="n">
        <f aca="false">J896</f>
        <v>116940.60072</v>
      </c>
      <c r="K895" s="28" t="n">
        <f aca="false">K896</f>
        <v>98165.9</v>
      </c>
      <c r="L895" s="28" t="n">
        <f aca="false">L896</f>
        <v>0</v>
      </c>
      <c r="M895" s="28" t="n">
        <f aca="false">M896</f>
        <v>98165.9</v>
      </c>
      <c r="N895" s="28" t="n">
        <f aca="false">N896</f>
        <v>0</v>
      </c>
      <c r="O895" s="28" t="n">
        <f aca="false">O896</f>
        <v>98165.9</v>
      </c>
      <c r="P895" s="28" t="n">
        <f aca="false">P896</f>
        <v>88139.3</v>
      </c>
      <c r="Q895" s="28" t="n">
        <f aca="false">Q896</f>
        <v>0</v>
      </c>
      <c r="R895" s="28" t="n">
        <f aca="false">R896</f>
        <v>88139.3</v>
      </c>
      <c r="S895" s="28" t="n">
        <f aca="false">S896</f>
        <v>0</v>
      </c>
      <c r="T895" s="28" t="n">
        <f aca="false">T896</f>
        <v>88139.3</v>
      </c>
    </row>
    <row r="896" customFormat="false" ht="25.5" hidden="true" customHeight="true" outlineLevel="0" collapsed="false">
      <c r="A896" s="26"/>
      <c r="B896" s="26"/>
      <c r="C896" s="26" t="s">
        <v>101</v>
      </c>
      <c r="D896" s="26"/>
      <c r="E896" s="27" t="s">
        <v>102</v>
      </c>
      <c r="F896" s="28" t="n">
        <f aca="false">F897+F909</f>
        <v>113590.23472</v>
      </c>
      <c r="G896" s="28" t="n">
        <f aca="false">G897+G909+G905</f>
        <v>3350.366</v>
      </c>
      <c r="H896" s="28" t="n">
        <f aca="false">H897+H909+H905</f>
        <v>116940.60072</v>
      </c>
      <c r="I896" s="28" t="n">
        <f aca="false">I897+I909+I905</f>
        <v>0</v>
      </c>
      <c r="J896" s="28" t="n">
        <f aca="false">J897+J909+J905</f>
        <v>116940.60072</v>
      </c>
      <c r="K896" s="28" t="n">
        <f aca="false">K897+K909+K905</f>
        <v>98165.9</v>
      </c>
      <c r="L896" s="28" t="n">
        <f aca="false">L897+L909+L905</f>
        <v>0</v>
      </c>
      <c r="M896" s="28" t="n">
        <f aca="false">M897+M909+M905</f>
        <v>98165.9</v>
      </c>
      <c r="N896" s="28" t="n">
        <f aca="false">N897+N909+N905</f>
        <v>0</v>
      </c>
      <c r="O896" s="28" t="n">
        <f aca="false">O897+O909+O905</f>
        <v>98165.9</v>
      </c>
      <c r="P896" s="28" t="n">
        <f aca="false">P897+P909+P905</f>
        <v>88139.3</v>
      </c>
      <c r="Q896" s="28" t="n">
        <f aca="false">Q897+Q909+Q905</f>
        <v>0</v>
      </c>
      <c r="R896" s="28" t="n">
        <f aca="false">R897+R909+R905</f>
        <v>88139.3</v>
      </c>
      <c r="S896" s="28" t="n">
        <f aca="false">S897+S909+S905</f>
        <v>0</v>
      </c>
      <c r="T896" s="28" t="n">
        <f aca="false">T897+T909+T905</f>
        <v>88139.3</v>
      </c>
    </row>
    <row r="897" customFormat="false" ht="18.75" hidden="true" customHeight="true" outlineLevel="0" collapsed="false">
      <c r="A897" s="26"/>
      <c r="B897" s="26"/>
      <c r="C897" s="40" t="s">
        <v>103</v>
      </c>
      <c r="D897" s="47"/>
      <c r="E897" s="41" t="s">
        <v>104</v>
      </c>
      <c r="F897" s="28" t="n">
        <f aca="false">F898</f>
        <v>4917.03472</v>
      </c>
      <c r="G897" s="28" t="n">
        <f aca="false">G898</f>
        <v>0</v>
      </c>
      <c r="H897" s="28" t="n">
        <f aca="false">H898</f>
        <v>4917.03472</v>
      </c>
      <c r="I897" s="28" t="n">
        <f aca="false">I898</f>
        <v>0</v>
      </c>
      <c r="J897" s="28" t="n">
        <f aca="false">J898</f>
        <v>4917.03472</v>
      </c>
      <c r="K897" s="28" t="n">
        <f aca="false">K898</f>
        <v>300</v>
      </c>
      <c r="L897" s="28" t="n">
        <f aca="false">L898</f>
        <v>0</v>
      </c>
      <c r="M897" s="28" t="n">
        <f aca="false">M898</f>
        <v>300</v>
      </c>
      <c r="N897" s="28" t="n">
        <f aca="false">N898</f>
        <v>0</v>
      </c>
      <c r="O897" s="28" t="n">
        <f aca="false">O898</f>
        <v>300</v>
      </c>
      <c r="P897" s="28"/>
      <c r="Q897" s="28" t="n">
        <f aca="false">Q898</f>
        <v>0</v>
      </c>
      <c r="R897" s="28" t="n">
        <f aca="false">R898</f>
        <v>0</v>
      </c>
      <c r="S897" s="28" t="n">
        <f aca="false">S898</f>
        <v>0</v>
      </c>
      <c r="T897" s="28" t="n">
        <f aca="false">T898</f>
        <v>0</v>
      </c>
    </row>
    <row r="898" customFormat="false" ht="18.75" hidden="true" customHeight="true" outlineLevel="0" collapsed="false">
      <c r="A898" s="26"/>
      <c r="B898" s="26"/>
      <c r="C898" s="40" t="s">
        <v>105</v>
      </c>
      <c r="D898" s="47"/>
      <c r="E898" s="41" t="s">
        <v>106</v>
      </c>
      <c r="F898" s="28" t="n">
        <f aca="false">F899+F901+F903</f>
        <v>4917.03472</v>
      </c>
      <c r="G898" s="28" t="n">
        <f aca="false">G899+G901+G903</f>
        <v>0</v>
      </c>
      <c r="H898" s="28" t="n">
        <f aca="false">H899+H901+H903</f>
        <v>4917.03472</v>
      </c>
      <c r="I898" s="28" t="n">
        <f aca="false">I899+I901+I903</f>
        <v>0</v>
      </c>
      <c r="J898" s="28" t="n">
        <f aca="false">J899+J901+J903</f>
        <v>4917.03472</v>
      </c>
      <c r="K898" s="28" t="n">
        <f aca="false">K899+K901+K903</f>
        <v>300</v>
      </c>
      <c r="L898" s="28" t="n">
        <f aca="false">L899+L901+L903</f>
        <v>0</v>
      </c>
      <c r="M898" s="28" t="n">
        <f aca="false">M899+M901+M903</f>
        <v>300</v>
      </c>
      <c r="N898" s="28" t="n">
        <f aca="false">N899+N901+N903</f>
        <v>0</v>
      </c>
      <c r="O898" s="28" t="n">
        <f aca="false">O899+O901+O903</f>
        <v>300</v>
      </c>
      <c r="P898" s="28"/>
      <c r="Q898" s="28" t="n">
        <f aca="false">Q899+Q901+Q903</f>
        <v>0</v>
      </c>
      <c r="R898" s="28" t="n">
        <f aca="false">R899+R901+R903</f>
        <v>0</v>
      </c>
      <c r="S898" s="28" t="n">
        <f aca="false">S899+S901+S903</f>
        <v>0</v>
      </c>
      <c r="T898" s="28" t="n">
        <f aca="false">T899+T901+T903</f>
        <v>0</v>
      </c>
    </row>
    <row r="899" customFormat="false" ht="18.75" hidden="true" customHeight="true" outlineLevel="0" collapsed="false">
      <c r="A899" s="26"/>
      <c r="B899" s="26"/>
      <c r="C899" s="47" t="s">
        <v>109</v>
      </c>
      <c r="D899" s="30"/>
      <c r="E899" s="33" t="s">
        <v>110</v>
      </c>
      <c r="F899" s="32" t="n">
        <f aca="false">F900</f>
        <v>301.4</v>
      </c>
      <c r="G899" s="32" t="n">
        <f aca="false">G900</f>
        <v>0</v>
      </c>
      <c r="H899" s="32" t="n">
        <f aca="false">H900</f>
        <v>301.4</v>
      </c>
      <c r="I899" s="32" t="n">
        <f aca="false">I900</f>
        <v>0</v>
      </c>
      <c r="J899" s="32" t="n">
        <f aca="false">J900</f>
        <v>301.4</v>
      </c>
      <c r="K899" s="32" t="n">
        <f aca="false">K900</f>
        <v>300</v>
      </c>
      <c r="L899" s="32" t="n">
        <f aca="false">L900</f>
        <v>0</v>
      </c>
      <c r="M899" s="32" t="n">
        <f aca="false">M900</f>
        <v>300</v>
      </c>
      <c r="N899" s="32" t="n">
        <f aca="false">N900</f>
        <v>0</v>
      </c>
      <c r="O899" s="32" t="n">
        <f aca="false">O900</f>
        <v>300</v>
      </c>
      <c r="P899" s="32"/>
      <c r="Q899" s="32" t="n">
        <f aca="false">Q900</f>
        <v>0</v>
      </c>
      <c r="R899" s="32" t="n">
        <f aca="false">R900</f>
        <v>0</v>
      </c>
      <c r="S899" s="32" t="n">
        <f aca="false">S900</f>
        <v>0</v>
      </c>
      <c r="T899" s="32" t="n">
        <f aca="false">T900</f>
        <v>0</v>
      </c>
    </row>
    <row r="900" customFormat="false" ht="18.75" hidden="true" customHeight="true" outlineLevel="0" collapsed="false">
      <c r="A900" s="30"/>
      <c r="B900" s="30"/>
      <c r="C900" s="30"/>
      <c r="D900" s="30" t="s">
        <v>37</v>
      </c>
      <c r="E900" s="33" t="s">
        <v>38</v>
      </c>
      <c r="F900" s="32" t="n">
        <f aca="false">351.4-50</f>
        <v>301.4</v>
      </c>
      <c r="G900" s="32"/>
      <c r="H900" s="32" t="n">
        <f aca="false">SUM(F900:G900)</f>
        <v>301.4</v>
      </c>
      <c r="I900" s="32"/>
      <c r="J900" s="32" t="n">
        <f aca="false">SUM(H900:I900)</f>
        <v>301.4</v>
      </c>
      <c r="K900" s="32" t="n">
        <v>300</v>
      </c>
      <c r="L900" s="32"/>
      <c r="M900" s="32" t="n">
        <f aca="false">SUM(K900:L900)</f>
        <v>300</v>
      </c>
      <c r="N900" s="32"/>
      <c r="O900" s="32" t="n">
        <f aca="false">SUM(M900:N900)</f>
        <v>300</v>
      </c>
      <c r="P900" s="32"/>
      <c r="Q900" s="32"/>
      <c r="R900" s="32" t="n">
        <f aca="false">SUM(P900:Q900)</f>
        <v>0</v>
      </c>
      <c r="S900" s="32"/>
      <c r="T900" s="32" t="n">
        <f aca="false">SUM(R900:S900)</f>
        <v>0</v>
      </c>
    </row>
    <row r="901" customFormat="false" ht="18.75" hidden="true" customHeight="true" outlineLevel="0" collapsed="false">
      <c r="A901" s="30"/>
      <c r="B901" s="30"/>
      <c r="C901" s="30" t="s">
        <v>115</v>
      </c>
      <c r="D901" s="30"/>
      <c r="E901" s="31" t="s">
        <v>55</v>
      </c>
      <c r="F901" s="34" t="n">
        <f aca="false">F902</f>
        <v>4615.63472</v>
      </c>
      <c r="G901" s="34" t="n">
        <f aca="false">G902</f>
        <v>0</v>
      </c>
      <c r="H901" s="34" t="n">
        <f aca="false">H902</f>
        <v>4615.63472</v>
      </c>
      <c r="I901" s="34" t="n">
        <f aca="false">I902</f>
        <v>0</v>
      </c>
      <c r="J901" s="34" t="n">
        <f aca="false">J902</f>
        <v>4615.63472</v>
      </c>
      <c r="K901" s="34"/>
      <c r="L901" s="34" t="n">
        <f aca="false">L902</f>
        <v>0</v>
      </c>
      <c r="M901" s="34" t="n">
        <f aca="false">M902</f>
        <v>0</v>
      </c>
      <c r="N901" s="34" t="n">
        <f aca="false">N902</f>
        <v>0</v>
      </c>
      <c r="O901" s="34" t="n">
        <f aca="false">O902</f>
        <v>0</v>
      </c>
      <c r="P901" s="34"/>
      <c r="Q901" s="34" t="n">
        <f aca="false">Q902</f>
        <v>0</v>
      </c>
      <c r="R901" s="34" t="n">
        <f aca="false">R902</f>
        <v>0</v>
      </c>
      <c r="S901" s="34" t="n">
        <f aca="false">S902</f>
        <v>0</v>
      </c>
      <c r="T901" s="34" t="n">
        <f aca="false">T902</f>
        <v>0</v>
      </c>
    </row>
    <row r="902" customFormat="false" ht="18.75" hidden="true" customHeight="true" outlineLevel="0" collapsed="false">
      <c r="A902" s="30"/>
      <c r="B902" s="30"/>
      <c r="C902" s="30"/>
      <c r="D902" s="30" t="s">
        <v>37</v>
      </c>
      <c r="E902" s="33" t="s">
        <v>38</v>
      </c>
      <c r="F902" s="34" t="n">
        <v>4615.63472</v>
      </c>
      <c r="G902" s="34"/>
      <c r="H902" s="34" t="n">
        <f aca="false">SUM(F902:G902)</f>
        <v>4615.63472</v>
      </c>
      <c r="I902" s="34"/>
      <c r="J902" s="34" t="n">
        <f aca="false">SUM(H902:I902)</f>
        <v>4615.63472</v>
      </c>
      <c r="K902" s="34"/>
      <c r="L902" s="34"/>
      <c r="M902" s="34" t="n">
        <f aca="false">SUM(K902:L902)</f>
        <v>0</v>
      </c>
      <c r="N902" s="34"/>
      <c r="O902" s="34" t="n">
        <f aca="false">SUM(M902:N902)</f>
        <v>0</v>
      </c>
      <c r="P902" s="34"/>
      <c r="Q902" s="34"/>
      <c r="R902" s="34" t="n">
        <f aca="false">SUM(P902:Q902)</f>
        <v>0</v>
      </c>
      <c r="S902" s="34"/>
      <c r="T902" s="34" t="n">
        <f aca="false">SUM(R902:S902)</f>
        <v>0</v>
      </c>
    </row>
    <row r="903" customFormat="false" ht="18.75" hidden="true" customHeight="true" outlineLevel="0" collapsed="false">
      <c r="A903" s="30"/>
      <c r="B903" s="30"/>
      <c r="C903" s="30" t="s">
        <v>115</v>
      </c>
      <c r="D903" s="30"/>
      <c r="E903" s="31" t="s">
        <v>323</v>
      </c>
      <c r="F903" s="34" t="n">
        <f aca="false">F904</f>
        <v>0</v>
      </c>
      <c r="G903" s="34" t="n">
        <f aca="false">G904</f>
        <v>0</v>
      </c>
      <c r="H903" s="34" t="n">
        <f aca="false">H904</f>
        <v>0</v>
      </c>
      <c r="I903" s="34" t="n">
        <f aca="false">I904</f>
        <v>0</v>
      </c>
      <c r="J903" s="34" t="n">
        <f aca="false">J904</f>
        <v>0</v>
      </c>
      <c r="K903" s="34" t="n">
        <f aca="false">K904</f>
        <v>0</v>
      </c>
      <c r="L903" s="34" t="n">
        <f aca="false">L904</f>
        <v>0</v>
      </c>
      <c r="M903" s="34" t="n">
        <f aca="false">M904</f>
        <v>0</v>
      </c>
      <c r="N903" s="34" t="n">
        <f aca="false">N904</f>
        <v>0</v>
      </c>
      <c r="O903" s="34" t="n">
        <f aca="false">O904</f>
        <v>0</v>
      </c>
      <c r="P903" s="34" t="n">
        <f aca="false">P904</f>
        <v>0</v>
      </c>
      <c r="Q903" s="34" t="n">
        <f aca="false">Q904</f>
        <v>0</v>
      </c>
      <c r="R903" s="34" t="n">
        <f aca="false">R904</f>
        <v>0</v>
      </c>
      <c r="S903" s="34" t="n">
        <f aca="false">S904</f>
        <v>0</v>
      </c>
      <c r="T903" s="34" t="n">
        <f aca="false">T904</f>
        <v>0</v>
      </c>
    </row>
    <row r="904" customFormat="false" ht="18.75" hidden="true" customHeight="true" outlineLevel="0" collapsed="false">
      <c r="A904" s="30"/>
      <c r="B904" s="30"/>
      <c r="C904" s="30"/>
      <c r="D904" s="30" t="s">
        <v>37</v>
      </c>
      <c r="E904" s="33" t="s">
        <v>38</v>
      </c>
      <c r="F904" s="34"/>
      <c r="G904" s="34"/>
      <c r="H904" s="34" t="n">
        <f aca="false">SUM(F904:G904)</f>
        <v>0</v>
      </c>
      <c r="I904" s="34"/>
      <c r="J904" s="34" t="n">
        <f aca="false">SUM(H904:I904)</f>
        <v>0</v>
      </c>
      <c r="K904" s="34"/>
      <c r="L904" s="34"/>
      <c r="M904" s="34" t="n">
        <f aca="false">SUM(K904:L904)</f>
        <v>0</v>
      </c>
      <c r="N904" s="34"/>
      <c r="O904" s="34" t="n">
        <f aca="false">SUM(M904:N904)</f>
        <v>0</v>
      </c>
      <c r="P904" s="34"/>
      <c r="Q904" s="34"/>
      <c r="R904" s="34" t="n">
        <f aca="false">SUM(P904:Q904)</f>
        <v>0</v>
      </c>
      <c r="S904" s="34"/>
      <c r="T904" s="34" t="n">
        <f aca="false">SUM(R904:S904)</f>
        <v>0</v>
      </c>
    </row>
    <row r="905" s="15" customFormat="true" ht="25.5" hidden="true" customHeight="true" outlineLevel="0" collapsed="false">
      <c r="A905" s="26"/>
      <c r="B905" s="26"/>
      <c r="C905" s="26" t="s">
        <v>128</v>
      </c>
      <c r="D905" s="50"/>
      <c r="E905" s="51" t="s">
        <v>129</v>
      </c>
      <c r="F905" s="28" t="n">
        <f aca="false">F906</f>
        <v>0</v>
      </c>
      <c r="G905" s="28" t="n">
        <f aca="false">G906</f>
        <v>3350.366</v>
      </c>
      <c r="H905" s="28" t="n">
        <f aca="false">H906</f>
        <v>3350.366</v>
      </c>
      <c r="I905" s="28" t="n">
        <f aca="false">I906</f>
        <v>0</v>
      </c>
      <c r="J905" s="28" t="n">
        <f aca="false">J906</f>
        <v>3350.366</v>
      </c>
      <c r="K905" s="28" t="n">
        <f aca="false">K906</f>
        <v>0</v>
      </c>
      <c r="L905" s="28" t="n">
        <f aca="false">L906</f>
        <v>0</v>
      </c>
      <c r="M905" s="28" t="n">
        <f aca="false">M906</f>
        <v>0</v>
      </c>
      <c r="N905" s="28" t="n">
        <f aca="false">N906</f>
        <v>0</v>
      </c>
      <c r="O905" s="28" t="n">
        <f aca="false">O906</f>
        <v>0</v>
      </c>
      <c r="P905" s="28" t="n">
        <f aca="false">P906</f>
        <v>0</v>
      </c>
      <c r="Q905" s="28" t="n">
        <f aca="false">Q906</f>
        <v>0</v>
      </c>
      <c r="R905" s="28" t="n">
        <f aca="false">R906</f>
        <v>0</v>
      </c>
      <c r="S905" s="28" t="n">
        <f aca="false">S906</f>
        <v>0</v>
      </c>
      <c r="T905" s="28" t="n">
        <f aca="false">T906</f>
        <v>0</v>
      </c>
    </row>
    <row r="906" s="15" customFormat="true" ht="23.25" hidden="true" customHeight="true" outlineLevel="0" collapsed="false">
      <c r="A906" s="26"/>
      <c r="B906" s="26"/>
      <c r="C906" s="26" t="s">
        <v>130</v>
      </c>
      <c r="D906" s="50"/>
      <c r="E906" s="52" t="s">
        <v>131</v>
      </c>
      <c r="F906" s="28" t="n">
        <f aca="false">F907</f>
        <v>0</v>
      </c>
      <c r="G906" s="28" t="n">
        <f aca="false">G907</f>
        <v>3350.366</v>
      </c>
      <c r="H906" s="28" t="n">
        <f aca="false">H907</f>
        <v>3350.366</v>
      </c>
      <c r="I906" s="28" t="n">
        <f aca="false">I907</f>
        <v>0</v>
      </c>
      <c r="J906" s="28" t="n">
        <f aca="false">J907</f>
        <v>3350.366</v>
      </c>
      <c r="K906" s="28" t="n">
        <f aca="false">K907</f>
        <v>0</v>
      </c>
      <c r="L906" s="28" t="n">
        <f aca="false">L907</f>
        <v>0</v>
      </c>
      <c r="M906" s="28" t="n">
        <f aca="false">M907</f>
        <v>0</v>
      </c>
      <c r="N906" s="28" t="n">
        <f aca="false">N907</f>
        <v>0</v>
      </c>
      <c r="O906" s="28" t="n">
        <f aca="false">O907</f>
        <v>0</v>
      </c>
      <c r="P906" s="28" t="n">
        <f aca="false">P907</f>
        <v>0</v>
      </c>
      <c r="Q906" s="28" t="n">
        <f aca="false">Q907</f>
        <v>0</v>
      </c>
      <c r="R906" s="28" t="n">
        <f aca="false">R907</f>
        <v>0</v>
      </c>
      <c r="S906" s="28" t="n">
        <f aca="false">S907</f>
        <v>0</v>
      </c>
      <c r="T906" s="28" t="n">
        <f aca="false">T907</f>
        <v>0</v>
      </c>
    </row>
    <row r="907" customFormat="false" ht="31.5" hidden="true" customHeight="true" outlineLevel="0" collapsed="false">
      <c r="A907" s="30"/>
      <c r="B907" s="30"/>
      <c r="C907" s="30" t="s">
        <v>132</v>
      </c>
      <c r="D907" s="30"/>
      <c r="E907" s="33" t="s">
        <v>133</v>
      </c>
      <c r="F907" s="32" t="n">
        <f aca="false">F908</f>
        <v>0</v>
      </c>
      <c r="G907" s="32" t="n">
        <f aca="false">G908</f>
        <v>3350.366</v>
      </c>
      <c r="H907" s="32" t="n">
        <f aca="false">H908</f>
        <v>3350.366</v>
      </c>
      <c r="I907" s="32" t="n">
        <f aca="false">I908</f>
        <v>0</v>
      </c>
      <c r="J907" s="32" t="n">
        <f aca="false">J908</f>
        <v>3350.366</v>
      </c>
      <c r="K907" s="32" t="n">
        <f aca="false">K908</f>
        <v>0</v>
      </c>
      <c r="L907" s="32" t="n">
        <f aca="false">L908</f>
        <v>0</v>
      </c>
      <c r="M907" s="32" t="n">
        <f aca="false">M908</f>
        <v>0</v>
      </c>
      <c r="N907" s="32" t="n">
        <f aca="false">N908</f>
        <v>0</v>
      </c>
      <c r="O907" s="32" t="n">
        <f aca="false">O908</f>
        <v>0</v>
      </c>
      <c r="P907" s="32" t="n">
        <f aca="false">P908</f>
        <v>0</v>
      </c>
      <c r="Q907" s="32" t="n">
        <f aca="false">Q908</f>
        <v>0</v>
      </c>
      <c r="R907" s="32" t="n">
        <f aca="false">R908</f>
        <v>0</v>
      </c>
      <c r="S907" s="32" t="n">
        <f aca="false">S908</f>
        <v>0</v>
      </c>
      <c r="T907" s="32" t="n">
        <f aca="false">T908</f>
        <v>0</v>
      </c>
    </row>
    <row r="908" customFormat="false" ht="18.75" hidden="true" customHeight="true" outlineLevel="0" collapsed="false">
      <c r="A908" s="30"/>
      <c r="B908" s="30"/>
      <c r="C908" s="30"/>
      <c r="D908" s="30" t="s">
        <v>37</v>
      </c>
      <c r="E908" s="33" t="s">
        <v>38</v>
      </c>
      <c r="F908" s="53"/>
      <c r="G908" s="32" t="n">
        <v>3350.366</v>
      </c>
      <c r="H908" s="32" t="n">
        <f aca="false">SUM(F908:G908)</f>
        <v>3350.366</v>
      </c>
      <c r="I908" s="32"/>
      <c r="J908" s="32" t="n">
        <f aca="false">SUM(H908:I908)</f>
        <v>3350.366</v>
      </c>
      <c r="K908" s="53"/>
      <c r="L908" s="53"/>
      <c r="M908" s="53"/>
      <c r="N908" s="32"/>
      <c r="O908" s="32" t="n">
        <f aca="false">SUM(M908:N908)</f>
        <v>0</v>
      </c>
      <c r="P908" s="53"/>
      <c r="Q908" s="53"/>
      <c r="R908" s="53"/>
      <c r="S908" s="32"/>
      <c r="T908" s="32" t="n">
        <f aca="false">SUM(R908:S908)</f>
        <v>0</v>
      </c>
    </row>
    <row r="909" customFormat="false" ht="37.5" hidden="true" customHeight="true" outlineLevel="0" collapsed="false">
      <c r="A909" s="26"/>
      <c r="B909" s="26"/>
      <c r="C909" s="26" t="s">
        <v>140</v>
      </c>
      <c r="D909" s="26"/>
      <c r="E909" s="27" t="s">
        <v>141</v>
      </c>
      <c r="F909" s="28" t="n">
        <f aca="false">F910</f>
        <v>108673.2</v>
      </c>
      <c r="G909" s="28" t="n">
        <f aca="false">G910</f>
        <v>0</v>
      </c>
      <c r="H909" s="28" t="n">
        <f aca="false">H910</f>
        <v>108673.2</v>
      </c>
      <c r="I909" s="28" t="n">
        <f aca="false">I910</f>
        <v>0</v>
      </c>
      <c r="J909" s="28" t="n">
        <f aca="false">J910</f>
        <v>108673.2</v>
      </c>
      <c r="K909" s="28" t="n">
        <f aca="false">K910</f>
        <v>97865.9</v>
      </c>
      <c r="L909" s="28" t="n">
        <f aca="false">L910</f>
        <v>0</v>
      </c>
      <c r="M909" s="28" t="n">
        <f aca="false">M910</f>
        <v>97865.9</v>
      </c>
      <c r="N909" s="28" t="n">
        <f aca="false">N910</f>
        <v>0</v>
      </c>
      <c r="O909" s="28" t="n">
        <f aca="false">O910</f>
        <v>97865.9</v>
      </c>
      <c r="P909" s="28" t="n">
        <f aca="false">P910</f>
        <v>88139.3</v>
      </c>
      <c r="Q909" s="28" t="n">
        <f aca="false">Q910</f>
        <v>0</v>
      </c>
      <c r="R909" s="28" t="n">
        <f aca="false">R910</f>
        <v>88139.3</v>
      </c>
      <c r="S909" s="28" t="n">
        <f aca="false">S910</f>
        <v>0</v>
      </c>
      <c r="T909" s="28" t="n">
        <f aca="false">T910</f>
        <v>88139.3</v>
      </c>
    </row>
    <row r="910" customFormat="false" ht="24" hidden="true" customHeight="true" outlineLevel="0" collapsed="false">
      <c r="A910" s="26"/>
      <c r="B910" s="26"/>
      <c r="C910" s="26" t="s">
        <v>142</v>
      </c>
      <c r="D910" s="26"/>
      <c r="E910" s="27" t="s">
        <v>71</v>
      </c>
      <c r="F910" s="28" t="n">
        <f aca="false">F911+F913+F915+F919+F917</f>
        <v>108673.2</v>
      </c>
      <c r="G910" s="28" t="n">
        <f aca="false">G911+G913+G915+G919+G917</f>
        <v>0</v>
      </c>
      <c r="H910" s="28" t="n">
        <f aca="false">H911+H913+H915+H919+H917</f>
        <v>108673.2</v>
      </c>
      <c r="I910" s="28" t="n">
        <f aca="false">I911+I913+I915+I919+I917</f>
        <v>0</v>
      </c>
      <c r="J910" s="28" t="n">
        <f aca="false">J911+J913+J915+J919+J917</f>
        <v>108673.2</v>
      </c>
      <c r="K910" s="28" t="n">
        <f aca="false">K911+K913+K915+K919+K917</f>
        <v>97865.9</v>
      </c>
      <c r="L910" s="28" t="n">
        <f aca="false">L911+L913+L915+L919+L917</f>
        <v>0</v>
      </c>
      <c r="M910" s="28" t="n">
        <f aca="false">M911+M913+M915+M919+M917</f>
        <v>97865.9</v>
      </c>
      <c r="N910" s="28" t="n">
        <f aca="false">N911+N913+N915+N919+N917</f>
        <v>0</v>
      </c>
      <c r="O910" s="28" t="n">
        <f aca="false">O911+O913+O915+O919+O917</f>
        <v>97865.9</v>
      </c>
      <c r="P910" s="28" t="n">
        <f aca="false">P911+P913+P915+P919+P917</f>
        <v>88139.3</v>
      </c>
      <c r="Q910" s="28" t="n">
        <f aca="false">Q911+Q913+Q915+Q919+Q917</f>
        <v>0</v>
      </c>
      <c r="R910" s="28" t="n">
        <f aca="false">R911+R913+R915+R919+R917</f>
        <v>88139.3</v>
      </c>
      <c r="S910" s="28" t="n">
        <f aca="false">S911+S913+S915+S919+S917</f>
        <v>0</v>
      </c>
      <c r="T910" s="28" t="n">
        <f aca="false">T911+T913+T915+T919+T917</f>
        <v>88139.3</v>
      </c>
    </row>
    <row r="911" customFormat="false" ht="18.75" hidden="true" customHeight="true" outlineLevel="0" collapsed="false">
      <c r="A911" s="26"/>
      <c r="B911" s="26"/>
      <c r="C911" s="30" t="s">
        <v>147</v>
      </c>
      <c r="D911" s="30"/>
      <c r="E911" s="31" t="s">
        <v>148</v>
      </c>
      <c r="F911" s="32" t="n">
        <f aca="false">F912</f>
        <v>40500.7</v>
      </c>
      <c r="G911" s="32" t="n">
        <f aca="false">G912</f>
        <v>0</v>
      </c>
      <c r="H911" s="32" t="n">
        <f aca="false">H912</f>
        <v>40500.7</v>
      </c>
      <c r="I911" s="32" t="n">
        <f aca="false">I912</f>
        <v>0</v>
      </c>
      <c r="J911" s="32" t="n">
        <f aca="false">J912</f>
        <v>40500.7</v>
      </c>
      <c r="K911" s="32" t="n">
        <f aca="false">K912</f>
        <v>36450.6</v>
      </c>
      <c r="L911" s="32" t="n">
        <f aca="false">L912</f>
        <v>0</v>
      </c>
      <c r="M911" s="32" t="n">
        <f aca="false">M912</f>
        <v>36450.6</v>
      </c>
      <c r="N911" s="32" t="n">
        <f aca="false">N912</f>
        <v>0</v>
      </c>
      <c r="O911" s="32" t="n">
        <f aca="false">O912</f>
        <v>36450.6</v>
      </c>
      <c r="P911" s="32" t="n">
        <f aca="false">P912</f>
        <v>32805.6</v>
      </c>
      <c r="Q911" s="32" t="n">
        <f aca="false">Q912</f>
        <v>0</v>
      </c>
      <c r="R911" s="32" t="n">
        <f aca="false">R912</f>
        <v>32805.6</v>
      </c>
      <c r="S911" s="32" t="n">
        <f aca="false">S912</f>
        <v>0</v>
      </c>
      <c r="T911" s="32" t="n">
        <f aca="false">T912</f>
        <v>32805.6</v>
      </c>
    </row>
    <row r="912" customFormat="false" ht="18.75" hidden="true" customHeight="true" outlineLevel="0" collapsed="false">
      <c r="A912" s="30"/>
      <c r="B912" s="30"/>
      <c r="C912" s="30"/>
      <c r="D912" s="30" t="s">
        <v>37</v>
      </c>
      <c r="E912" s="33" t="s">
        <v>38</v>
      </c>
      <c r="F912" s="32" t="n">
        <v>40500.7</v>
      </c>
      <c r="G912" s="32"/>
      <c r="H912" s="32" t="n">
        <f aca="false">SUM(F912:G912)</f>
        <v>40500.7</v>
      </c>
      <c r="I912" s="32"/>
      <c r="J912" s="32" t="n">
        <f aca="false">SUM(H912:I912)</f>
        <v>40500.7</v>
      </c>
      <c r="K912" s="32" t="n">
        <v>36450.6</v>
      </c>
      <c r="L912" s="32"/>
      <c r="M912" s="32" t="n">
        <f aca="false">SUM(K912:L912)</f>
        <v>36450.6</v>
      </c>
      <c r="N912" s="32"/>
      <c r="O912" s="32" t="n">
        <f aca="false">SUM(M912:N912)</f>
        <v>36450.6</v>
      </c>
      <c r="P912" s="32" t="n">
        <v>32805.6</v>
      </c>
      <c r="Q912" s="32"/>
      <c r="R912" s="32" t="n">
        <f aca="false">SUM(P912:Q912)</f>
        <v>32805.6</v>
      </c>
      <c r="S912" s="32"/>
      <c r="T912" s="32" t="n">
        <f aca="false">SUM(R912:S912)</f>
        <v>32805.6</v>
      </c>
    </row>
    <row r="913" customFormat="false" ht="18.75" hidden="true" customHeight="true" outlineLevel="0" collapsed="false">
      <c r="A913" s="26"/>
      <c r="B913" s="26"/>
      <c r="C913" s="30" t="s">
        <v>149</v>
      </c>
      <c r="D913" s="30"/>
      <c r="E913" s="31" t="s">
        <v>150</v>
      </c>
      <c r="F913" s="32" t="n">
        <f aca="false">F914</f>
        <v>25801</v>
      </c>
      <c r="G913" s="32" t="n">
        <f aca="false">G914</f>
        <v>0</v>
      </c>
      <c r="H913" s="32" t="n">
        <f aca="false">H914</f>
        <v>25801</v>
      </c>
      <c r="I913" s="32" t="n">
        <f aca="false">I914</f>
        <v>0</v>
      </c>
      <c r="J913" s="32" t="n">
        <f aca="false">J914</f>
        <v>25801</v>
      </c>
      <c r="K913" s="32" t="n">
        <f aca="false">K914</f>
        <v>23220.9</v>
      </c>
      <c r="L913" s="32" t="n">
        <f aca="false">L914</f>
        <v>0</v>
      </c>
      <c r="M913" s="32" t="n">
        <f aca="false">M914</f>
        <v>23220.9</v>
      </c>
      <c r="N913" s="32" t="n">
        <f aca="false">N914</f>
        <v>0</v>
      </c>
      <c r="O913" s="32" t="n">
        <f aca="false">O914</f>
        <v>23220.9</v>
      </c>
      <c r="P913" s="32" t="n">
        <f aca="false">P914</f>
        <v>20898.8</v>
      </c>
      <c r="Q913" s="32" t="n">
        <f aca="false">Q914</f>
        <v>0</v>
      </c>
      <c r="R913" s="32" t="n">
        <f aca="false">R914</f>
        <v>20898.8</v>
      </c>
      <c r="S913" s="32" t="n">
        <f aca="false">S914</f>
        <v>0</v>
      </c>
      <c r="T913" s="32" t="n">
        <f aca="false">T914</f>
        <v>20898.8</v>
      </c>
    </row>
    <row r="914" customFormat="false" ht="18.75" hidden="true" customHeight="true" outlineLevel="0" collapsed="false">
      <c r="A914" s="30"/>
      <c r="B914" s="30"/>
      <c r="C914" s="30"/>
      <c r="D914" s="30" t="s">
        <v>37</v>
      </c>
      <c r="E914" s="33" t="s">
        <v>38</v>
      </c>
      <c r="F914" s="32" t="n">
        <v>25801</v>
      </c>
      <c r="G914" s="32"/>
      <c r="H914" s="32" t="n">
        <f aca="false">SUM(F914:G914)</f>
        <v>25801</v>
      </c>
      <c r="I914" s="32"/>
      <c r="J914" s="32" t="n">
        <f aca="false">SUM(H914:I914)</f>
        <v>25801</v>
      </c>
      <c r="K914" s="32" t="n">
        <v>23220.9</v>
      </c>
      <c r="L914" s="32"/>
      <c r="M914" s="32" t="n">
        <f aca="false">SUM(K914:L914)</f>
        <v>23220.9</v>
      </c>
      <c r="N914" s="32"/>
      <c r="O914" s="32" t="n">
        <f aca="false">SUM(M914:N914)</f>
        <v>23220.9</v>
      </c>
      <c r="P914" s="32" t="n">
        <v>20898.8</v>
      </c>
      <c r="Q914" s="32"/>
      <c r="R914" s="32" t="n">
        <f aca="false">SUM(P914:Q914)</f>
        <v>20898.8</v>
      </c>
      <c r="S914" s="32"/>
      <c r="T914" s="32" t="n">
        <f aca="false">SUM(R914:S914)</f>
        <v>20898.8</v>
      </c>
    </row>
    <row r="915" customFormat="false" ht="25.5" hidden="true" customHeight="true" outlineLevel="0" collapsed="false">
      <c r="A915" s="26"/>
      <c r="B915" s="26"/>
      <c r="C915" s="30" t="s">
        <v>151</v>
      </c>
      <c r="D915" s="30"/>
      <c r="E915" s="31" t="s">
        <v>152</v>
      </c>
      <c r="F915" s="32" t="n">
        <f aca="false">F916</f>
        <v>41771.5</v>
      </c>
      <c r="G915" s="32" t="n">
        <f aca="false">G916</f>
        <v>0</v>
      </c>
      <c r="H915" s="32" t="n">
        <f aca="false">H916</f>
        <v>41771.5</v>
      </c>
      <c r="I915" s="32" t="n">
        <f aca="false">I916</f>
        <v>0</v>
      </c>
      <c r="J915" s="32" t="n">
        <f aca="false">J916</f>
        <v>41771.5</v>
      </c>
      <c r="K915" s="32" t="n">
        <f aca="false">K916</f>
        <v>37594.4</v>
      </c>
      <c r="L915" s="32" t="n">
        <f aca="false">L916</f>
        <v>0</v>
      </c>
      <c r="M915" s="32" t="n">
        <f aca="false">M916</f>
        <v>37594.4</v>
      </c>
      <c r="N915" s="32" t="n">
        <f aca="false">N916</f>
        <v>0</v>
      </c>
      <c r="O915" s="32" t="n">
        <f aca="false">O916</f>
        <v>37594.4</v>
      </c>
      <c r="P915" s="32" t="n">
        <f aca="false">P916</f>
        <v>33834.9</v>
      </c>
      <c r="Q915" s="32" t="n">
        <f aca="false">Q916</f>
        <v>0</v>
      </c>
      <c r="R915" s="32" t="n">
        <f aca="false">R916</f>
        <v>33834.9</v>
      </c>
      <c r="S915" s="32" t="n">
        <f aca="false">S916</f>
        <v>0</v>
      </c>
      <c r="T915" s="32" t="n">
        <f aca="false">T916</f>
        <v>33834.9</v>
      </c>
    </row>
    <row r="916" customFormat="false" ht="27" hidden="true" customHeight="true" outlineLevel="0" collapsed="false">
      <c r="A916" s="30"/>
      <c r="B916" s="30"/>
      <c r="C916" s="30"/>
      <c r="D916" s="30" t="s">
        <v>37</v>
      </c>
      <c r="E916" s="33" t="s">
        <v>38</v>
      </c>
      <c r="F916" s="32" t="n">
        <v>41771.5</v>
      </c>
      <c r="G916" s="32"/>
      <c r="H916" s="32" t="n">
        <f aca="false">SUM(F916:G916)</f>
        <v>41771.5</v>
      </c>
      <c r="I916" s="32"/>
      <c r="J916" s="32" t="n">
        <f aca="false">SUM(H916:I916)</f>
        <v>41771.5</v>
      </c>
      <c r="K916" s="32" t="n">
        <v>37594.4</v>
      </c>
      <c r="L916" s="32"/>
      <c r="M916" s="32" t="n">
        <f aca="false">SUM(K916:L916)</f>
        <v>37594.4</v>
      </c>
      <c r="N916" s="32"/>
      <c r="O916" s="32" t="n">
        <f aca="false">SUM(M916:N916)</f>
        <v>37594.4</v>
      </c>
      <c r="P916" s="32" t="n">
        <v>33834.9</v>
      </c>
      <c r="Q916" s="32"/>
      <c r="R916" s="32" t="n">
        <f aca="false">SUM(P916:Q916)</f>
        <v>33834.9</v>
      </c>
      <c r="S916" s="32"/>
      <c r="T916" s="32" t="n">
        <f aca="false">SUM(R916:S916)</f>
        <v>33834.9</v>
      </c>
    </row>
    <row r="917" customFormat="false" ht="27" hidden="true" customHeight="true" outlineLevel="0" collapsed="false">
      <c r="A917" s="26"/>
      <c r="B917" s="26"/>
      <c r="C917" s="30" t="s">
        <v>157</v>
      </c>
      <c r="D917" s="30"/>
      <c r="E917" s="31" t="s">
        <v>158</v>
      </c>
      <c r="F917" s="32" t="n">
        <f aca="false">F918</f>
        <v>50</v>
      </c>
      <c r="G917" s="32" t="n">
        <f aca="false">G918</f>
        <v>0</v>
      </c>
      <c r="H917" s="32" t="n">
        <f aca="false">H918</f>
        <v>50</v>
      </c>
      <c r="I917" s="32" t="n">
        <f aca="false">I918</f>
        <v>0</v>
      </c>
      <c r="J917" s="32" t="n">
        <f aca="false">J918</f>
        <v>50</v>
      </c>
      <c r="K917" s="32" t="n">
        <f aca="false">K918</f>
        <v>50</v>
      </c>
      <c r="L917" s="32" t="n">
        <f aca="false">L918</f>
        <v>0</v>
      </c>
      <c r="M917" s="32" t="n">
        <f aca="false">M918</f>
        <v>50</v>
      </c>
      <c r="N917" s="32" t="n">
        <f aca="false">N918</f>
        <v>0</v>
      </c>
      <c r="O917" s="32" t="n">
        <f aca="false">O918</f>
        <v>50</v>
      </c>
      <c r="P917" s="32" t="n">
        <f aca="false">P918</f>
        <v>50</v>
      </c>
      <c r="Q917" s="32" t="n">
        <f aca="false">Q918</f>
        <v>0</v>
      </c>
      <c r="R917" s="32" t="n">
        <f aca="false">R918</f>
        <v>50</v>
      </c>
      <c r="S917" s="32" t="n">
        <f aca="false">S918</f>
        <v>0</v>
      </c>
      <c r="T917" s="32" t="n">
        <f aca="false">T918</f>
        <v>50</v>
      </c>
    </row>
    <row r="918" customFormat="false" ht="18.75" hidden="true" customHeight="true" outlineLevel="0" collapsed="false">
      <c r="A918" s="30"/>
      <c r="B918" s="30"/>
      <c r="C918" s="30"/>
      <c r="D918" s="30" t="s">
        <v>37</v>
      </c>
      <c r="E918" s="33" t="s">
        <v>38</v>
      </c>
      <c r="F918" s="32" t="n">
        <v>50</v>
      </c>
      <c r="G918" s="32"/>
      <c r="H918" s="32" t="n">
        <f aca="false">SUM(F918:G918)</f>
        <v>50</v>
      </c>
      <c r="I918" s="32"/>
      <c r="J918" s="32" t="n">
        <f aca="false">SUM(H918:I918)</f>
        <v>50</v>
      </c>
      <c r="K918" s="32" t="n">
        <v>50</v>
      </c>
      <c r="L918" s="32"/>
      <c r="M918" s="32" t="n">
        <f aca="false">SUM(K918:L918)</f>
        <v>50</v>
      </c>
      <c r="N918" s="32"/>
      <c r="O918" s="32" t="n">
        <f aca="false">SUM(M918:N918)</f>
        <v>50</v>
      </c>
      <c r="P918" s="32" t="n">
        <v>50</v>
      </c>
      <c r="Q918" s="32"/>
      <c r="R918" s="32" t="n">
        <f aca="false">SUM(P918:Q918)</f>
        <v>50</v>
      </c>
      <c r="S918" s="32"/>
      <c r="T918" s="32" t="n">
        <f aca="false">SUM(R918:S918)</f>
        <v>50</v>
      </c>
    </row>
    <row r="919" customFormat="false" ht="25.5" hidden="true" customHeight="true" outlineLevel="0" collapsed="false">
      <c r="A919" s="26"/>
      <c r="B919" s="26"/>
      <c r="C919" s="30" t="s">
        <v>159</v>
      </c>
      <c r="D919" s="30"/>
      <c r="E919" s="31" t="s">
        <v>160</v>
      </c>
      <c r="F919" s="32" t="n">
        <f aca="false">F920</f>
        <v>550</v>
      </c>
      <c r="G919" s="32" t="n">
        <f aca="false">G920</f>
        <v>0</v>
      </c>
      <c r="H919" s="32" t="n">
        <f aca="false">H920</f>
        <v>550</v>
      </c>
      <c r="I919" s="32" t="n">
        <f aca="false">I920</f>
        <v>0</v>
      </c>
      <c r="J919" s="32" t="n">
        <f aca="false">J920</f>
        <v>550</v>
      </c>
      <c r="K919" s="32" t="n">
        <f aca="false">K920</f>
        <v>550</v>
      </c>
      <c r="L919" s="32" t="n">
        <f aca="false">L920</f>
        <v>0</v>
      </c>
      <c r="M919" s="32" t="n">
        <f aca="false">M920</f>
        <v>550</v>
      </c>
      <c r="N919" s="32" t="n">
        <f aca="false">N920</f>
        <v>0</v>
      </c>
      <c r="O919" s="32" t="n">
        <f aca="false">O920</f>
        <v>550</v>
      </c>
      <c r="P919" s="32" t="n">
        <f aca="false">P920</f>
        <v>550</v>
      </c>
      <c r="Q919" s="32" t="n">
        <f aca="false">Q920</f>
        <v>0</v>
      </c>
      <c r="R919" s="32" t="n">
        <f aca="false">R920</f>
        <v>550</v>
      </c>
      <c r="S919" s="32" t="n">
        <f aca="false">S920</f>
        <v>0</v>
      </c>
      <c r="T919" s="32" t="n">
        <f aca="false">T920</f>
        <v>550</v>
      </c>
    </row>
    <row r="920" customFormat="false" ht="18.75" hidden="true" customHeight="true" outlineLevel="0" collapsed="false">
      <c r="A920" s="30"/>
      <c r="B920" s="30"/>
      <c r="C920" s="30"/>
      <c r="D920" s="30" t="s">
        <v>37</v>
      </c>
      <c r="E920" s="33" t="s">
        <v>38</v>
      </c>
      <c r="F920" s="32" t="n">
        <v>550</v>
      </c>
      <c r="G920" s="32"/>
      <c r="H920" s="32" t="n">
        <f aca="false">SUM(F920:G920)</f>
        <v>550</v>
      </c>
      <c r="I920" s="32"/>
      <c r="J920" s="32" t="n">
        <f aca="false">SUM(H920:I920)</f>
        <v>550</v>
      </c>
      <c r="K920" s="32" t="n">
        <v>550</v>
      </c>
      <c r="L920" s="32"/>
      <c r="M920" s="32" t="n">
        <f aca="false">SUM(K920:L920)</f>
        <v>550</v>
      </c>
      <c r="N920" s="32"/>
      <c r="O920" s="32" t="n">
        <f aca="false">SUM(M920:N920)</f>
        <v>550</v>
      </c>
      <c r="P920" s="32" t="n">
        <v>550</v>
      </c>
      <c r="Q920" s="32"/>
      <c r="R920" s="32" t="n">
        <f aca="false">SUM(P920:Q920)</f>
        <v>550</v>
      </c>
      <c r="S920" s="32"/>
      <c r="T920" s="32" t="n">
        <f aca="false">SUM(R920:S920)</f>
        <v>550</v>
      </c>
    </row>
    <row r="921" customFormat="false" ht="18.75" hidden="true" customHeight="true" outlineLevel="0" collapsed="false">
      <c r="A921" s="3"/>
      <c r="B921" s="84" t="s">
        <v>727</v>
      </c>
      <c r="C921" s="40"/>
      <c r="D921" s="40"/>
      <c r="E921" s="71" t="s">
        <v>728</v>
      </c>
      <c r="F921" s="28" t="n">
        <f aca="false">F922+F939</f>
        <v>28391.7</v>
      </c>
      <c r="G921" s="28" t="n">
        <f aca="false">G922+G939</f>
        <v>-972</v>
      </c>
      <c r="H921" s="28" t="n">
        <f aca="false">H922+H939</f>
        <v>27419.7</v>
      </c>
      <c r="I921" s="28" t="n">
        <f aca="false">I922+I939</f>
        <v>0</v>
      </c>
      <c r="J921" s="28" t="n">
        <f aca="false">J922+J939</f>
        <v>27419.7</v>
      </c>
      <c r="K921" s="28" t="n">
        <f aca="false">K922+K939</f>
        <v>24331.9</v>
      </c>
      <c r="L921" s="28" t="n">
        <f aca="false">L922+L939</f>
        <v>0</v>
      </c>
      <c r="M921" s="28" t="n">
        <f aca="false">M922+M939</f>
        <v>24331.9</v>
      </c>
      <c r="N921" s="28" t="n">
        <f aca="false">N922+N939</f>
        <v>0</v>
      </c>
      <c r="O921" s="28" t="n">
        <f aca="false">O922+O939</f>
        <v>24331.9</v>
      </c>
      <c r="P921" s="28" t="n">
        <f aca="false">P922+P939</f>
        <v>20311</v>
      </c>
      <c r="Q921" s="28" t="n">
        <f aca="false">Q922+Q939</f>
        <v>0</v>
      </c>
      <c r="R921" s="28" t="n">
        <f aca="false">R922+R939</f>
        <v>20311</v>
      </c>
      <c r="S921" s="28" t="n">
        <f aca="false">S922+S939</f>
        <v>0</v>
      </c>
      <c r="T921" s="28" t="n">
        <f aca="false">T922+T939</f>
        <v>20311</v>
      </c>
    </row>
    <row r="922" customFormat="false" ht="18.75" hidden="true" customHeight="false" outlineLevel="0" collapsed="false">
      <c r="A922" s="26"/>
      <c r="B922" s="26"/>
      <c r="C922" s="26" t="s">
        <v>101</v>
      </c>
      <c r="D922" s="26"/>
      <c r="E922" s="27" t="s">
        <v>102</v>
      </c>
      <c r="F922" s="28" t="n">
        <f aca="false">F923+F929</f>
        <v>28246.7</v>
      </c>
      <c r="G922" s="28" t="n">
        <f aca="false">G923+G929</f>
        <v>-972</v>
      </c>
      <c r="H922" s="28" t="n">
        <f aca="false">H923+H929</f>
        <v>27274.7</v>
      </c>
      <c r="I922" s="28" t="n">
        <f aca="false">I923+I929</f>
        <v>0</v>
      </c>
      <c r="J922" s="28" t="n">
        <f aca="false">J923+J929</f>
        <v>27274.7</v>
      </c>
      <c r="K922" s="28" t="n">
        <f aca="false">K923+K929</f>
        <v>24208.6</v>
      </c>
      <c r="L922" s="28" t="n">
        <f aca="false">L923+L929</f>
        <v>0</v>
      </c>
      <c r="M922" s="28" t="n">
        <f aca="false">M923+M929</f>
        <v>24208.6</v>
      </c>
      <c r="N922" s="28" t="n">
        <f aca="false">N923+N929</f>
        <v>0</v>
      </c>
      <c r="O922" s="28" t="n">
        <f aca="false">O923+O929</f>
        <v>24208.6</v>
      </c>
      <c r="P922" s="28" t="n">
        <f aca="false">P923+P929</f>
        <v>20187.7</v>
      </c>
      <c r="Q922" s="28" t="n">
        <f aca="false">Q923+Q929</f>
        <v>0</v>
      </c>
      <c r="R922" s="28" t="n">
        <f aca="false">R923+R929</f>
        <v>20187.7</v>
      </c>
      <c r="S922" s="28" t="n">
        <f aca="false">S923+S929</f>
        <v>0</v>
      </c>
      <c r="T922" s="28" t="n">
        <f aca="false">T923+T929</f>
        <v>20187.7</v>
      </c>
    </row>
    <row r="923" customFormat="false" ht="18.75" hidden="true" customHeight="true" outlineLevel="0" collapsed="false">
      <c r="A923" s="26"/>
      <c r="B923" s="26"/>
      <c r="C923" s="26" t="s">
        <v>103</v>
      </c>
      <c r="D923" s="26"/>
      <c r="E923" s="27" t="s">
        <v>104</v>
      </c>
      <c r="F923" s="28" t="n">
        <f aca="false">F924</f>
        <v>7145</v>
      </c>
      <c r="G923" s="28" t="n">
        <f aca="false">G924</f>
        <v>-250</v>
      </c>
      <c r="H923" s="28" t="n">
        <f aca="false">H924</f>
        <v>6895</v>
      </c>
      <c r="I923" s="28" t="n">
        <f aca="false">I924</f>
        <v>0</v>
      </c>
      <c r="J923" s="28" t="n">
        <f aca="false">J924</f>
        <v>6895</v>
      </c>
      <c r="K923" s="28" t="n">
        <f aca="false">K924</f>
        <v>4816</v>
      </c>
      <c r="L923" s="28" t="n">
        <f aca="false">L924</f>
        <v>0</v>
      </c>
      <c r="M923" s="28" t="n">
        <f aca="false">M924</f>
        <v>4816</v>
      </c>
      <c r="N923" s="28" t="n">
        <f aca="false">N924</f>
        <v>0</v>
      </c>
      <c r="O923" s="28" t="n">
        <f aca="false">O924</f>
        <v>4816</v>
      </c>
      <c r="P923" s="28" t="n">
        <f aca="false">P924</f>
        <v>2734.4</v>
      </c>
      <c r="Q923" s="28" t="n">
        <f aca="false">Q924</f>
        <v>0</v>
      </c>
      <c r="R923" s="28" t="n">
        <f aca="false">R924</f>
        <v>2734.4</v>
      </c>
      <c r="S923" s="28" t="n">
        <f aca="false">S924</f>
        <v>0</v>
      </c>
      <c r="T923" s="28" t="n">
        <f aca="false">T924</f>
        <v>2734.4</v>
      </c>
    </row>
    <row r="924" customFormat="false" ht="18.75" hidden="true" customHeight="true" outlineLevel="0" collapsed="false">
      <c r="A924" s="26"/>
      <c r="B924" s="26"/>
      <c r="C924" s="26" t="s">
        <v>105</v>
      </c>
      <c r="D924" s="26"/>
      <c r="E924" s="27" t="s">
        <v>106</v>
      </c>
      <c r="F924" s="28" t="n">
        <f aca="false">F925+F927</f>
        <v>7145</v>
      </c>
      <c r="G924" s="28" t="n">
        <f aca="false">G925+G927</f>
        <v>-250</v>
      </c>
      <c r="H924" s="28" t="n">
        <f aca="false">H925+H927</f>
        <v>6895</v>
      </c>
      <c r="I924" s="28" t="n">
        <f aca="false">I925+I927</f>
        <v>0</v>
      </c>
      <c r="J924" s="28" t="n">
        <f aca="false">J925+J927</f>
        <v>6895</v>
      </c>
      <c r="K924" s="28" t="n">
        <f aca="false">K925+K927</f>
        <v>4816</v>
      </c>
      <c r="L924" s="28" t="n">
        <f aca="false">L925+L927</f>
        <v>0</v>
      </c>
      <c r="M924" s="28" t="n">
        <f aca="false">M925+M927</f>
        <v>4816</v>
      </c>
      <c r="N924" s="28" t="n">
        <f aca="false">N925+N927</f>
        <v>0</v>
      </c>
      <c r="O924" s="28" t="n">
        <f aca="false">O925+O927</f>
        <v>4816</v>
      </c>
      <c r="P924" s="28" t="n">
        <f aca="false">P925+P927</f>
        <v>2734.4</v>
      </c>
      <c r="Q924" s="28" t="n">
        <f aca="false">Q925+Q927</f>
        <v>0</v>
      </c>
      <c r="R924" s="28" t="n">
        <f aca="false">R925+R927</f>
        <v>2734.4</v>
      </c>
      <c r="S924" s="28" t="n">
        <f aca="false">S925+S927</f>
        <v>0</v>
      </c>
      <c r="T924" s="28" t="n">
        <f aca="false">T925+T927</f>
        <v>2734.4</v>
      </c>
    </row>
    <row r="925" customFormat="false" ht="18.75" hidden="true" customHeight="true" outlineLevel="0" collapsed="false">
      <c r="A925" s="26"/>
      <c r="B925" s="26"/>
      <c r="C925" s="30" t="s">
        <v>111</v>
      </c>
      <c r="D925" s="30"/>
      <c r="E925" s="31" t="s">
        <v>112</v>
      </c>
      <c r="F925" s="32" t="n">
        <f aca="false">F926</f>
        <v>6185</v>
      </c>
      <c r="G925" s="32" t="n">
        <f aca="false">G926</f>
        <v>-250</v>
      </c>
      <c r="H925" s="32" t="n">
        <f aca="false">H926</f>
        <v>5935</v>
      </c>
      <c r="I925" s="32" t="n">
        <f aca="false">I926</f>
        <v>0</v>
      </c>
      <c r="J925" s="32" t="n">
        <f aca="false">J926</f>
        <v>5935</v>
      </c>
      <c r="K925" s="32" t="n">
        <f aca="false">K926</f>
        <v>4000</v>
      </c>
      <c r="L925" s="32" t="n">
        <f aca="false">L926</f>
        <v>0</v>
      </c>
      <c r="M925" s="32" t="n">
        <f aca="false">M926</f>
        <v>4000</v>
      </c>
      <c r="N925" s="32" t="n">
        <f aca="false">N926</f>
        <v>0</v>
      </c>
      <c r="O925" s="32" t="n">
        <f aca="false">O926</f>
        <v>4000</v>
      </c>
      <c r="P925" s="32" t="n">
        <f aca="false">P926</f>
        <v>2000</v>
      </c>
      <c r="Q925" s="32" t="n">
        <f aca="false">Q926</f>
        <v>0</v>
      </c>
      <c r="R925" s="32" t="n">
        <f aca="false">R926</f>
        <v>2000</v>
      </c>
      <c r="S925" s="32" t="n">
        <f aca="false">S926</f>
        <v>0</v>
      </c>
      <c r="T925" s="32" t="n">
        <f aca="false">T926</f>
        <v>2000</v>
      </c>
    </row>
    <row r="926" customFormat="false" ht="18.75" hidden="true" customHeight="true" outlineLevel="0" collapsed="false">
      <c r="A926" s="30"/>
      <c r="B926" s="30"/>
      <c r="C926" s="30"/>
      <c r="D926" s="30" t="s">
        <v>43</v>
      </c>
      <c r="E926" s="33" t="s">
        <v>44</v>
      </c>
      <c r="F926" s="32" t="n">
        <v>6185</v>
      </c>
      <c r="G926" s="32" t="n">
        <v>-250</v>
      </c>
      <c r="H926" s="32" t="n">
        <f aca="false">SUM(F926:G926)</f>
        <v>5935</v>
      </c>
      <c r="I926" s="32"/>
      <c r="J926" s="32" t="n">
        <f aca="false">SUM(H926:I926)</f>
        <v>5935</v>
      </c>
      <c r="K926" s="32" t="n">
        <v>4000</v>
      </c>
      <c r="L926" s="32"/>
      <c r="M926" s="32" t="n">
        <f aca="false">SUM(K926:L926)</f>
        <v>4000</v>
      </c>
      <c r="N926" s="32"/>
      <c r="O926" s="32" t="n">
        <f aca="false">SUM(M926:N926)</f>
        <v>4000</v>
      </c>
      <c r="P926" s="32" t="n">
        <v>2000</v>
      </c>
      <c r="Q926" s="32"/>
      <c r="R926" s="32" t="n">
        <f aca="false">SUM(P926:Q926)</f>
        <v>2000</v>
      </c>
      <c r="S926" s="32"/>
      <c r="T926" s="32" t="n">
        <f aca="false">SUM(R926:S926)</f>
        <v>2000</v>
      </c>
    </row>
    <row r="927" customFormat="false" ht="18.75" hidden="true" customHeight="true" outlineLevel="0" collapsed="false">
      <c r="A927" s="26"/>
      <c r="B927" s="26"/>
      <c r="C927" s="30" t="s">
        <v>113</v>
      </c>
      <c r="D927" s="30"/>
      <c r="E927" s="31" t="s">
        <v>114</v>
      </c>
      <c r="F927" s="32" t="n">
        <f aca="false">F928</f>
        <v>960</v>
      </c>
      <c r="G927" s="32" t="n">
        <f aca="false">G928</f>
        <v>0</v>
      </c>
      <c r="H927" s="32" t="n">
        <f aca="false">H928</f>
        <v>960</v>
      </c>
      <c r="I927" s="32" t="n">
        <f aca="false">I928</f>
        <v>0</v>
      </c>
      <c r="J927" s="32" t="n">
        <f aca="false">J928</f>
        <v>960</v>
      </c>
      <c r="K927" s="32" t="n">
        <f aca="false">K928</f>
        <v>816</v>
      </c>
      <c r="L927" s="32" t="n">
        <f aca="false">L928</f>
        <v>0</v>
      </c>
      <c r="M927" s="32" t="n">
        <f aca="false">M928</f>
        <v>816</v>
      </c>
      <c r="N927" s="32" t="n">
        <f aca="false">N928</f>
        <v>0</v>
      </c>
      <c r="O927" s="32" t="n">
        <f aca="false">O928</f>
        <v>816</v>
      </c>
      <c r="P927" s="32" t="n">
        <f aca="false">P928</f>
        <v>734.4</v>
      </c>
      <c r="Q927" s="32" t="n">
        <f aca="false">Q928</f>
        <v>0</v>
      </c>
      <c r="R927" s="32" t="n">
        <f aca="false">R928</f>
        <v>734.4</v>
      </c>
      <c r="S927" s="32" t="n">
        <f aca="false">S928</f>
        <v>0</v>
      </c>
      <c r="T927" s="32" t="n">
        <f aca="false">T928</f>
        <v>734.4</v>
      </c>
    </row>
    <row r="928" customFormat="false" ht="18.75" hidden="true" customHeight="true" outlineLevel="0" collapsed="false">
      <c r="A928" s="30"/>
      <c r="B928" s="30"/>
      <c r="C928" s="30"/>
      <c r="D928" s="30" t="s">
        <v>43</v>
      </c>
      <c r="E928" s="33" t="s">
        <v>44</v>
      </c>
      <c r="F928" s="32" t="n">
        <v>960</v>
      </c>
      <c r="G928" s="32"/>
      <c r="H928" s="32" t="n">
        <f aca="false">SUM(F928:G928)</f>
        <v>960</v>
      </c>
      <c r="I928" s="32"/>
      <c r="J928" s="32" t="n">
        <f aca="false">SUM(H928:I928)</f>
        <v>960</v>
      </c>
      <c r="K928" s="32" t="n">
        <v>816</v>
      </c>
      <c r="L928" s="32"/>
      <c r="M928" s="32" t="n">
        <f aca="false">SUM(K928:L928)</f>
        <v>816</v>
      </c>
      <c r="N928" s="32"/>
      <c r="O928" s="32" t="n">
        <f aca="false">SUM(M928:N928)</f>
        <v>816</v>
      </c>
      <c r="P928" s="32" t="n">
        <v>734.4</v>
      </c>
      <c r="Q928" s="32"/>
      <c r="R928" s="32" t="n">
        <f aca="false">SUM(P928:Q928)</f>
        <v>734.4</v>
      </c>
      <c r="S928" s="32"/>
      <c r="T928" s="32" t="n">
        <f aca="false">SUM(R928:S928)</f>
        <v>734.4</v>
      </c>
    </row>
    <row r="929" customFormat="false" ht="37.5" hidden="true" customHeight="true" outlineLevel="0" collapsed="false">
      <c r="A929" s="26"/>
      <c r="B929" s="26"/>
      <c r="C929" s="26" t="s">
        <v>140</v>
      </c>
      <c r="D929" s="26"/>
      <c r="E929" s="27" t="s">
        <v>141</v>
      </c>
      <c r="F929" s="28" t="n">
        <f aca="false">F930</f>
        <v>21101.7</v>
      </c>
      <c r="G929" s="28" t="n">
        <f aca="false">G930</f>
        <v>-722</v>
      </c>
      <c r="H929" s="28" t="n">
        <f aca="false">H930</f>
        <v>20379.7</v>
      </c>
      <c r="I929" s="28" t="n">
        <f aca="false">I930</f>
        <v>0</v>
      </c>
      <c r="J929" s="28" t="n">
        <f aca="false">J930</f>
        <v>20379.7</v>
      </c>
      <c r="K929" s="28" t="n">
        <f aca="false">K930</f>
        <v>19392.6</v>
      </c>
      <c r="L929" s="28" t="n">
        <f aca="false">L930</f>
        <v>0</v>
      </c>
      <c r="M929" s="28" t="n">
        <f aca="false">M930</f>
        <v>19392.6</v>
      </c>
      <c r="N929" s="28" t="n">
        <f aca="false">N930</f>
        <v>0</v>
      </c>
      <c r="O929" s="28" t="n">
        <f aca="false">O930</f>
        <v>19392.6</v>
      </c>
      <c r="P929" s="28" t="n">
        <f aca="false">P930</f>
        <v>17453.3</v>
      </c>
      <c r="Q929" s="28" t="n">
        <f aca="false">Q930</f>
        <v>0</v>
      </c>
      <c r="R929" s="28" t="n">
        <f aca="false">R930</f>
        <v>17453.3</v>
      </c>
      <c r="S929" s="28" t="n">
        <f aca="false">S930</f>
        <v>0</v>
      </c>
      <c r="T929" s="28" t="n">
        <f aca="false">T930</f>
        <v>17453.3</v>
      </c>
    </row>
    <row r="930" customFormat="false" ht="19.5" hidden="true" customHeight="true" outlineLevel="0" collapsed="false">
      <c r="A930" s="26"/>
      <c r="B930" s="26"/>
      <c r="C930" s="26" t="s">
        <v>142</v>
      </c>
      <c r="D930" s="26"/>
      <c r="E930" s="27" t="s">
        <v>71</v>
      </c>
      <c r="F930" s="28" t="n">
        <f aca="false">F931+F935+F937</f>
        <v>21101.7</v>
      </c>
      <c r="G930" s="28" t="n">
        <f aca="false">G931+G935+G937</f>
        <v>-722</v>
      </c>
      <c r="H930" s="28" t="n">
        <f aca="false">H931+H935+H937</f>
        <v>20379.7</v>
      </c>
      <c r="I930" s="28" t="n">
        <f aca="false">I931+I935+I937</f>
        <v>0</v>
      </c>
      <c r="J930" s="28" t="n">
        <f aca="false">J931+J935+J937</f>
        <v>20379.7</v>
      </c>
      <c r="K930" s="28" t="n">
        <f aca="false">K931+K935+K937</f>
        <v>19392.6</v>
      </c>
      <c r="L930" s="28" t="n">
        <f aca="false">L931+L935+L937</f>
        <v>0</v>
      </c>
      <c r="M930" s="28" t="n">
        <f aca="false">M931+M935+M937</f>
        <v>19392.6</v>
      </c>
      <c r="N930" s="28" t="n">
        <f aca="false">N931+N935+N937</f>
        <v>0</v>
      </c>
      <c r="O930" s="28" t="n">
        <f aca="false">O931+O935+O937</f>
        <v>19392.6</v>
      </c>
      <c r="P930" s="28" t="n">
        <f aca="false">P931+P935+P937</f>
        <v>17453.3</v>
      </c>
      <c r="Q930" s="28" t="n">
        <f aca="false">Q931+Q935+Q937</f>
        <v>0</v>
      </c>
      <c r="R930" s="28" t="n">
        <f aca="false">R931+R935+R937</f>
        <v>17453.3</v>
      </c>
      <c r="S930" s="28" t="n">
        <f aca="false">S931+S935+S937</f>
        <v>0</v>
      </c>
      <c r="T930" s="28" t="n">
        <f aca="false">T931+T935+T937</f>
        <v>17453.3</v>
      </c>
    </row>
    <row r="931" customFormat="false" ht="18.75" hidden="true" customHeight="true" outlineLevel="0" collapsed="false">
      <c r="A931" s="26"/>
      <c r="B931" s="26"/>
      <c r="C931" s="30" t="s">
        <v>143</v>
      </c>
      <c r="D931" s="30"/>
      <c r="E931" s="31" t="s">
        <v>73</v>
      </c>
      <c r="F931" s="32" t="n">
        <f aca="false">SUM(F932:F934)</f>
        <v>6253.9</v>
      </c>
      <c r="G931" s="32" t="n">
        <f aca="false">SUM(G932:G934)</f>
        <v>0</v>
      </c>
      <c r="H931" s="32" t="n">
        <f aca="false">SUM(H932:H934)</f>
        <v>6253.9</v>
      </c>
      <c r="I931" s="32" t="n">
        <f aca="false">SUM(I932:I934)</f>
        <v>0</v>
      </c>
      <c r="J931" s="32" t="n">
        <f aca="false">SUM(J932:J934)</f>
        <v>6253.9</v>
      </c>
      <c r="K931" s="32" t="n">
        <f aca="false">SUM(K932:K934)</f>
        <v>6029.6</v>
      </c>
      <c r="L931" s="32" t="n">
        <f aca="false">SUM(L932:L934)</f>
        <v>0</v>
      </c>
      <c r="M931" s="32" t="n">
        <f aca="false">SUM(M932:M934)</f>
        <v>6029.6</v>
      </c>
      <c r="N931" s="32" t="n">
        <f aca="false">SUM(N932:N934)</f>
        <v>0</v>
      </c>
      <c r="O931" s="32" t="n">
        <f aca="false">SUM(O932:O934)</f>
        <v>6029.6</v>
      </c>
      <c r="P931" s="32" t="n">
        <f aca="false">SUM(P932:P934)</f>
        <v>5426.6</v>
      </c>
      <c r="Q931" s="32" t="n">
        <f aca="false">SUM(Q932:Q934)</f>
        <v>0</v>
      </c>
      <c r="R931" s="32" t="n">
        <f aca="false">SUM(R932:R934)</f>
        <v>5426.6</v>
      </c>
      <c r="S931" s="32" t="n">
        <f aca="false">SUM(S932:S934)</f>
        <v>0</v>
      </c>
      <c r="T931" s="32" t="n">
        <f aca="false">SUM(T932:T934)</f>
        <v>5426.6</v>
      </c>
    </row>
    <row r="932" customFormat="false" ht="37.5" hidden="true" customHeight="true" outlineLevel="0" collapsed="false">
      <c r="A932" s="30"/>
      <c r="B932" s="30"/>
      <c r="C932" s="30"/>
      <c r="D932" s="30" t="s">
        <v>74</v>
      </c>
      <c r="E932" s="33" t="s">
        <v>75</v>
      </c>
      <c r="F932" s="32" t="n">
        <v>5831.5</v>
      </c>
      <c r="G932" s="32"/>
      <c r="H932" s="32" t="n">
        <f aca="false">SUM(F932:G932)</f>
        <v>5831.5</v>
      </c>
      <c r="I932" s="32"/>
      <c r="J932" s="32" t="n">
        <f aca="false">SUM(H932:I932)</f>
        <v>5831.5</v>
      </c>
      <c r="K932" s="32" t="n">
        <v>5607.2</v>
      </c>
      <c r="L932" s="32"/>
      <c r="M932" s="32" t="n">
        <f aca="false">SUM(K932:L932)</f>
        <v>5607.2</v>
      </c>
      <c r="N932" s="32"/>
      <c r="O932" s="32" t="n">
        <f aca="false">SUM(M932:N932)</f>
        <v>5607.2</v>
      </c>
      <c r="P932" s="32" t="n">
        <v>5046.5</v>
      </c>
      <c r="Q932" s="32"/>
      <c r="R932" s="32" t="n">
        <f aca="false">SUM(P932:Q932)</f>
        <v>5046.5</v>
      </c>
      <c r="S932" s="32"/>
      <c r="T932" s="32" t="n">
        <f aca="false">SUM(R932:S932)</f>
        <v>5046.5</v>
      </c>
    </row>
    <row r="933" customFormat="false" ht="18.75" hidden="true" customHeight="true" outlineLevel="0" collapsed="false">
      <c r="A933" s="30"/>
      <c r="B933" s="30"/>
      <c r="C933" s="30"/>
      <c r="D933" s="30" t="s">
        <v>43</v>
      </c>
      <c r="E933" s="33" t="s">
        <v>44</v>
      </c>
      <c r="F933" s="32" t="n">
        <v>418.2</v>
      </c>
      <c r="G933" s="32"/>
      <c r="H933" s="32" t="n">
        <f aca="false">SUM(F933:G933)</f>
        <v>418.2</v>
      </c>
      <c r="I933" s="32"/>
      <c r="J933" s="32" t="n">
        <f aca="false">SUM(H933:I933)</f>
        <v>418.2</v>
      </c>
      <c r="K933" s="32" t="n">
        <v>418.2</v>
      </c>
      <c r="L933" s="32"/>
      <c r="M933" s="32" t="n">
        <f aca="false">SUM(K933:L933)</f>
        <v>418.2</v>
      </c>
      <c r="N933" s="32"/>
      <c r="O933" s="32" t="n">
        <f aca="false">SUM(M933:N933)</f>
        <v>418.2</v>
      </c>
      <c r="P933" s="32" t="n">
        <v>376.3</v>
      </c>
      <c r="Q933" s="32"/>
      <c r="R933" s="32" t="n">
        <f aca="false">SUM(P933:Q933)</f>
        <v>376.3</v>
      </c>
      <c r="S933" s="32"/>
      <c r="T933" s="32" t="n">
        <f aca="false">SUM(R933:S933)</f>
        <v>376.3</v>
      </c>
    </row>
    <row r="934" customFormat="false" ht="18.75" hidden="true" customHeight="true" outlineLevel="0" collapsed="false">
      <c r="A934" s="30"/>
      <c r="B934" s="30"/>
      <c r="C934" s="30"/>
      <c r="D934" s="30" t="s">
        <v>33</v>
      </c>
      <c r="E934" s="33" t="s">
        <v>34</v>
      </c>
      <c r="F934" s="32" t="n">
        <v>4.2</v>
      </c>
      <c r="G934" s="32"/>
      <c r="H934" s="32" t="n">
        <f aca="false">SUM(F934:G934)</f>
        <v>4.2</v>
      </c>
      <c r="I934" s="32"/>
      <c r="J934" s="32" t="n">
        <f aca="false">SUM(H934:I934)</f>
        <v>4.2</v>
      </c>
      <c r="K934" s="32" t="n">
        <v>4.2</v>
      </c>
      <c r="L934" s="32"/>
      <c r="M934" s="32" t="n">
        <f aca="false">SUM(K934:L934)</f>
        <v>4.2</v>
      </c>
      <c r="N934" s="32"/>
      <c r="O934" s="32" t="n">
        <f aca="false">SUM(M934:N934)</f>
        <v>4.2</v>
      </c>
      <c r="P934" s="32" t="n">
        <v>3.8</v>
      </c>
      <c r="Q934" s="32"/>
      <c r="R934" s="32" t="n">
        <f aca="false">SUM(P934:Q934)</f>
        <v>3.8</v>
      </c>
      <c r="S934" s="32"/>
      <c r="T934" s="32" t="n">
        <f aca="false">SUM(R934:S934)</f>
        <v>3.8</v>
      </c>
    </row>
    <row r="935" customFormat="false" ht="18.75" hidden="true" customHeight="true" outlineLevel="0" collapsed="false">
      <c r="A935" s="26"/>
      <c r="B935" s="26"/>
      <c r="C935" s="30" t="s">
        <v>153</v>
      </c>
      <c r="D935" s="30"/>
      <c r="E935" s="31" t="s">
        <v>154</v>
      </c>
      <c r="F935" s="32" t="n">
        <f aca="false">F936</f>
        <v>4867</v>
      </c>
      <c r="G935" s="32" t="n">
        <f aca="false">G936</f>
        <v>0</v>
      </c>
      <c r="H935" s="32" t="n">
        <f aca="false">H936</f>
        <v>4867</v>
      </c>
      <c r="I935" s="32" t="n">
        <f aca="false">I936</f>
        <v>0</v>
      </c>
      <c r="J935" s="32" t="n">
        <f aca="false">J936</f>
        <v>4867</v>
      </c>
      <c r="K935" s="32" t="n">
        <f aca="false">K936</f>
        <v>4380.3</v>
      </c>
      <c r="L935" s="32" t="n">
        <f aca="false">L936</f>
        <v>0</v>
      </c>
      <c r="M935" s="32" t="n">
        <f aca="false">M936</f>
        <v>4380.3</v>
      </c>
      <c r="N935" s="32" t="n">
        <f aca="false">N936</f>
        <v>0</v>
      </c>
      <c r="O935" s="32" t="n">
        <f aca="false">O936</f>
        <v>4380.3</v>
      </c>
      <c r="P935" s="32" t="n">
        <f aca="false">P936</f>
        <v>3942.3</v>
      </c>
      <c r="Q935" s="32" t="n">
        <f aca="false">Q936</f>
        <v>0</v>
      </c>
      <c r="R935" s="32" t="n">
        <f aca="false">R936</f>
        <v>3942.3</v>
      </c>
      <c r="S935" s="32" t="n">
        <f aca="false">S936</f>
        <v>0</v>
      </c>
      <c r="T935" s="32" t="n">
        <f aca="false">T936</f>
        <v>3942.3</v>
      </c>
    </row>
    <row r="936" customFormat="false" ht="18.75" hidden="true" customHeight="true" outlineLevel="0" collapsed="false">
      <c r="A936" s="30"/>
      <c r="B936" s="30"/>
      <c r="C936" s="30"/>
      <c r="D936" s="30" t="s">
        <v>37</v>
      </c>
      <c r="E936" s="33" t="s">
        <v>38</v>
      </c>
      <c r="F936" s="32" t="n">
        <v>4867</v>
      </c>
      <c r="G936" s="32"/>
      <c r="H936" s="32" t="n">
        <f aca="false">SUM(F936:G936)</f>
        <v>4867</v>
      </c>
      <c r="I936" s="32"/>
      <c r="J936" s="32" t="n">
        <f aca="false">SUM(H936:I936)</f>
        <v>4867</v>
      </c>
      <c r="K936" s="32" t="n">
        <v>4380.3</v>
      </c>
      <c r="L936" s="32"/>
      <c r="M936" s="32" t="n">
        <f aca="false">SUM(K936:L936)</f>
        <v>4380.3</v>
      </c>
      <c r="N936" s="32"/>
      <c r="O936" s="32" t="n">
        <f aca="false">SUM(M936:N936)</f>
        <v>4380.3</v>
      </c>
      <c r="P936" s="32" t="n">
        <v>3942.3</v>
      </c>
      <c r="Q936" s="32"/>
      <c r="R936" s="32" t="n">
        <f aca="false">SUM(P936:Q936)</f>
        <v>3942.3</v>
      </c>
      <c r="S936" s="32"/>
      <c r="T936" s="32" t="n">
        <f aca="false">SUM(R936:S936)</f>
        <v>3942.3</v>
      </c>
    </row>
    <row r="937" customFormat="false" ht="18.75" hidden="true" customHeight="true" outlineLevel="0" collapsed="false">
      <c r="A937" s="102"/>
      <c r="B937" s="102"/>
      <c r="C937" s="54" t="s">
        <v>155</v>
      </c>
      <c r="D937" s="54"/>
      <c r="E937" s="55" t="s">
        <v>156</v>
      </c>
      <c r="F937" s="56" t="n">
        <f aca="false">F938</f>
        <v>9980.8</v>
      </c>
      <c r="G937" s="56" t="n">
        <f aca="false">G938</f>
        <v>-722</v>
      </c>
      <c r="H937" s="56" t="n">
        <f aca="false">H938</f>
        <v>9258.8</v>
      </c>
      <c r="I937" s="56" t="n">
        <f aca="false">I938</f>
        <v>0</v>
      </c>
      <c r="J937" s="56" t="n">
        <f aca="false">J938</f>
        <v>9258.8</v>
      </c>
      <c r="K937" s="56" t="n">
        <f aca="false">K938</f>
        <v>8982.7</v>
      </c>
      <c r="L937" s="56" t="n">
        <f aca="false">L938</f>
        <v>0</v>
      </c>
      <c r="M937" s="56" t="n">
        <f aca="false">M938</f>
        <v>8982.7</v>
      </c>
      <c r="N937" s="56" t="n">
        <f aca="false">N938</f>
        <v>0</v>
      </c>
      <c r="O937" s="56" t="n">
        <f aca="false">O938</f>
        <v>8982.7</v>
      </c>
      <c r="P937" s="56" t="n">
        <f aca="false">P938</f>
        <v>8084.4</v>
      </c>
      <c r="Q937" s="56" t="n">
        <f aca="false">Q938</f>
        <v>0</v>
      </c>
      <c r="R937" s="56" t="n">
        <f aca="false">R938</f>
        <v>8084.4</v>
      </c>
      <c r="S937" s="56" t="n">
        <f aca="false">S938</f>
        <v>0</v>
      </c>
      <c r="T937" s="56" t="n">
        <f aca="false">T938</f>
        <v>8084.4</v>
      </c>
    </row>
    <row r="938" s="103" customFormat="true" ht="18.75" hidden="true" customHeight="true" outlineLevel="0" collapsed="false">
      <c r="A938" s="30"/>
      <c r="B938" s="30"/>
      <c r="C938" s="30"/>
      <c r="D938" s="30" t="s">
        <v>37</v>
      </c>
      <c r="E938" s="33" t="s">
        <v>38</v>
      </c>
      <c r="F938" s="32" t="n">
        <v>9980.8</v>
      </c>
      <c r="G938" s="32" t="n">
        <f aca="false">28-750</f>
        <v>-722</v>
      </c>
      <c r="H938" s="32" t="n">
        <f aca="false">SUM(F938:G938)</f>
        <v>9258.8</v>
      </c>
      <c r="I938" s="32"/>
      <c r="J938" s="32" t="n">
        <f aca="false">SUM(H938:I938)</f>
        <v>9258.8</v>
      </c>
      <c r="K938" s="32" t="n">
        <v>8982.7</v>
      </c>
      <c r="L938" s="32"/>
      <c r="M938" s="32" t="n">
        <f aca="false">SUM(K938:L938)</f>
        <v>8982.7</v>
      </c>
      <c r="N938" s="32"/>
      <c r="O938" s="32" t="n">
        <f aca="false">SUM(M938:N938)</f>
        <v>8982.7</v>
      </c>
      <c r="P938" s="32" t="n">
        <v>8084.4</v>
      </c>
      <c r="Q938" s="32"/>
      <c r="R938" s="32" t="n">
        <f aca="false">SUM(P938:Q938)</f>
        <v>8084.4</v>
      </c>
      <c r="S938" s="32"/>
      <c r="T938" s="32" t="n">
        <f aca="false">SUM(R938:S938)</f>
        <v>8084.4</v>
      </c>
    </row>
    <row r="939" customFormat="false" ht="25.5" hidden="true" customHeight="true" outlineLevel="0" collapsed="false">
      <c r="A939" s="104"/>
      <c r="B939" s="104"/>
      <c r="C939" s="104" t="s">
        <v>161</v>
      </c>
      <c r="D939" s="104"/>
      <c r="E939" s="105" t="s">
        <v>162</v>
      </c>
      <c r="F939" s="106" t="n">
        <f aca="false">F940</f>
        <v>145</v>
      </c>
      <c r="G939" s="106" t="n">
        <f aca="false">G940</f>
        <v>0</v>
      </c>
      <c r="H939" s="106" t="n">
        <f aca="false">H940</f>
        <v>145</v>
      </c>
      <c r="I939" s="106" t="n">
        <f aca="false">I940</f>
        <v>0</v>
      </c>
      <c r="J939" s="106" t="n">
        <f aca="false">J940</f>
        <v>145</v>
      </c>
      <c r="K939" s="106" t="n">
        <f aca="false">K940</f>
        <v>123.3</v>
      </c>
      <c r="L939" s="106" t="n">
        <f aca="false">L940</f>
        <v>0</v>
      </c>
      <c r="M939" s="106" t="n">
        <f aca="false">M940</f>
        <v>123.3</v>
      </c>
      <c r="N939" s="106" t="n">
        <f aca="false">N940</f>
        <v>0</v>
      </c>
      <c r="O939" s="106" t="n">
        <f aca="false">O940</f>
        <v>123.3</v>
      </c>
      <c r="P939" s="106" t="n">
        <f aca="false">P940</f>
        <v>123.3</v>
      </c>
      <c r="Q939" s="106" t="n">
        <f aca="false">Q940</f>
        <v>0</v>
      </c>
      <c r="R939" s="106" t="n">
        <f aca="false">R940</f>
        <v>123.3</v>
      </c>
      <c r="S939" s="106" t="n">
        <f aca="false">S940</f>
        <v>0</v>
      </c>
      <c r="T939" s="106" t="n">
        <f aca="false">T940</f>
        <v>123.3</v>
      </c>
    </row>
    <row r="940" customFormat="false" ht="18.75" hidden="true" customHeight="true" outlineLevel="0" collapsed="false">
      <c r="A940" s="26"/>
      <c r="B940" s="26"/>
      <c r="C940" s="26" t="s">
        <v>163</v>
      </c>
      <c r="D940" s="26"/>
      <c r="E940" s="27" t="s">
        <v>164</v>
      </c>
      <c r="F940" s="28" t="n">
        <f aca="false">F944+F947+F941</f>
        <v>145</v>
      </c>
      <c r="G940" s="28" t="n">
        <f aca="false">G944+G947+G941</f>
        <v>0</v>
      </c>
      <c r="H940" s="28" t="n">
        <f aca="false">H944+H947+H941</f>
        <v>145</v>
      </c>
      <c r="I940" s="28" t="n">
        <f aca="false">I944+I947+I941</f>
        <v>0</v>
      </c>
      <c r="J940" s="28" t="n">
        <f aca="false">J944+J947+J941</f>
        <v>145</v>
      </c>
      <c r="K940" s="28" t="n">
        <f aca="false">K944+K947+K941</f>
        <v>123.3</v>
      </c>
      <c r="L940" s="28" t="n">
        <f aca="false">L944+L947+L941</f>
        <v>0</v>
      </c>
      <c r="M940" s="28" t="n">
        <f aca="false">M944+M947+M941</f>
        <v>123.3</v>
      </c>
      <c r="N940" s="28" t="n">
        <f aca="false">N944+N947+N941</f>
        <v>0</v>
      </c>
      <c r="O940" s="28" t="n">
        <f aca="false">O944+O947+O941</f>
        <v>123.3</v>
      </c>
      <c r="P940" s="28" t="n">
        <f aca="false">P944+P947+P941</f>
        <v>123.3</v>
      </c>
      <c r="Q940" s="28" t="n">
        <f aca="false">Q944+Q947+Q941</f>
        <v>0</v>
      </c>
      <c r="R940" s="28" t="n">
        <f aca="false">R944+R947+R941</f>
        <v>123.3</v>
      </c>
      <c r="S940" s="28" t="n">
        <f aca="false">S944+S947+S941</f>
        <v>0</v>
      </c>
      <c r="T940" s="28" t="n">
        <f aca="false">T944+T947+T941</f>
        <v>123.3</v>
      </c>
    </row>
    <row r="941" customFormat="false" ht="18.75" hidden="true" customHeight="true" outlineLevel="0" collapsed="false">
      <c r="A941" s="26"/>
      <c r="B941" s="26"/>
      <c r="C941" s="26" t="s">
        <v>165</v>
      </c>
      <c r="D941" s="26"/>
      <c r="E941" s="27" t="s">
        <v>166</v>
      </c>
      <c r="F941" s="28" t="n">
        <f aca="false">F942</f>
        <v>40</v>
      </c>
      <c r="G941" s="28" t="n">
        <f aca="false">G942</f>
        <v>0</v>
      </c>
      <c r="H941" s="28" t="n">
        <f aca="false">H942</f>
        <v>40</v>
      </c>
      <c r="I941" s="28" t="n">
        <f aca="false">I942</f>
        <v>0</v>
      </c>
      <c r="J941" s="28" t="n">
        <f aca="false">J942</f>
        <v>40</v>
      </c>
      <c r="K941" s="28" t="n">
        <f aca="false">K942</f>
        <v>34</v>
      </c>
      <c r="L941" s="28" t="n">
        <f aca="false">L942</f>
        <v>0</v>
      </c>
      <c r="M941" s="28" t="n">
        <f aca="false">M942</f>
        <v>34</v>
      </c>
      <c r="N941" s="28" t="n">
        <f aca="false">N942</f>
        <v>0</v>
      </c>
      <c r="O941" s="28" t="n">
        <f aca="false">O942</f>
        <v>34</v>
      </c>
      <c r="P941" s="28" t="n">
        <f aca="false">P942</f>
        <v>34</v>
      </c>
      <c r="Q941" s="28" t="n">
        <f aca="false">Q942</f>
        <v>0</v>
      </c>
      <c r="R941" s="28" t="n">
        <f aca="false">R942</f>
        <v>34</v>
      </c>
      <c r="S941" s="28" t="n">
        <f aca="false">S942</f>
        <v>0</v>
      </c>
      <c r="T941" s="28" t="n">
        <f aca="false">T942</f>
        <v>34</v>
      </c>
    </row>
    <row r="942" customFormat="false" ht="18.75" hidden="true" customHeight="true" outlineLevel="0" collapsed="false">
      <c r="A942" s="26"/>
      <c r="B942" s="26"/>
      <c r="C942" s="30" t="s">
        <v>169</v>
      </c>
      <c r="D942" s="30"/>
      <c r="E942" s="31" t="s">
        <v>170</v>
      </c>
      <c r="F942" s="32" t="n">
        <f aca="false">F943</f>
        <v>40</v>
      </c>
      <c r="G942" s="32" t="n">
        <f aca="false">G943</f>
        <v>0</v>
      </c>
      <c r="H942" s="32" t="n">
        <f aca="false">H943</f>
        <v>40</v>
      </c>
      <c r="I942" s="32" t="n">
        <f aca="false">I943</f>
        <v>0</v>
      </c>
      <c r="J942" s="32" t="n">
        <f aca="false">J943</f>
        <v>40</v>
      </c>
      <c r="K942" s="32" t="n">
        <f aca="false">K943</f>
        <v>34</v>
      </c>
      <c r="L942" s="32" t="n">
        <f aca="false">L943</f>
        <v>0</v>
      </c>
      <c r="M942" s="32" t="n">
        <f aca="false">M943</f>
        <v>34</v>
      </c>
      <c r="N942" s="32" t="n">
        <f aca="false">N943</f>
        <v>0</v>
      </c>
      <c r="O942" s="32" t="n">
        <f aca="false">O943</f>
        <v>34</v>
      </c>
      <c r="P942" s="32" t="n">
        <f aca="false">P943</f>
        <v>34</v>
      </c>
      <c r="Q942" s="32" t="n">
        <f aca="false">Q943</f>
        <v>0</v>
      </c>
      <c r="R942" s="32" t="n">
        <f aca="false">R943</f>
        <v>34</v>
      </c>
      <c r="S942" s="32" t="n">
        <f aca="false">S943</f>
        <v>0</v>
      </c>
      <c r="T942" s="32" t="n">
        <f aca="false">T943</f>
        <v>34</v>
      </c>
    </row>
    <row r="943" customFormat="false" ht="18.75" hidden="true" customHeight="true" outlineLevel="0" collapsed="false">
      <c r="A943" s="26"/>
      <c r="B943" s="26"/>
      <c r="C943" s="30"/>
      <c r="D943" s="30" t="s">
        <v>43</v>
      </c>
      <c r="E943" s="33" t="s">
        <v>44</v>
      </c>
      <c r="F943" s="32" t="n">
        <v>40</v>
      </c>
      <c r="G943" s="32"/>
      <c r="H943" s="32" t="n">
        <f aca="false">SUM(F943:G943)</f>
        <v>40</v>
      </c>
      <c r="I943" s="32"/>
      <c r="J943" s="32" t="n">
        <f aca="false">SUM(H943:I943)</f>
        <v>40</v>
      </c>
      <c r="K943" s="32" t="n">
        <v>34</v>
      </c>
      <c r="L943" s="32"/>
      <c r="M943" s="32" t="n">
        <f aca="false">SUM(K943:L943)</f>
        <v>34</v>
      </c>
      <c r="N943" s="32"/>
      <c r="O943" s="32" t="n">
        <f aca="false">SUM(M943:N943)</f>
        <v>34</v>
      </c>
      <c r="P943" s="32" t="n">
        <v>34</v>
      </c>
      <c r="Q943" s="32"/>
      <c r="R943" s="32" t="n">
        <f aca="false">SUM(P943:Q943)</f>
        <v>34</v>
      </c>
      <c r="S943" s="32"/>
      <c r="T943" s="32" t="n">
        <f aca="false">SUM(R943:S943)</f>
        <v>34</v>
      </c>
    </row>
    <row r="944" customFormat="false" ht="24" hidden="true" customHeight="true" outlineLevel="0" collapsed="false">
      <c r="A944" s="26"/>
      <c r="B944" s="26"/>
      <c r="C944" s="26" t="s">
        <v>179</v>
      </c>
      <c r="D944" s="26"/>
      <c r="E944" s="52" t="s">
        <v>180</v>
      </c>
      <c r="F944" s="28" t="n">
        <f aca="false">F945</f>
        <v>90</v>
      </c>
      <c r="G944" s="28" t="n">
        <f aca="false">G945</f>
        <v>0</v>
      </c>
      <c r="H944" s="28" t="n">
        <f aca="false">H945</f>
        <v>90</v>
      </c>
      <c r="I944" s="28" t="n">
        <f aca="false">I945</f>
        <v>0</v>
      </c>
      <c r="J944" s="28" t="n">
        <f aca="false">J945</f>
        <v>90</v>
      </c>
      <c r="K944" s="28" t="n">
        <f aca="false">K945</f>
        <v>76.5</v>
      </c>
      <c r="L944" s="28" t="n">
        <f aca="false">L945</f>
        <v>0</v>
      </c>
      <c r="M944" s="28" t="n">
        <f aca="false">M945</f>
        <v>76.5</v>
      </c>
      <c r="N944" s="28" t="n">
        <f aca="false">N945</f>
        <v>0</v>
      </c>
      <c r="O944" s="28" t="n">
        <f aca="false">O945</f>
        <v>76.5</v>
      </c>
      <c r="P944" s="28" t="n">
        <f aca="false">P945</f>
        <v>76.5</v>
      </c>
      <c r="Q944" s="28" t="n">
        <f aca="false">Q945</f>
        <v>0</v>
      </c>
      <c r="R944" s="28" t="n">
        <f aca="false">R945</f>
        <v>76.5</v>
      </c>
      <c r="S944" s="28" t="n">
        <f aca="false">S945</f>
        <v>0</v>
      </c>
      <c r="T944" s="28" t="n">
        <f aca="false">T945</f>
        <v>76.5</v>
      </c>
    </row>
    <row r="945" customFormat="false" ht="18.75" hidden="true" customHeight="true" outlineLevel="0" collapsed="false">
      <c r="A945" s="26"/>
      <c r="B945" s="26"/>
      <c r="C945" s="30" t="s">
        <v>181</v>
      </c>
      <c r="D945" s="30"/>
      <c r="E945" s="43" t="s">
        <v>182</v>
      </c>
      <c r="F945" s="32" t="n">
        <f aca="false">F946</f>
        <v>90</v>
      </c>
      <c r="G945" s="32" t="n">
        <f aca="false">G946</f>
        <v>0</v>
      </c>
      <c r="H945" s="32" t="n">
        <f aca="false">H946</f>
        <v>90</v>
      </c>
      <c r="I945" s="32" t="n">
        <f aca="false">I946</f>
        <v>0</v>
      </c>
      <c r="J945" s="32" t="n">
        <f aca="false">J946</f>
        <v>90</v>
      </c>
      <c r="K945" s="32" t="n">
        <f aca="false">K946</f>
        <v>76.5</v>
      </c>
      <c r="L945" s="32" t="n">
        <f aca="false">L946</f>
        <v>0</v>
      </c>
      <c r="M945" s="32" t="n">
        <f aca="false">M946</f>
        <v>76.5</v>
      </c>
      <c r="N945" s="32" t="n">
        <f aca="false">N946</f>
        <v>0</v>
      </c>
      <c r="O945" s="32" t="n">
        <f aca="false">O946</f>
        <v>76.5</v>
      </c>
      <c r="P945" s="32" t="n">
        <f aca="false">P946</f>
        <v>76.5</v>
      </c>
      <c r="Q945" s="32" t="n">
        <f aca="false">Q946</f>
        <v>0</v>
      </c>
      <c r="R945" s="32" t="n">
        <f aca="false">R946</f>
        <v>76.5</v>
      </c>
      <c r="S945" s="32" t="n">
        <f aca="false">S946</f>
        <v>0</v>
      </c>
      <c r="T945" s="32" t="n">
        <f aca="false">T946</f>
        <v>76.5</v>
      </c>
    </row>
    <row r="946" customFormat="false" ht="18.75" hidden="true" customHeight="true" outlineLevel="0" collapsed="false">
      <c r="A946" s="30"/>
      <c r="B946" s="30"/>
      <c r="C946" s="30"/>
      <c r="D946" s="30" t="s">
        <v>43</v>
      </c>
      <c r="E946" s="33" t="s">
        <v>44</v>
      </c>
      <c r="F946" s="32" t="n">
        <v>90</v>
      </c>
      <c r="G946" s="32"/>
      <c r="H946" s="32" t="n">
        <f aca="false">SUM(F946:G946)</f>
        <v>90</v>
      </c>
      <c r="I946" s="32"/>
      <c r="J946" s="32" t="n">
        <f aca="false">SUM(H946:I946)</f>
        <v>90</v>
      </c>
      <c r="K946" s="32" t="n">
        <v>76.5</v>
      </c>
      <c r="L946" s="32"/>
      <c r="M946" s="32" t="n">
        <f aca="false">SUM(K946:L946)</f>
        <v>76.5</v>
      </c>
      <c r="N946" s="32"/>
      <c r="O946" s="32" t="n">
        <f aca="false">SUM(M946:N946)</f>
        <v>76.5</v>
      </c>
      <c r="P946" s="32" t="n">
        <v>76.5</v>
      </c>
      <c r="Q946" s="32"/>
      <c r="R946" s="32" t="n">
        <f aca="false">SUM(P946:Q946)</f>
        <v>76.5</v>
      </c>
      <c r="S946" s="32"/>
      <c r="T946" s="32" t="n">
        <f aca="false">SUM(R946:S946)</f>
        <v>76.5</v>
      </c>
    </row>
    <row r="947" customFormat="false" ht="18.75" hidden="true" customHeight="true" outlineLevel="0" collapsed="false">
      <c r="A947" s="26"/>
      <c r="B947" s="26"/>
      <c r="C947" s="26" t="s">
        <v>183</v>
      </c>
      <c r="D947" s="26"/>
      <c r="E947" s="27" t="s">
        <v>184</v>
      </c>
      <c r="F947" s="28" t="n">
        <f aca="false">F948</f>
        <v>15</v>
      </c>
      <c r="G947" s="28" t="n">
        <f aca="false">G948</f>
        <v>0</v>
      </c>
      <c r="H947" s="28" t="n">
        <f aca="false">H948</f>
        <v>15</v>
      </c>
      <c r="I947" s="28" t="n">
        <f aca="false">I948</f>
        <v>0</v>
      </c>
      <c r="J947" s="28" t="n">
        <f aca="false">J948</f>
        <v>15</v>
      </c>
      <c r="K947" s="28" t="n">
        <f aca="false">K948</f>
        <v>12.8</v>
      </c>
      <c r="L947" s="28" t="n">
        <f aca="false">L948</f>
        <v>0</v>
      </c>
      <c r="M947" s="28" t="n">
        <f aca="false">M948</f>
        <v>12.8</v>
      </c>
      <c r="N947" s="28" t="n">
        <f aca="false">N948</f>
        <v>0</v>
      </c>
      <c r="O947" s="28" t="n">
        <f aca="false">O948</f>
        <v>12.8</v>
      </c>
      <c r="P947" s="28" t="n">
        <f aca="false">P948</f>
        <v>12.8</v>
      </c>
      <c r="Q947" s="28" t="n">
        <f aca="false">Q948</f>
        <v>0</v>
      </c>
      <c r="R947" s="28" t="n">
        <f aca="false">R948</f>
        <v>12.8</v>
      </c>
      <c r="S947" s="28" t="n">
        <f aca="false">S948</f>
        <v>0</v>
      </c>
      <c r="T947" s="28" t="n">
        <f aca="false">T948</f>
        <v>12.8</v>
      </c>
    </row>
    <row r="948" customFormat="false" ht="18.75" hidden="true" customHeight="true" outlineLevel="0" collapsed="false">
      <c r="A948" s="26"/>
      <c r="B948" s="26"/>
      <c r="C948" s="30" t="s">
        <v>185</v>
      </c>
      <c r="D948" s="30"/>
      <c r="E948" s="31" t="s">
        <v>186</v>
      </c>
      <c r="F948" s="32" t="n">
        <f aca="false">F949</f>
        <v>15</v>
      </c>
      <c r="G948" s="32" t="n">
        <f aca="false">G949</f>
        <v>0</v>
      </c>
      <c r="H948" s="32" t="n">
        <f aca="false">H949</f>
        <v>15</v>
      </c>
      <c r="I948" s="32" t="n">
        <f aca="false">I949</f>
        <v>0</v>
      </c>
      <c r="J948" s="32" t="n">
        <f aca="false">J949</f>
        <v>15</v>
      </c>
      <c r="K948" s="32" t="n">
        <f aca="false">K949</f>
        <v>12.8</v>
      </c>
      <c r="L948" s="32" t="n">
        <f aca="false">L949</f>
        <v>0</v>
      </c>
      <c r="M948" s="32" t="n">
        <f aca="false">M949</f>
        <v>12.8</v>
      </c>
      <c r="N948" s="32" t="n">
        <f aca="false">N949</f>
        <v>0</v>
      </c>
      <c r="O948" s="32" t="n">
        <f aca="false">O949</f>
        <v>12.8</v>
      </c>
      <c r="P948" s="32" t="n">
        <f aca="false">P949</f>
        <v>12.8</v>
      </c>
      <c r="Q948" s="32" t="n">
        <f aca="false">Q949</f>
        <v>0</v>
      </c>
      <c r="R948" s="32" t="n">
        <f aca="false">R949</f>
        <v>12.8</v>
      </c>
      <c r="S948" s="32" t="n">
        <f aca="false">S949</f>
        <v>0</v>
      </c>
      <c r="T948" s="32" t="n">
        <f aca="false">T949</f>
        <v>12.8</v>
      </c>
    </row>
    <row r="949" customFormat="false" ht="18.75" hidden="true" customHeight="true" outlineLevel="0" collapsed="false">
      <c r="A949" s="30"/>
      <c r="B949" s="30"/>
      <c r="C949" s="30"/>
      <c r="D949" s="30" t="s">
        <v>43</v>
      </c>
      <c r="E949" s="33" t="s">
        <v>44</v>
      </c>
      <c r="F949" s="32" t="n">
        <v>15</v>
      </c>
      <c r="G949" s="32"/>
      <c r="H949" s="32" t="n">
        <f aca="false">SUM(F949:G949)</f>
        <v>15</v>
      </c>
      <c r="I949" s="32"/>
      <c r="J949" s="32" t="n">
        <f aca="false">SUM(H949:I949)</f>
        <v>15</v>
      </c>
      <c r="K949" s="32" t="n">
        <v>12.8</v>
      </c>
      <c r="L949" s="32"/>
      <c r="M949" s="32" t="n">
        <f aca="false">SUM(K949:L949)</f>
        <v>12.8</v>
      </c>
      <c r="N949" s="32"/>
      <c r="O949" s="32" t="n">
        <f aca="false">SUM(M949:N949)</f>
        <v>12.8</v>
      </c>
      <c r="P949" s="32" t="n">
        <v>12.8</v>
      </c>
      <c r="Q949" s="32"/>
      <c r="R949" s="32" t="n">
        <f aca="false">SUM(P949:Q949)</f>
        <v>12.8</v>
      </c>
      <c r="S949" s="32"/>
      <c r="T949" s="32" t="n">
        <f aca="false">SUM(R949:S949)</f>
        <v>12.8</v>
      </c>
    </row>
    <row r="950" customFormat="false" ht="18.75" hidden="true" customHeight="true" outlineLevel="0" collapsed="false">
      <c r="A950" s="30"/>
      <c r="B950" s="40" t="s">
        <v>729</v>
      </c>
      <c r="C950" s="40"/>
      <c r="D950" s="40"/>
      <c r="E950" s="71" t="s">
        <v>730</v>
      </c>
      <c r="F950" s="28" t="n">
        <f aca="false">F951</f>
        <v>12200</v>
      </c>
      <c r="G950" s="28" t="n">
        <f aca="false">G951</f>
        <v>0</v>
      </c>
      <c r="H950" s="28" t="n">
        <f aca="false">H951</f>
        <v>12200</v>
      </c>
      <c r="I950" s="28" t="n">
        <f aca="false">I951</f>
        <v>0</v>
      </c>
      <c r="J950" s="28" t="n">
        <f aca="false">J951</f>
        <v>12200</v>
      </c>
      <c r="K950" s="28" t="n">
        <f aca="false">K951</f>
        <v>12200</v>
      </c>
      <c r="L950" s="28" t="n">
        <f aca="false">L951</f>
        <v>0</v>
      </c>
      <c r="M950" s="28" t="n">
        <f aca="false">M951</f>
        <v>12200</v>
      </c>
      <c r="N950" s="28" t="n">
        <f aca="false">N951</f>
        <v>0</v>
      </c>
      <c r="O950" s="28" t="n">
        <f aca="false">O951</f>
        <v>12200</v>
      </c>
      <c r="P950" s="28" t="n">
        <f aca="false">P951</f>
        <v>12200</v>
      </c>
      <c r="Q950" s="28" t="n">
        <f aca="false">Q951</f>
        <v>0</v>
      </c>
      <c r="R950" s="28" t="n">
        <f aca="false">R951</f>
        <v>12200</v>
      </c>
      <c r="S950" s="28" t="n">
        <f aca="false">S951</f>
        <v>0</v>
      </c>
      <c r="T950" s="28" t="n">
        <f aca="false">T951</f>
        <v>12200</v>
      </c>
    </row>
    <row r="951" customFormat="false" ht="18.75" hidden="true" customHeight="true" outlineLevel="0" collapsed="false">
      <c r="A951" s="30"/>
      <c r="B951" s="40" t="s">
        <v>733</v>
      </c>
      <c r="C951" s="40"/>
      <c r="D951" s="40"/>
      <c r="E951" s="71" t="s">
        <v>734</v>
      </c>
      <c r="F951" s="28" t="n">
        <f aca="false">F952</f>
        <v>12200</v>
      </c>
      <c r="G951" s="28" t="n">
        <f aca="false">G952</f>
        <v>0</v>
      </c>
      <c r="H951" s="28" t="n">
        <f aca="false">H952</f>
        <v>12200</v>
      </c>
      <c r="I951" s="28" t="n">
        <f aca="false">I952</f>
        <v>0</v>
      </c>
      <c r="J951" s="28" t="n">
        <f aca="false">J952</f>
        <v>12200</v>
      </c>
      <c r="K951" s="28" t="n">
        <f aca="false">K952</f>
        <v>12200</v>
      </c>
      <c r="L951" s="28" t="n">
        <f aca="false">L952</f>
        <v>0</v>
      </c>
      <c r="M951" s="28" t="n">
        <f aca="false">M952</f>
        <v>12200</v>
      </c>
      <c r="N951" s="28" t="n">
        <f aca="false">N952</f>
        <v>0</v>
      </c>
      <c r="O951" s="28" t="n">
        <f aca="false">O952</f>
        <v>12200</v>
      </c>
      <c r="P951" s="28" t="n">
        <f aca="false">P952</f>
        <v>12200</v>
      </c>
      <c r="Q951" s="28" t="n">
        <f aca="false">Q952</f>
        <v>0</v>
      </c>
      <c r="R951" s="28" t="n">
        <f aca="false">R952</f>
        <v>12200</v>
      </c>
      <c r="S951" s="28" t="n">
        <f aca="false">S952</f>
        <v>0</v>
      </c>
      <c r="T951" s="28" t="n">
        <f aca="false">T952</f>
        <v>12200</v>
      </c>
    </row>
    <row r="952" customFormat="false" ht="18.75" hidden="true" customHeight="true" outlineLevel="0" collapsed="false">
      <c r="A952" s="26"/>
      <c r="B952" s="26"/>
      <c r="C952" s="26" t="s">
        <v>469</v>
      </c>
      <c r="D952" s="26"/>
      <c r="E952" s="27" t="s">
        <v>470</v>
      </c>
      <c r="F952" s="28" t="n">
        <f aca="false">F953</f>
        <v>12200</v>
      </c>
      <c r="G952" s="28" t="n">
        <f aca="false">G953</f>
        <v>0</v>
      </c>
      <c r="H952" s="28" t="n">
        <f aca="false">H953</f>
        <v>12200</v>
      </c>
      <c r="I952" s="28" t="n">
        <f aca="false">I953</f>
        <v>0</v>
      </c>
      <c r="J952" s="28" t="n">
        <f aca="false">J953</f>
        <v>12200</v>
      </c>
      <c r="K952" s="28" t="n">
        <f aca="false">K953</f>
        <v>12200</v>
      </c>
      <c r="L952" s="28" t="n">
        <f aca="false">L953</f>
        <v>0</v>
      </c>
      <c r="M952" s="28" t="n">
        <f aca="false">M953</f>
        <v>12200</v>
      </c>
      <c r="N952" s="28" t="n">
        <f aca="false">N953</f>
        <v>0</v>
      </c>
      <c r="O952" s="28" t="n">
        <f aca="false">O953</f>
        <v>12200</v>
      </c>
      <c r="P952" s="28" t="n">
        <f aca="false">P953</f>
        <v>12200</v>
      </c>
      <c r="Q952" s="28" t="n">
        <f aca="false">Q953</f>
        <v>0</v>
      </c>
      <c r="R952" s="28" t="n">
        <f aca="false">R953</f>
        <v>12200</v>
      </c>
      <c r="S952" s="28" t="n">
        <f aca="false">S953</f>
        <v>0</v>
      </c>
      <c r="T952" s="28" t="n">
        <f aca="false">T953</f>
        <v>12200</v>
      </c>
    </row>
    <row r="953" customFormat="false" ht="18.75" hidden="true" customHeight="true" outlineLevel="0" collapsed="false">
      <c r="A953" s="26"/>
      <c r="B953" s="26"/>
      <c r="C953" s="26" t="s">
        <v>471</v>
      </c>
      <c r="D953" s="26"/>
      <c r="E953" s="27" t="s">
        <v>472</v>
      </c>
      <c r="F953" s="28" t="n">
        <f aca="false">F954</f>
        <v>12200</v>
      </c>
      <c r="G953" s="28" t="n">
        <f aca="false">G954</f>
        <v>0</v>
      </c>
      <c r="H953" s="28" t="n">
        <f aca="false">H954</f>
        <v>12200</v>
      </c>
      <c r="I953" s="28" t="n">
        <f aca="false">I954</f>
        <v>0</v>
      </c>
      <c r="J953" s="28" t="n">
        <f aca="false">J954</f>
        <v>12200</v>
      </c>
      <c r="K953" s="28" t="n">
        <f aca="false">K954</f>
        <v>12200</v>
      </c>
      <c r="L953" s="28" t="n">
        <f aca="false">L954</f>
        <v>0</v>
      </c>
      <c r="M953" s="28" t="n">
        <f aca="false">M954</f>
        <v>12200</v>
      </c>
      <c r="N953" s="28" t="n">
        <f aca="false">N954</f>
        <v>0</v>
      </c>
      <c r="O953" s="28" t="n">
        <f aca="false">O954</f>
        <v>12200</v>
      </c>
      <c r="P953" s="28" t="n">
        <f aca="false">P954</f>
        <v>12200</v>
      </c>
      <c r="Q953" s="28" t="n">
        <f aca="false">Q954</f>
        <v>0</v>
      </c>
      <c r="R953" s="28" t="n">
        <f aca="false">R954</f>
        <v>12200</v>
      </c>
      <c r="S953" s="28" t="n">
        <f aca="false">S954</f>
        <v>0</v>
      </c>
      <c r="T953" s="28" t="n">
        <f aca="false">T954</f>
        <v>12200</v>
      </c>
    </row>
    <row r="954" customFormat="false" ht="18.75" hidden="true" customHeight="true" outlineLevel="0" collapsed="false">
      <c r="A954" s="47"/>
      <c r="B954" s="26"/>
      <c r="C954" s="26" t="s">
        <v>473</v>
      </c>
      <c r="D954" s="26"/>
      <c r="E954" s="27" t="s">
        <v>474</v>
      </c>
      <c r="F954" s="28" t="n">
        <f aca="false">F955</f>
        <v>12200</v>
      </c>
      <c r="G954" s="28" t="n">
        <f aca="false">G955</f>
        <v>0</v>
      </c>
      <c r="H954" s="28" t="n">
        <f aca="false">H955</f>
        <v>12200</v>
      </c>
      <c r="I954" s="28" t="n">
        <f aca="false">I955</f>
        <v>0</v>
      </c>
      <c r="J954" s="28" t="n">
        <f aca="false">J955</f>
        <v>12200</v>
      </c>
      <c r="K954" s="28" t="n">
        <f aca="false">K955</f>
        <v>12200</v>
      </c>
      <c r="L954" s="28" t="n">
        <f aca="false">L955</f>
        <v>0</v>
      </c>
      <c r="M954" s="28" t="n">
        <f aca="false">M955</f>
        <v>12200</v>
      </c>
      <c r="N954" s="28" t="n">
        <f aca="false">N955</f>
        <v>0</v>
      </c>
      <c r="O954" s="28" t="n">
        <f aca="false">O955</f>
        <v>12200</v>
      </c>
      <c r="P954" s="28" t="n">
        <f aca="false">P955</f>
        <v>12200</v>
      </c>
      <c r="Q954" s="28" t="n">
        <f aca="false">Q955</f>
        <v>0</v>
      </c>
      <c r="R954" s="28" t="n">
        <f aca="false">R955</f>
        <v>12200</v>
      </c>
      <c r="S954" s="28" t="n">
        <f aca="false">S955</f>
        <v>0</v>
      </c>
      <c r="T954" s="28" t="n">
        <f aca="false">T955</f>
        <v>12200</v>
      </c>
    </row>
    <row r="955" customFormat="false" ht="18.75" hidden="true" customHeight="true" outlineLevel="0" collapsed="false">
      <c r="A955" s="47"/>
      <c r="B955" s="26"/>
      <c r="C955" s="42" t="s">
        <v>475</v>
      </c>
      <c r="D955" s="42"/>
      <c r="E955" s="43" t="s">
        <v>476</v>
      </c>
      <c r="F955" s="32" t="n">
        <f aca="false">F956</f>
        <v>12200</v>
      </c>
      <c r="G955" s="32" t="n">
        <f aca="false">G956</f>
        <v>0</v>
      </c>
      <c r="H955" s="32" t="n">
        <f aca="false">H956</f>
        <v>12200</v>
      </c>
      <c r="I955" s="32" t="n">
        <f aca="false">I956</f>
        <v>0</v>
      </c>
      <c r="J955" s="32" t="n">
        <f aca="false">J956</f>
        <v>12200</v>
      </c>
      <c r="K955" s="32" t="n">
        <f aca="false">K956</f>
        <v>12200</v>
      </c>
      <c r="L955" s="32" t="n">
        <f aca="false">L956</f>
        <v>0</v>
      </c>
      <c r="M955" s="32" t="n">
        <f aca="false">M956</f>
        <v>12200</v>
      </c>
      <c r="N955" s="32" t="n">
        <f aca="false">N956</f>
        <v>0</v>
      </c>
      <c r="O955" s="32" t="n">
        <f aca="false">O956</f>
        <v>12200</v>
      </c>
      <c r="P955" s="32" t="n">
        <f aca="false">P956</f>
        <v>12200</v>
      </c>
      <c r="Q955" s="32" t="n">
        <f aca="false">Q956</f>
        <v>0</v>
      </c>
      <c r="R955" s="32" t="n">
        <f aca="false">R956</f>
        <v>12200</v>
      </c>
      <c r="S955" s="32" t="n">
        <f aca="false">S956</f>
        <v>0</v>
      </c>
      <c r="T955" s="32" t="n">
        <f aca="false">T956</f>
        <v>12200</v>
      </c>
    </row>
    <row r="956" customFormat="false" ht="18.75" hidden="true" customHeight="true" outlineLevel="0" collapsed="false">
      <c r="A956" s="30"/>
      <c r="B956" s="30"/>
      <c r="C956" s="30"/>
      <c r="D956" s="30" t="s">
        <v>60</v>
      </c>
      <c r="E956" s="33" t="s">
        <v>61</v>
      </c>
      <c r="F956" s="32" t="n">
        <v>12200</v>
      </c>
      <c r="G956" s="32"/>
      <c r="H956" s="32" t="n">
        <f aca="false">SUM(F956:G956)</f>
        <v>12200</v>
      </c>
      <c r="I956" s="32"/>
      <c r="J956" s="32" t="n">
        <f aca="false">SUM(H956:I956)</f>
        <v>12200</v>
      </c>
      <c r="K956" s="32" t="n">
        <v>12200</v>
      </c>
      <c r="L956" s="32"/>
      <c r="M956" s="32" t="n">
        <f aca="false">SUM(K956:L956)</f>
        <v>12200</v>
      </c>
      <c r="N956" s="32"/>
      <c r="O956" s="32" t="n">
        <f aca="false">SUM(M956:N956)</f>
        <v>12200</v>
      </c>
      <c r="P956" s="32" t="n">
        <v>12200</v>
      </c>
      <c r="Q956" s="32"/>
      <c r="R956" s="32" t="n">
        <f aca="false">SUM(P956:Q956)</f>
        <v>12200</v>
      </c>
      <c r="S956" s="32"/>
      <c r="T956" s="32" t="n">
        <f aca="false">SUM(R956:S956)</f>
        <v>12200</v>
      </c>
    </row>
    <row r="957" customFormat="false" ht="18.75" hidden="true" customHeight="true" outlineLevel="0" collapsed="false">
      <c r="A957" s="30"/>
      <c r="B957" s="30"/>
      <c r="C957" s="107"/>
      <c r="D957" s="30"/>
      <c r="E957" s="33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</row>
    <row r="958" customFormat="false" ht="18.75" hidden="true" customHeight="true" outlineLevel="0" collapsed="false">
      <c r="A958" s="26" t="s">
        <v>763</v>
      </c>
      <c r="B958" s="26"/>
      <c r="C958" s="26"/>
      <c r="D958" s="26"/>
      <c r="E958" s="27" t="s">
        <v>764</v>
      </c>
      <c r="F958" s="70" t="n">
        <f aca="false">F959+F966+F994+F1001</f>
        <v>70295.8</v>
      </c>
      <c r="G958" s="70" t="n">
        <f aca="false">G959+G966+G994+G1001</f>
        <v>280.372</v>
      </c>
      <c r="H958" s="70" t="n">
        <f aca="false">H959+H966+H994+H1001</f>
        <v>70576.172</v>
      </c>
      <c r="I958" s="70" t="n">
        <f aca="false">I959+I966+I994+I1001</f>
        <v>0</v>
      </c>
      <c r="J958" s="70" t="n">
        <f aca="false">J959+J966+J994+J1001</f>
        <v>70576.172</v>
      </c>
      <c r="K958" s="70" t="n">
        <f aca="false">K959+K966+K994+K1001</f>
        <v>63484</v>
      </c>
      <c r="L958" s="70" t="n">
        <f aca="false">L959+L966+L994+L1001</f>
        <v>0</v>
      </c>
      <c r="M958" s="70" t="n">
        <f aca="false">M959+M966+M994+M1001</f>
        <v>63484</v>
      </c>
      <c r="N958" s="70" t="n">
        <f aca="false">N959+N966+N994+N1001</f>
        <v>0</v>
      </c>
      <c r="O958" s="70" t="n">
        <f aca="false">O959+O966+O994+O1001</f>
        <v>63484</v>
      </c>
      <c r="P958" s="70" t="n">
        <f aca="false">P959+P966+P994+P1001</f>
        <v>57296.6</v>
      </c>
      <c r="Q958" s="70" t="n">
        <f aca="false">Q959+Q966+Q994+Q1001</f>
        <v>0</v>
      </c>
      <c r="R958" s="70" t="n">
        <f aca="false">R959+R966+R994+R1001</f>
        <v>57296.6</v>
      </c>
      <c r="S958" s="70" t="n">
        <f aca="false">S959+S966+S994+S1001</f>
        <v>0</v>
      </c>
      <c r="T958" s="70" t="n">
        <f aca="false">T959+T966+T994+T1001</f>
        <v>57296.6</v>
      </c>
    </row>
    <row r="959" customFormat="false" ht="18.75" hidden="true" customHeight="true" outlineLevel="0" collapsed="false">
      <c r="A959" s="26"/>
      <c r="B959" s="40" t="s">
        <v>636</v>
      </c>
      <c r="C959" s="40"/>
      <c r="D959" s="40"/>
      <c r="E959" s="71" t="s">
        <v>637</v>
      </c>
      <c r="F959" s="70" t="n">
        <f aca="false">F960</f>
        <v>22</v>
      </c>
      <c r="G959" s="70" t="n">
        <f aca="false">G960</f>
        <v>0</v>
      </c>
      <c r="H959" s="70" t="n">
        <f aca="false">H960</f>
        <v>22</v>
      </c>
      <c r="I959" s="70" t="n">
        <f aca="false">I960</f>
        <v>0</v>
      </c>
      <c r="J959" s="70" t="n">
        <f aca="false">J960</f>
        <v>22</v>
      </c>
      <c r="K959" s="70" t="n">
        <f aca="false">K960</f>
        <v>18.7</v>
      </c>
      <c r="L959" s="70" t="n">
        <f aca="false">L960</f>
        <v>0</v>
      </c>
      <c r="M959" s="70" t="n">
        <f aca="false">M960</f>
        <v>18.7</v>
      </c>
      <c r="N959" s="70" t="n">
        <f aca="false">N960</f>
        <v>0</v>
      </c>
      <c r="O959" s="70" t="n">
        <f aca="false">O960</f>
        <v>18.7</v>
      </c>
      <c r="P959" s="70" t="n">
        <f aca="false">P960</f>
        <v>18.7</v>
      </c>
      <c r="Q959" s="70" t="n">
        <f aca="false">Q960</f>
        <v>0</v>
      </c>
      <c r="R959" s="70" t="n">
        <f aca="false">R960</f>
        <v>18.7</v>
      </c>
      <c r="S959" s="70" t="n">
        <f aca="false">S960</f>
        <v>0</v>
      </c>
      <c r="T959" s="70" t="n">
        <f aca="false">T960</f>
        <v>18.7</v>
      </c>
    </row>
    <row r="960" customFormat="false" ht="18.75" hidden="true" customHeight="true" outlineLevel="0" collapsed="false">
      <c r="A960" s="26"/>
      <c r="B960" s="40" t="s">
        <v>639</v>
      </c>
      <c r="C960" s="40"/>
      <c r="D960" s="40"/>
      <c r="E960" s="71" t="s">
        <v>640</v>
      </c>
      <c r="F960" s="70" t="n">
        <f aca="false">F961</f>
        <v>22</v>
      </c>
      <c r="G960" s="70" t="n">
        <f aca="false">G961</f>
        <v>0</v>
      </c>
      <c r="H960" s="70" t="n">
        <f aca="false">H961</f>
        <v>22</v>
      </c>
      <c r="I960" s="70" t="n">
        <f aca="false">I961</f>
        <v>0</v>
      </c>
      <c r="J960" s="70" t="n">
        <f aca="false">J961</f>
        <v>22</v>
      </c>
      <c r="K960" s="70" t="n">
        <f aca="false">K961</f>
        <v>18.7</v>
      </c>
      <c r="L960" s="70" t="n">
        <f aca="false">L961</f>
        <v>0</v>
      </c>
      <c r="M960" s="70" t="n">
        <f aca="false">M961</f>
        <v>18.7</v>
      </c>
      <c r="N960" s="70" t="n">
        <f aca="false">N961</f>
        <v>0</v>
      </c>
      <c r="O960" s="70" t="n">
        <f aca="false">O961</f>
        <v>18.7</v>
      </c>
      <c r="P960" s="70" t="n">
        <f aca="false">P961</f>
        <v>18.7</v>
      </c>
      <c r="Q960" s="70" t="n">
        <f aca="false">Q961</f>
        <v>0</v>
      </c>
      <c r="R960" s="70" t="n">
        <f aca="false">R961</f>
        <v>18.7</v>
      </c>
      <c r="S960" s="70" t="n">
        <f aca="false">S961</f>
        <v>0</v>
      </c>
      <c r="T960" s="70" t="n">
        <f aca="false">T961</f>
        <v>18.7</v>
      </c>
    </row>
    <row r="961" customFormat="false" ht="25.5" hidden="true" customHeight="true" outlineLevel="0" collapsed="false">
      <c r="A961" s="26"/>
      <c r="B961" s="26"/>
      <c r="C961" s="26" t="s">
        <v>512</v>
      </c>
      <c r="D961" s="26"/>
      <c r="E961" s="27" t="s">
        <v>513</v>
      </c>
      <c r="F961" s="70" t="n">
        <f aca="false">F962</f>
        <v>22</v>
      </c>
      <c r="G961" s="70" t="n">
        <f aca="false">G962</f>
        <v>0</v>
      </c>
      <c r="H961" s="70" t="n">
        <f aca="false">H962</f>
        <v>22</v>
      </c>
      <c r="I961" s="70" t="n">
        <f aca="false">I962</f>
        <v>0</v>
      </c>
      <c r="J961" s="70" t="n">
        <f aca="false">J962</f>
        <v>22</v>
      </c>
      <c r="K961" s="70" t="n">
        <f aca="false">K962</f>
        <v>18.7</v>
      </c>
      <c r="L961" s="70" t="n">
        <f aca="false">L962</f>
        <v>0</v>
      </c>
      <c r="M961" s="70" t="n">
        <f aca="false">M962</f>
        <v>18.7</v>
      </c>
      <c r="N961" s="70" t="n">
        <f aca="false">N962</f>
        <v>0</v>
      </c>
      <c r="O961" s="70" t="n">
        <f aca="false">O962</f>
        <v>18.7</v>
      </c>
      <c r="P961" s="70" t="n">
        <f aca="false">P962</f>
        <v>18.7</v>
      </c>
      <c r="Q961" s="70" t="n">
        <f aca="false">Q962</f>
        <v>0</v>
      </c>
      <c r="R961" s="70" t="n">
        <f aca="false">R962</f>
        <v>18.7</v>
      </c>
      <c r="S961" s="70" t="n">
        <f aca="false">S962</f>
        <v>0</v>
      </c>
      <c r="T961" s="70" t="n">
        <f aca="false">T962</f>
        <v>18.7</v>
      </c>
    </row>
    <row r="962" customFormat="false" ht="18.75" hidden="true" customHeight="true" outlineLevel="0" collapsed="false">
      <c r="A962" s="26"/>
      <c r="B962" s="26"/>
      <c r="C962" s="26" t="s">
        <v>514</v>
      </c>
      <c r="D962" s="26"/>
      <c r="E962" s="27" t="s">
        <v>515</v>
      </c>
      <c r="F962" s="70" t="n">
        <f aca="false">F963</f>
        <v>22</v>
      </c>
      <c r="G962" s="70" t="n">
        <f aca="false">G963</f>
        <v>0</v>
      </c>
      <c r="H962" s="70" t="n">
        <f aca="false">H963</f>
        <v>22</v>
      </c>
      <c r="I962" s="70" t="n">
        <f aca="false">I963</f>
        <v>0</v>
      </c>
      <c r="J962" s="70" t="n">
        <f aca="false">J963</f>
        <v>22</v>
      </c>
      <c r="K962" s="70" t="n">
        <f aca="false">K963</f>
        <v>18.7</v>
      </c>
      <c r="L962" s="70" t="n">
        <f aca="false">L963</f>
        <v>0</v>
      </c>
      <c r="M962" s="70" t="n">
        <f aca="false">M963</f>
        <v>18.7</v>
      </c>
      <c r="N962" s="70" t="n">
        <f aca="false">N963</f>
        <v>0</v>
      </c>
      <c r="O962" s="70" t="n">
        <f aca="false">O963</f>
        <v>18.7</v>
      </c>
      <c r="P962" s="70" t="n">
        <f aca="false">P963</f>
        <v>18.7</v>
      </c>
      <c r="Q962" s="70" t="n">
        <f aca="false">Q963</f>
        <v>0</v>
      </c>
      <c r="R962" s="70" t="n">
        <f aca="false">R963</f>
        <v>18.7</v>
      </c>
      <c r="S962" s="70" t="n">
        <f aca="false">S963</f>
        <v>0</v>
      </c>
      <c r="T962" s="70" t="n">
        <f aca="false">T963</f>
        <v>18.7</v>
      </c>
    </row>
    <row r="963" customFormat="false" ht="37.5" hidden="true" customHeight="true" outlineLevel="0" collapsed="false">
      <c r="A963" s="26"/>
      <c r="B963" s="26"/>
      <c r="C963" s="26" t="s">
        <v>516</v>
      </c>
      <c r="D963" s="26"/>
      <c r="E963" s="27" t="s">
        <v>517</v>
      </c>
      <c r="F963" s="70" t="n">
        <f aca="false">F964</f>
        <v>22</v>
      </c>
      <c r="G963" s="70" t="n">
        <f aca="false">G964</f>
        <v>0</v>
      </c>
      <c r="H963" s="70" t="n">
        <f aca="false">H964</f>
        <v>22</v>
      </c>
      <c r="I963" s="70" t="n">
        <f aca="false">I964</f>
        <v>0</v>
      </c>
      <c r="J963" s="70" t="n">
        <f aca="false">J964</f>
        <v>22</v>
      </c>
      <c r="K963" s="70" t="n">
        <f aca="false">K964</f>
        <v>18.7</v>
      </c>
      <c r="L963" s="70" t="n">
        <f aca="false">L964</f>
        <v>0</v>
      </c>
      <c r="M963" s="70" t="n">
        <f aca="false">M964</f>
        <v>18.7</v>
      </c>
      <c r="N963" s="70" t="n">
        <f aca="false">N964</f>
        <v>0</v>
      </c>
      <c r="O963" s="70" t="n">
        <f aca="false">O964</f>
        <v>18.7</v>
      </c>
      <c r="P963" s="70" t="n">
        <f aca="false">P964</f>
        <v>18.7</v>
      </c>
      <c r="Q963" s="70" t="n">
        <f aca="false">Q964</f>
        <v>0</v>
      </c>
      <c r="R963" s="70" t="n">
        <f aca="false">R964</f>
        <v>18.7</v>
      </c>
      <c r="S963" s="70" t="n">
        <f aca="false">S964</f>
        <v>0</v>
      </c>
      <c r="T963" s="70" t="n">
        <f aca="false">T964</f>
        <v>18.7</v>
      </c>
    </row>
    <row r="964" customFormat="false" ht="18.75" hidden="true" customHeight="true" outlineLevel="0" collapsed="false">
      <c r="A964" s="30"/>
      <c r="B964" s="30"/>
      <c r="C964" s="30" t="s">
        <v>518</v>
      </c>
      <c r="D964" s="30"/>
      <c r="E964" s="31" t="s">
        <v>519</v>
      </c>
      <c r="F964" s="66" t="n">
        <f aca="false">F965</f>
        <v>22</v>
      </c>
      <c r="G964" s="66" t="n">
        <f aca="false">G965</f>
        <v>0</v>
      </c>
      <c r="H964" s="66" t="n">
        <f aca="false">H965</f>
        <v>22</v>
      </c>
      <c r="I964" s="66" t="n">
        <f aca="false">I965</f>
        <v>0</v>
      </c>
      <c r="J964" s="66" t="n">
        <f aca="false">J965</f>
        <v>22</v>
      </c>
      <c r="K964" s="66" t="n">
        <f aca="false">K965</f>
        <v>18.7</v>
      </c>
      <c r="L964" s="66" t="n">
        <f aca="false">L965</f>
        <v>0</v>
      </c>
      <c r="M964" s="66" t="n">
        <f aca="false">M965</f>
        <v>18.7</v>
      </c>
      <c r="N964" s="66" t="n">
        <f aca="false">N965</f>
        <v>0</v>
      </c>
      <c r="O964" s="66" t="n">
        <f aca="false">O965</f>
        <v>18.7</v>
      </c>
      <c r="P964" s="66" t="n">
        <f aca="false">P965</f>
        <v>18.7</v>
      </c>
      <c r="Q964" s="66" t="n">
        <f aca="false">Q965</f>
        <v>0</v>
      </c>
      <c r="R964" s="66" t="n">
        <f aca="false">R965</f>
        <v>18.7</v>
      </c>
      <c r="S964" s="66" t="n">
        <f aca="false">S965</f>
        <v>0</v>
      </c>
      <c r="T964" s="66" t="n">
        <f aca="false">T965</f>
        <v>18.7</v>
      </c>
    </row>
    <row r="965" customFormat="false" ht="41.25" hidden="true" customHeight="true" outlineLevel="0" collapsed="false">
      <c r="A965" s="30"/>
      <c r="B965" s="30"/>
      <c r="C965" s="30"/>
      <c r="D965" s="30" t="s">
        <v>74</v>
      </c>
      <c r="E965" s="33" t="s">
        <v>75</v>
      </c>
      <c r="F965" s="32" t="n">
        <v>22</v>
      </c>
      <c r="G965" s="32"/>
      <c r="H965" s="32" t="n">
        <f aca="false">SUM(F965:G965)</f>
        <v>22</v>
      </c>
      <c r="I965" s="32"/>
      <c r="J965" s="32" t="n">
        <f aca="false">SUM(H965:I965)</f>
        <v>22</v>
      </c>
      <c r="K965" s="32" t="n">
        <v>18.7</v>
      </c>
      <c r="L965" s="32"/>
      <c r="M965" s="32" t="n">
        <f aca="false">SUM(K965:L965)</f>
        <v>18.7</v>
      </c>
      <c r="N965" s="32"/>
      <c r="O965" s="32" t="n">
        <f aca="false">SUM(M965:N965)</f>
        <v>18.7</v>
      </c>
      <c r="P965" s="32" t="n">
        <v>18.7</v>
      </c>
      <c r="Q965" s="32"/>
      <c r="R965" s="32" t="n">
        <f aca="false">SUM(P965:Q965)</f>
        <v>18.7</v>
      </c>
      <c r="S965" s="32"/>
      <c r="T965" s="32" t="n">
        <f aca="false">SUM(R965:S965)</f>
        <v>18.7</v>
      </c>
    </row>
    <row r="966" customFormat="false" ht="18.75" hidden="true" customHeight="true" outlineLevel="0" collapsed="false">
      <c r="A966" s="30"/>
      <c r="B966" s="40" t="s">
        <v>641</v>
      </c>
      <c r="C966" s="40"/>
      <c r="D966" s="40"/>
      <c r="E966" s="71" t="s">
        <v>642</v>
      </c>
      <c r="F966" s="28" t="n">
        <f aca="false">F967+F977+F988</f>
        <v>13565.3</v>
      </c>
      <c r="G966" s="28" t="n">
        <f aca="false">G967+G977+G988</f>
        <v>-63</v>
      </c>
      <c r="H966" s="28" t="n">
        <f aca="false">H967+H977+H988</f>
        <v>13502.3</v>
      </c>
      <c r="I966" s="28" t="n">
        <f aca="false">I967+I977+I988</f>
        <v>0</v>
      </c>
      <c r="J966" s="28" t="n">
        <f aca="false">J967+J977+J988</f>
        <v>13502.3</v>
      </c>
      <c r="K966" s="28" t="n">
        <f aca="false">K967+K977+K988</f>
        <v>12276.8</v>
      </c>
      <c r="L966" s="28" t="n">
        <f aca="false">L967+L977+L988</f>
        <v>0</v>
      </c>
      <c r="M966" s="28" t="n">
        <f aca="false">M967+M977+M988</f>
        <v>12276.8</v>
      </c>
      <c r="N966" s="28" t="n">
        <f aca="false">N967+N977+N988</f>
        <v>0</v>
      </c>
      <c r="O966" s="28" t="n">
        <f aca="false">O967+O977+O988</f>
        <v>12276.8</v>
      </c>
      <c r="P966" s="28" t="n">
        <f aca="false">P967+P977+P988</f>
        <v>11130.6</v>
      </c>
      <c r="Q966" s="28" t="n">
        <f aca="false">Q967+Q977+Q988</f>
        <v>0</v>
      </c>
      <c r="R966" s="28" t="n">
        <f aca="false">R967+R977+R988</f>
        <v>11130.6</v>
      </c>
      <c r="S966" s="28" t="n">
        <f aca="false">S967+S977+S988</f>
        <v>0</v>
      </c>
      <c r="T966" s="28" t="n">
        <f aca="false">T967+T977+T988</f>
        <v>11130.6</v>
      </c>
    </row>
    <row r="967" customFormat="false" ht="18.75" hidden="true" customHeight="true" outlineLevel="0" collapsed="false">
      <c r="A967" s="30"/>
      <c r="B967" s="26" t="s">
        <v>750</v>
      </c>
      <c r="C967" s="26"/>
      <c r="D967" s="26"/>
      <c r="E967" s="62" t="s">
        <v>751</v>
      </c>
      <c r="F967" s="28" t="n">
        <f aca="false">F968</f>
        <v>12735.3</v>
      </c>
      <c r="G967" s="28" t="n">
        <f aca="false">G968</f>
        <v>-63</v>
      </c>
      <c r="H967" s="28" t="n">
        <f aca="false">H968</f>
        <v>12672.3</v>
      </c>
      <c r="I967" s="28" t="n">
        <f aca="false">I968</f>
        <v>0</v>
      </c>
      <c r="J967" s="28" t="n">
        <f aca="false">J968</f>
        <v>12672.3</v>
      </c>
      <c r="K967" s="28" t="n">
        <f aca="false">K968</f>
        <v>11461.8</v>
      </c>
      <c r="L967" s="28" t="n">
        <f aca="false">L968</f>
        <v>0</v>
      </c>
      <c r="M967" s="28" t="n">
        <f aca="false">M968</f>
        <v>11461.8</v>
      </c>
      <c r="N967" s="28" t="n">
        <f aca="false">N968</f>
        <v>0</v>
      </c>
      <c r="O967" s="28" t="n">
        <f aca="false">O968</f>
        <v>11461.8</v>
      </c>
      <c r="P967" s="28" t="n">
        <f aca="false">P968</f>
        <v>10315.6</v>
      </c>
      <c r="Q967" s="28" t="n">
        <f aca="false">Q968</f>
        <v>0</v>
      </c>
      <c r="R967" s="28" t="n">
        <f aca="false">R968</f>
        <v>10315.6</v>
      </c>
      <c r="S967" s="28" t="n">
        <f aca="false">S968</f>
        <v>0</v>
      </c>
      <c r="T967" s="28" t="n">
        <f aca="false">T968</f>
        <v>10315.6</v>
      </c>
    </row>
    <row r="968" customFormat="false" ht="18.75" hidden="true" customHeight="true" outlineLevel="0" collapsed="false">
      <c r="A968" s="26"/>
      <c r="B968" s="26"/>
      <c r="C968" s="26" t="s">
        <v>397</v>
      </c>
      <c r="D968" s="26"/>
      <c r="E968" s="27" t="s">
        <v>398</v>
      </c>
      <c r="F968" s="70" t="n">
        <f aca="false">F973+F969</f>
        <v>12735.3</v>
      </c>
      <c r="G968" s="70" t="n">
        <f aca="false">G973+G969</f>
        <v>-63</v>
      </c>
      <c r="H968" s="70" t="n">
        <f aca="false">H973+H969</f>
        <v>12672.3</v>
      </c>
      <c r="I968" s="70" t="n">
        <f aca="false">I973+I969</f>
        <v>0</v>
      </c>
      <c r="J968" s="70" t="n">
        <f aca="false">J973+J969</f>
        <v>12672.3</v>
      </c>
      <c r="K968" s="70" t="n">
        <f aca="false">K973+K969</f>
        <v>11461.8</v>
      </c>
      <c r="L968" s="70" t="n">
        <f aca="false">L973+L969</f>
        <v>0</v>
      </c>
      <c r="M968" s="70" t="n">
        <f aca="false">M973+M969</f>
        <v>11461.8</v>
      </c>
      <c r="N968" s="70" t="n">
        <f aca="false">N973+N969</f>
        <v>0</v>
      </c>
      <c r="O968" s="70" t="n">
        <f aca="false">O973+O969</f>
        <v>11461.8</v>
      </c>
      <c r="P968" s="70" t="n">
        <f aca="false">P973+P969</f>
        <v>10315.6</v>
      </c>
      <c r="Q968" s="70" t="n">
        <f aca="false">Q973+Q969</f>
        <v>0</v>
      </c>
      <c r="R968" s="70" t="n">
        <f aca="false">R973+R969</f>
        <v>10315.6</v>
      </c>
      <c r="S968" s="70" t="n">
        <f aca="false">S973+S969</f>
        <v>0</v>
      </c>
      <c r="T968" s="70" t="n">
        <f aca="false">T973+T969</f>
        <v>10315.6</v>
      </c>
    </row>
    <row r="969" customFormat="false" ht="18.75" hidden="true" customHeight="true" outlineLevel="0" collapsed="false">
      <c r="A969" s="26"/>
      <c r="B969" s="26"/>
      <c r="C969" s="26" t="s">
        <v>399</v>
      </c>
      <c r="D969" s="30"/>
      <c r="E969" s="21" t="s">
        <v>400</v>
      </c>
      <c r="F969" s="70" t="n">
        <f aca="false">F970</f>
        <v>0</v>
      </c>
      <c r="G969" s="70" t="n">
        <f aca="false">G970</f>
        <v>0</v>
      </c>
      <c r="H969" s="70" t="n">
        <f aca="false">H970</f>
        <v>0</v>
      </c>
      <c r="I969" s="70" t="n">
        <f aca="false">I970</f>
        <v>0</v>
      </c>
      <c r="J969" s="70" t="n">
        <f aca="false">J970</f>
        <v>0</v>
      </c>
      <c r="K969" s="70" t="n">
        <f aca="false">K970</f>
        <v>0</v>
      </c>
      <c r="L969" s="70" t="n">
        <f aca="false">L970</f>
        <v>0</v>
      </c>
      <c r="M969" s="70" t="n">
        <f aca="false">M970</f>
        <v>0</v>
      </c>
      <c r="N969" s="70" t="n">
        <f aca="false">N970</f>
        <v>0</v>
      </c>
      <c r="O969" s="70" t="n">
        <f aca="false">O970</f>
        <v>0</v>
      </c>
      <c r="P969" s="70" t="n">
        <f aca="false">P970</f>
        <v>0</v>
      </c>
      <c r="Q969" s="70" t="n">
        <f aca="false">Q970</f>
        <v>0</v>
      </c>
      <c r="R969" s="70" t="n">
        <f aca="false">R970</f>
        <v>0</v>
      </c>
      <c r="S969" s="70" t="n">
        <f aca="false">S970</f>
        <v>0</v>
      </c>
      <c r="T969" s="70" t="n">
        <f aca="false">T970</f>
        <v>0</v>
      </c>
    </row>
    <row r="970" customFormat="false" ht="18.75" hidden="true" customHeight="true" outlineLevel="0" collapsed="false">
      <c r="A970" s="26"/>
      <c r="B970" s="26"/>
      <c r="C970" s="26" t="s">
        <v>401</v>
      </c>
      <c r="D970" s="30"/>
      <c r="E970" s="27" t="s">
        <v>402</v>
      </c>
      <c r="F970" s="70" t="n">
        <f aca="false">F971</f>
        <v>0</v>
      </c>
      <c r="G970" s="70" t="n">
        <f aca="false">G971</f>
        <v>0</v>
      </c>
      <c r="H970" s="70" t="n">
        <f aca="false">H971</f>
        <v>0</v>
      </c>
      <c r="I970" s="70" t="n">
        <f aca="false">I971</f>
        <v>0</v>
      </c>
      <c r="J970" s="70" t="n">
        <f aca="false">J971</f>
        <v>0</v>
      </c>
      <c r="K970" s="70" t="n">
        <f aca="false">K971</f>
        <v>0</v>
      </c>
      <c r="L970" s="70" t="n">
        <f aca="false">L971</f>
        <v>0</v>
      </c>
      <c r="M970" s="70" t="n">
        <f aca="false">M971</f>
        <v>0</v>
      </c>
      <c r="N970" s="70" t="n">
        <f aca="false">N971</f>
        <v>0</v>
      </c>
      <c r="O970" s="70" t="n">
        <f aca="false">O971</f>
        <v>0</v>
      </c>
      <c r="P970" s="70" t="n">
        <f aca="false">P971</f>
        <v>0</v>
      </c>
      <c r="Q970" s="70" t="n">
        <f aca="false">Q971</f>
        <v>0</v>
      </c>
      <c r="R970" s="70" t="n">
        <f aca="false">R971</f>
        <v>0</v>
      </c>
      <c r="S970" s="70" t="n">
        <f aca="false">S971</f>
        <v>0</v>
      </c>
      <c r="T970" s="70" t="n">
        <f aca="false">T971</f>
        <v>0</v>
      </c>
    </row>
    <row r="971" customFormat="false" ht="18.75" hidden="true" customHeight="true" outlineLevel="0" collapsed="false">
      <c r="A971" s="26"/>
      <c r="B971" s="26"/>
      <c r="C971" s="30" t="s">
        <v>403</v>
      </c>
      <c r="D971" s="30"/>
      <c r="E971" s="31" t="s">
        <v>404</v>
      </c>
      <c r="F971" s="66" t="n">
        <f aca="false">F972</f>
        <v>0</v>
      </c>
      <c r="G971" s="66" t="n">
        <f aca="false">G972</f>
        <v>0</v>
      </c>
      <c r="H971" s="66" t="n">
        <f aca="false">H972</f>
        <v>0</v>
      </c>
      <c r="I971" s="66" t="n">
        <f aca="false">I972</f>
        <v>0</v>
      </c>
      <c r="J971" s="66" t="n">
        <f aca="false">J972</f>
        <v>0</v>
      </c>
      <c r="K971" s="66" t="n">
        <f aca="false">K972</f>
        <v>0</v>
      </c>
      <c r="L971" s="66" t="n">
        <f aca="false">L972</f>
        <v>0</v>
      </c>
      <c r="M971" s="66" t="n">
        <f aca="false">M972</f>
        <v>0</v>
      </c>
      <c r="N971" s="66" t="n">
        <f aca="false">N972</f>
        <v>0</v>
      </c>
      <c r="O971" s="66" t="n">
        <f aca="false">O972</f>
        <v>0</v>
      </c>
      <c r="P971" s="66" t="n">
        <f aca="false">P972</f>
        <v>0</v>
      </c>
      <c r="Q971" s="66" t="n">
        <f aca="false">Q972</f>
        <v>0</v>
      </c>
      <c r="R971" s="66" t="n">
        <f aca="false">R972</f>
        <v>0</v>
      </c>
      <c r="S971" s="66" t="n">
        <f aca="false">S972</f>
        <v>0</v>
      </c>
      <c r="T971" s="66" t="n">
        <f aca="false">T972</f>
        <v>0</v>
      </c>
    </row>
    <row r="972" customFormat="false" ht="18.75" hidden="true" customHeight="true" outlineLevel="0" collapsed="false">
      <c r="A972" s="26"/>
      <c r="B972" s="26"/>
      <c r="C972" s="30"/>
      <c r="D972" s="30" t="s">
        <v>37</v>
      </c>
      <c r="E972" s="33" t="s">
        <v>38</v>
      </c>
      <c r="F972" s="32" t="n">
        <v>0</v>
      </c>
      <c r="G972" s="32" t="n">
        <v>0</v>
      </c>
      <c r="H972" s="32" t="n">
        <v>0</v>
      </c>
      <c r="I972" s="32" t="n">
        <v>0</v>
      </c>
      <c r="J972" s="32" t="n">
        <v>0</v>
      </c>
      <c r="K972" s="32" t="n">
        <v>0</v>
      </c>
      <c r="L972" s="32" t="n">
        <v>0</v>
      </c>
      <c r="M972" s="32" t="n">
        <v>0</v>
      </c>
      <c r="N972" s="32" t="n">
        <v>0</v>
      </c>
      <c r="O972" s="32" t="n">
        <v>0</v>
      </c>
      <c r="P972" s="32" t="n">
        <v>0</v>
      </c>
      <c r="Q972" s="32" t="n">
        <v>0</v>
      </c>
      <c r="R972" s="32" t="n">
        <v>0</v>
      </c>
      <c r="S972" s="32" t="n">
        <v>0</v>
      </c>
      <c r="T972" s="32" t="n">
        <v>0</v>
      </c>
    </row>
    <row r="973" customFormat="false" ht="18.75" hidden="true" customHeight="false" outlineLevel="0" collapsed="false">
      <c r="A973" s="26"/>
      <c r="B973" s="26"/>
      <c r="C973" s="26" t="s">
        <v>430</v>
      </c>
      <c r="D973" s="26"/>
      <c r="E973" s="27" t="s">
        <v>431</v>
      </c>
      <c r="F973" s="70" t="n">
        <f aca="false">F974</f>
        <v>12735.3</v>
      </c>
      <c r="G973" s="70" t="n">
        <f aca="false">G974</f>
        <v>-63</v>
      </c>
      <c r="H973" s="70" t="n">
        <f aca="false">H974</f>
        <v>12672.3</v>
      </c>
      <c r="I973" s="70" t="n">
        <f aca="false">I974</f>
        <v>0</v>
      </c>
      <c r="J973" s="70" t="n">
        <f aca="false">J974</f>
        <v>12672.3</v>
      </c>
      <c r="K973" s="70" t="n">
        <f aca="false">K974</f>
        <v>11461.8</v>
      </c>
      <c r="L973" s="70" t="n">
        <f aca="false">L974</f>
        <v>0</v>
      </c>
      <c r="M973" s="70" t="n">
        <f aca="false">M974</f>
        <v>11461.8</v>
      </c>
      <c r="N973" s="70" t="n">
        <f aca="false">N974</f>
        <v>0</v>
      </c>
      <c r="O973" s="70" t="n">
        <f aca="false">O974</f>
        <v>11461.8</v>
      </c>
      <c r="P973" s="70" t="n">
        <f aca="false">P974</f>
        <v>10315.6</v>
      </c>
      <c r="Q973" s="70" t="n">
        <f aca="false">Q974</f>
        <v>0</v>
      </c>
      <c r="R973" s="70" t="n">
        <f aca="false">R974</f>
        <v>10315.6</v>
      </c>
      <c r="S973" s="70" t="n">
        <f aca="false">S974</f>
        <v>0</v>
      </c>
      <c r="T973" s="70" t="n">
        <f aca="false">T974</f>
        <v>10315.6</v>
      </c>
    </row>
    <row r="974" customFormat="false" ht="25.5" hidden="true" customHeight="true" outlineLevel="0" collapsed="false">
      <c r="A974" s="26"/>
      <c r="B974" s="26"/>
      <c r="C974" s="26" t="s">
        <v>432</v>
      </c>
      <c r="D974" s="26"/>
      <c r="E974" s="27" t="s">
        <v>71</v>
      </c>
      <c r="F974" s="70" t="n">
        <f aca="false">F975</f>
        <v>12735.3</v>
      </c>
      <c r="G974" s="70" t="n">
        <f aca="false">G975</f>
        <v>-63</v>
      </c>
      <c r="H974" s="70" t="n">
        <f aca="false">H975</f>
        <v>12672.3</v>
      </c>
      <c r="I974" s="70" t="n">
        <f aca="false">I975</f>
        <v>0</v>
      </c>
      <c r="J974" s="70" t="n">
        <f aca="false">J975</f>
        <v>12672.3</v>
      </c>
      <c r="K974" s="70" t="n">
        <f aca="false">K975</f>
        <v>11461.8</v>
      </c>
      <c r="L974" s="70" t="n">
        <f aca="false">L975</f>
        <v>0</v>
      </c>
      <c r="M974" s="70" t="n">
        <f aca="false">M975</f>
        <v>11461.8</v>
      </c>
      <c r="N974" s="70" t="n">
        <f aca="false">N975</f>
        <v>0</v>
      </c>
      <c r="O974" s="70" t="n">
        <f aca="false">O975</f>
        <v>11461.8</v>
      </c>
      <c r="P974" s="70" t="n">
        <f aca="false">P975</f>
        <v>10315.6</v>
      </c>
      <c r="Q974" s="70" t="n">
        <f aca="false">Q975</f>
        <v>0</v>
      </c>
      <c r="R974" s="70" t="n">
        <f aca="false">R975</f>
        <v>10315.6</v>
      </c>
      <c r="S974" s="70" t="n">
        <f aca="false">S975</f>
        <v>0</v>
      </c>
      <c r="T974" s="70" t="n">
        <f aca="false">T975</f>
        <v>10315.6</v>
      </c>
    </row>
    <row r="975" customFormat="false" ht="18.75" hidden="true" customHeight="true" outlineLevel="0" collapsed="false">
      <c r="A975" s="26"/>
      <c r="B975" s="26"/>
      <c r="C975" s="30" t="s">
        <v>434</v>
      </c>
      <c r="D975" s="30"/>
      <c r="E975" s="31" t="s">
        <v>81</v>
      </c>
      <c r="F975" s="66" t="n">
        <f aca="false">F976</f>
        <v>12735.3</v>
      </c>
      <c r="G975" s="66" t="n">
        <f aca="false">G976</f>
        <v>-63</v>
      </c>
      <c r="H975" s="66" t="n">
        <f aca="false">H976</f>
        <v>12672.3</v>
      </c>
      <c r="I975" s="66" t="n">
        <f aca="false">I976</f>
        <v>0</v>
      </c>
      <c r="J975" s="66" t="n">
        <f aca="false">J976</f>
        <v>12672.3</v>
      </c>
      <c r="K975" s="66" t="n">
        <f aca="false">K976</f>
        <v>11461.8</v>
      </c>
      <c r="L975" s="66" t="n">
        <f aca="false">L976</f>
        <v>0</v>
      </c>
      <c r="M975" s="66" t="n">
        <f aca="false">M976</f>
        <v>11461.8</v>
      </c>
      <c r="N975" s="66" t="n">
        <f aca="false">N976</f>
        <v>0</v>
      </c>
      <c r="O975" s="66" t="n">
        <f aca="false">O976</f>
        <v>11461.8</v>
      </c>
      <c r="P975" s="66" t="n">
        <f aca="false">P976</f>
        <v>10315.6</v>
      </c>
      <c r="Q975" s="66" t="n">
        <f aca="false">Q976</f>
        <v>0</v>
      </c>
      <c r="R975" s="66" t="n">
        <f aca="false">R976</f>
        <v>10315.6</v>
      </c>
      <c r="S975" s="66" t="n">
        <f aca="false">S976</f>
        <v>0</v>
      </c>
      <c r="T975" s="66" t="n">
        <f aca="false">T976</f>
        <v>10315.6</v>
      </c>
    </row>
    <row r="976" customFormat="false" ht="24" hidden="true" customHeight="true" outlineLevel="0" collapsed="false">
      <c r="A976" s="30"/>
      <c r="B976" s="26"/>
      <c r="C976" s="30"/>
      <c r="D976" s="30" t="s">
        <v>37</v>
      </c>
      <c r="E976" s="33" t="s">
        <v>38</v>
      </c>
      <c r="F976" s="32" t="n">
        <v>12735.3</v>
      </c>
      <c r="G976" s="32" t="n">
        <v>-63</v>
      </c>
      <c r="H976" s="32" t="n">
        <f aca="false">SUM(F976:G976)</f>
        <v>12672.3</v>
      </c>
      <c r="I976" s="32"/>
      <c r="J976" s="32" t="n">
        <f aca="false">SUM(H976:I976)</f>
        <v>12672.3</v>
      </c>
      <c r="K976" s="32" t="n">
        <v>11461.8</v>
      </c>
      <c r="L976" s="32"/>
      <c r="M976" s="32" t="n">
        <f aca="false">SUM(K976:L976)</f>
        <v>11461.8</v>
      </c>
      <c r="N976" s="32"/>
      <c r="O976" s="32" t="n">
        <f aca="false">SUM(M976:N976)</f>
        <v>11461.8</v>
      </c>
      <c r="P976" s="32" t="n">
        <v>10315.6</v>
      </c>
      <c r="Q976" s="32"/>
      <c r="R976" s="32" t="n">
        <f aca="false">SUM(P976:Q976)</f>
        <v>10315.6</v>
      </c>
      <c r="S976" s="32"/>
      <c r="T976" s="32" t="n">
        <f aca="false">SUM(R976:S976)</f>
        <v>10315.6</v>
      </c>
    </row>
    <row r="977" customFormat="false" ht="18.75" hidden="true" customHeight="true" outlineLevel="0" collapsed="false">
      <c r="A977" s="30"/>
      <c r="B977" s="26" t="s">
        <v>643</v>
      </c>
      <c r="C977" s="26"/>
      <c r="D977" s="26"/>
      <c r="E977" s="62" t="s">
        <v>644</v>
      </c>
      <c r="F977" s="28" t="n">
        <f aca="false">F978+F983</f>
        <v>100</v>
      </c>
      <c r="G977" s="28" t="n">
        <f aca="false">G978+G983</f>
        <v>0</v>
      </c>
      <c r="H977" s="28" t="n">
        <f aca="false">H978+H983</f>
        <v>100</v>
      </c>
      <c r="I977" s="28" t="n">
        <f aca="false">I978+I983</f>
        <v>0</v>
      </c>
      <c r="J977" s="28" t="n">
        <f aca="false">J978+J983</f>
        <v>100</v>
      </c>
      <c r="K977" s="28" t="n">
        <f aca="false">K978+K983</f>
        <v>85</v>
      </c>
      <c r="L977" s="28" t="n">
        <f aca="false">L978+L983</f>
        <v>0</v>
      </c>
      <c r="M977" s="28" t="n">
        <f aca="false">M978+M983</f>
        <v>85</v>
      </c>
      <c r="N977" s="28" t="n">
        <f aca="false">N978+N983</f>
        <v>0</v>
      </c>
      <c r="O977" s="28" t="n">
        <f aca="false">O978+O983</f>
        <v>85</v>
      </c>
      <c r="P977" s="28" t="n">
        <f aca="false">P978+P983</f>
        <v>85</v>
      </c>
      <c r="Q977" s="28" t="n">
        <f aca="false">Q978+Q983</f>
        <v>0</v>
      </c>
      <c r="R977" s="28" t="n">
        <f aca="false">R978+R983</f>
        <v>85</v>
      </c>
      <c r="S977" s="28" t="n">
        <f aca="false">S978+S983</f>
        <v>0</v>
      </c>
      <c r="T977" s="28" t="n">
        <f aca="false">T978+T983</f>
        <v>85</v>
      </c>
    </row>
    <row r="978" customFormat="false" ht="18.75" hidden="true" customHeight="true" outlineLevel="0" collapsed="false">
      <c r="A978" s="30"/>
      <c r="B978" s="30"/>
      <c r="C978" s="26" t="s">
        <v>397</v>
      </c>
      <c r="D978" s="26"/>
      <c r="E978" s="27" t="s">
        <v>398</v>
      </c>
      <c r="F978" s="28" t="n">
        <f aca="false">F979</f>
        <v>90</v>
      </c>
      <c r="G978" s="28" t="n">
        <f aca="false">G979</f>
        <v>0</v>
      </c>
      <c r="H978" s="28" t="n">
        <f aca="false">H979</f>
        <v>90</v>
      </c>
      <c r="I978" s="28" t="n">
        <f aca="false">I979</f>
        <v>0</v>
      </c>
      <c r="J978" s="28" t="n">
        <f aca="false">J979</f>
        <v>90</v>
      </c>
      <c r="K978" s="28" t="n">
        <f aca="false">K979</f>
        <v>76.5</v>
      </c>
      <c r="L978" s="28" t="n">
        <f aca="false">L979</f>
        <v>0</v>
      </c>
      <c r="M978" s="28" t="n">
        <f aca="false">M979</f>
        <v>76.5</v>
      </c>
      <c r="N978" s="28" t="n">
        <f aca="false">N979</f>
        <v>0</v>
      </c>
      <c r="O978" s="28" t="n">
        <f aca="false">O979</f>
        <v>76.5</v>
      </c>
      <c r="P978" s="28" t="n">
        <f aca="false">P979</f>
        <v>76.5</v>
      </c>
      <c r="Q978" s="28" t="n">
        <f aca="false">Q979</f>
        <v>0</v>
      </c>
      <c r="R978" s="28" t="n">
        <f aca="false">R979</f>
        <v>76.5</v>
      </c>
      <c r="S978" s="28" t="n">
        <f aca="false">S979</f>
        <v>0</v>
      </c>
      <c r="T978" s="28" t="n">
        <f aca="false">T979</f>
        <v>76.5</v>
      </c>
    </row>
    <row r="979" customFormat="false" ht="25.5" hidden="true" customHeight="true" outlineLevel="0" collapsed="false">
      <c r="A979" s="30"/>
      <c r="B979" s="30"/>
      <c r="C979" s="26" t="s">
        <v>430</v>
      </c>
      <c r="D979" s="26"/>
      <c r="E979" s="27" t="s">
        <v>431</v>
      </c>
      <c r="F979" s="28" t="n">
        <f aca="false">F980</f>
        <v>90</v>
      </c>
      <c r="G979" s="28" t="n">
        <f aca="false">G980</f>
        <v>0</v>
      </c>
      <c r="H979" s="28" t="n">
        <f aca="false">H980</f>
        <v>90</v>
      </c>
      <c r="I979" s="28" t="n">
        <f aca="false">I980</f>
        <v>0</v>
      </c>
      <c r="J979" s="28" t="n">
        <f aca="false">J980</f>
        <v>90</v>
      </c>
      <c r="K979" s="28" t="n">
        <f aca="false">K980</f>
        <v>76.5</v>
      </c>
      <c r="L979" s="28" t="n">
        <f aca="false">L980</f>
        <v>0</v>
      </c>
      <c r="M979" s="28" t="n">
        <f aca="false">M980</f>
        <v>76.5</v>
      </c>
      <c r="N979" s="28" t="n">
        <f aca="false">N980</f>
        <v>0</v>
      </c>
      <c r="O979" s="28" t="n">
        <f aca="false">O980</f>
        <v>76.5</v>
      </c>
      <c r="P979" s="28" t="n">
        <f aca="false">P980</f>
        <v>76.5</v>
      </c>
      <c r="Q979" s="28" t="n">
        <f aca="false">Q980</f>
        <v>0</v>
      </c>
      <c r="R979" s="28" t="n">
        <f aca="false">R980</f>
        <v>76.5</v>
      </c>
      <c r="S979" s="28" t="n">
        <f aca="false">S980</f>
        <v>0</v>
      </c>
      <c r="T979" s="28" t="n">
        <f aca="false">T980</f>
        <v>76.5</v>
      </c>
    </row>
    <row r="980" customFormat="false" ht="18.75" hidden="true" customHeight="true" outlineLevel="0" collapsed="false">
      <c r="A980" s="30"/>
      <c r="B980" s="30"/>
      <c r="C980" s="26" t="s">
        <v>432</v>
      </c>
      <c r="D980" s="26"/>
      <c r="E980" s="27" t="s">
        <v>71</v>
      </c>
      <c r="F980" s="28" t="n">
        <f aca="false">F981</f>
        <v>90</v>
      </c>
      <c r="G980" s="28" t="n">
        <f aca="false">G981</f>
        <v>0</v>
      </c>
      <c r="H980" s="28" t="n">
        <f aca="false">H981</f>
        <v>90</v>
      </c>
      <c r="I980" s="28" t="n">
        <f aca="false">I981</f>
        <v>0</v>
      </c>
      <c r="J980" s="28" t="n">
        <f aca="false">J981</f>
        <v>90</v>
      </c>
      <c r="K980" s="28" t="n">
        <f aca="false">K981</f>
        <v>76.5</v>
      </c>
      <c r="L980" s="28" t="n">
        <f aca="false">L981</f>
        <v>0</v>
      </c>
      <c r="M980" s="28" t="n">
        <f aca="false">M981</f>
        <v>76.5</v>
      </c>
      <c r="N980" s="28" t="n">
        <f aca="false">N981</f>
        <v>0</v>
      </c>
      <c r="O980" s="28" t="n">
        <f aca="false">O981</f>
        <v>76.5</v>
      </c>
      <c r="P980" s="28" t="n">
        <f aca="false">P981</f>
        <v>76.5</v>
      </c>
      <c r="Q980" s="28" t="n">
        <f aca="false">Q981</f>
        <v>0</v>
      </c>
      <c r="R980" s="28" t="n">
        <f aca="false">R981</f>
        <v>76.5</v>
      </c>
      <c r="S980" s="28" t="n">
        <f aca="false">S981</f>
        <v>0</v>
      </c>
      <c r="T980" s="28" t="n">
        <f aca="false">T981</f>
        <v>76.5</v>
      </c>
    </row>
    <row r="981" customFormat="false" ht="26.25" hidden="true" customHeight="true" outlineLevel="0" collapsed="false">
      <c r="A981" s="30"/>
      <c r="B981" s="30"/>
      <c r="C981" s="30" t="s">
        <v>435</v>
      </c>
      <c r="D981" s="30"/>
      <c r="E981" s="31" t="s">
        <v>436</v>
      </c>
      <c r="F981" s="32" t="n">
        <f aca="false">F982</f>
        <v>90</v>
      </c>
      <c r="G981" s="32" t="n">
        <f aca="false">G982</f>
        <v>0</v>
      </c>
      <c r="H981" s="32" t="n">
        <f aca="false">H982</f>
        <v>90</v>
      </c>
      <c r="I981" s="32" t="n">
        <f aca="false">I982</f>
        <v>0</v>
      </c>
      <c r="J981" s="32" t="n">
        <f aca="false">J982</f>
        <v>90</v>
      </c>
      <c r="K981" s="32" t="n">
        <f aca="false">K982</f>
        <v>76.5</v>
      </c>
      <c r="L981" s="32" t="n">
        <f aca="false">L982</f>
        <v>0</v>
      </c>
      <c r="M981" s="32" t="n">
        <f aca="false">M982</f>
        <v>76.5</v>
      </c>
      <c r="N981" s="32" t="n">
        <f aca="false">N982</f>
        <v>0</v>
      </c>
      <c r="O981" s="32" t="n">
        <f aca="false">O982</f>
        <v>76.5</v>
      </c>
      <c r="P981" s="32" t="n">
        <f aca="false">P982</f>
        <v>76.5</v>
      </c>
      <c r="Q981" s="32" t="n">
        <f aca="false">Q982</f>
        <v>0</v>
      </c>
      <c r="R981" s="32" t="n">
        <f aca="false">R982</f>
        <v>76.5</v>
      </c>
      <c r="S981" s="32" t="n">
        <f aca="false">S982</f>
        <v>0</v>
      </c>
      <c r="T981" s="32" t="n">
        <f aca="false">T982</f>
        <v>76.5</v>
      </c>
    </row>
    <row r="982" customFormat="false" ht="26.25" hidden="true" customHeight="true" outlineLevel="0" collapsed="false">
      <c r="A982" s="30"/>
      <c r="B982" s="30"/>
      <c r="C982" s="30"/>
      <c r="D982" s="30" t="s">
        <v>37</v>
      </c>
      <c r="E982" s="33" t="s">
        <v>38</v>
      </c>
      <c r="F982" s="32" t="n">
        <v>90</v>
      </c>
      <c r="G982" s="32"/>
      <c r="H982" s="32" t="n">
        <f aca="false">SUM(F982:G982)</f>
        <v>90</v>
      </c>
      <c r="I982" s="32"/>
      <c r="J982" s="32" t="n">
        <f aca="false">SUM(H982:I982)</f>
        <v>90</v>
      </c>
      <c r="K982" s="32" t="n">
        <v>76.5</v>
      </c>
      <c r="L982" s="32"/>
      <c r="M982" s="32" t="n">
        <f aca="false">SUM(K982:L982)</f>
        <v>76.5</v>
      </c>
      <c r="N982" s="32"/>
      <c r="O982" s="32" t="n">
        <f aca="false">SUM(M982:N982)</f>
        <v>76.5</v>
      </c>
      <c r="P982" s="32" t="n">
        <v>76.5</v>
      </c>
      <c r="Q982" s="32"/>
      <c r="R982" s="32" t="n">
        <f aca="false">SUM(P982:Q982)</f>
        <v>76.5</v>
      </c>
      <c r="S982" s="32"/>
      <c r="T982" s="32" t="n">
        <f aca="false">SUM(R982:S982)</f>
        <v>76.5</v>
      </c>
    </row>
    <row r="983" customFormat="false" ht="18.75" hidden="true" customHeight="true" outlineLevel="0" collapsed="false">
      <c r="A983" s="30"/>
      <c r="B983" s="30"/>
      <c r="C983" s="26" t="s">
        <v>512</v>
      </c>
      <c r="D983" s="26"/>
      <c r="E983" s="27" t="s">
        <v>765</v>
      </c>
      <c r="F983" s="28" t="n">
        <f aca="false">F984</f>
        <v>10</v>
      </c>
      <c r="G983" s="28" t="n">
        <f aca="false">G984</f>
        <v>0</v>
      </c>
      <c r="H983" s="28" t="n">
        <f aca="false">H984</f>
        <v>10</v>
      </c>
      <c r="I983" s="28" t="n">
        <f aca="false">I984</f>
        <v>0</v>
      </c>
      <c r="J983" s="28" t="n">
        <f aca="false">J984</f>
        <v>10</v>
      </c>
      <c r="K983" s="28" t="n">
        <f aca="false">K984</f>
        <v>8.5</v>
      </c>
      <c r="L983" s="28" t="n">
        <f aca="false">L984</f>
        <v>0</v>
      </c>
      <c r="M983" s="28" t="n">
        <f aca="false">M984</f>
        <v>8.5</v>
      </c>
      <c r="N983" s="28" t="n">
        <f aca="false">N984</f>
        <v>0</v>
      </c>
      <c r="O983" s="28" t="n">
        <f aca="false">O984</f>
        <v>8.5</v>
      </c>
      <c r="P983" s="28" t="n">
        <f aca="false">P984</f>
        <v>8.5</v>
      </c>
      <c r="Q983" s="28" t="n">
        <f aca="false">Q984</f>
        <v>0</v>
      </c>
      <c r="R983" s="28" t="n">
        <f aca="false">R984</f>
        <v>8.5</v>
      </c>
      <c r="S983" s="28" t="n">
        <f aca="false">S984</f>
        <v>0</v>
      </c>
      <c r="T983" s="28" t="n">
        <f aca="false">T984</f>
        <v>8.5</v>
      </c>
    </row>
    <row r="984" customFormat="false" ht="18.75" hidden="true" customHeight="true" outlineLevel="0" collapsed="false">
      <c r="A984" s="30"/>
      <c r="B984" s="30"/>
      <c r="C984" s="26" t="s">
        <v>514</v>
      </c>
      <c r="D984" s="26"/>
      <c r="E984" s="27" t="s">
        <v>515</v>
      </c>
      <c r="F984" s="28" t="n">
        <f aca="false">F985</f>
        <v>10</v>
      </c>
      <c r="G984" s="28" t="n">
        <f aca="false">G985</f>
        <v>0</v>
      </c>
      <c r="H984" s="28" t="n">
        <f aca="false">H985</f>
        <v>10</v>
      </c>
      <c r="I984" s="28" t="n">
        <f aca="false">I985</f>
        <v>0</v>
      </c>
      <c r="J984" s="28" t="n">
        <f aca="false">J985</f>
        <v>10</v>
      </c>
      <c r="K984" s="28" t="n">
        <f aca="false">K985</f>
        <v>8.5</v>
      </c>
      <c r="L984" s="28" t="n">
        <f aca="false">L985</f>
        <v>0</v>
      </c>
      <c r="M984" s="28" t="n">
        <f aca="false">M985</f>
        <v>8.5</v>
      </c>
      <c r="N984" s="28" t="n">
        <f aca="false">N985</f>
        <v>0</v>
      </c>
      <c r="O984" s="28" t="n">
        <f aca="false">O985</f>
        <v>8.5</v>
      </c>
      <c r="P984" s="28" t="n">
        <f aca="false">P985</f>
        <v>8.5</v>
      </c>
      <c r="Q984" s="28" t="n">
        <f aca="false">Q985</f>
        <v>0</v>
      </c>
      <c r="R984" s="28" t="n">
        <f aca="false">R985</f>
        <v>8.5</v>
      </c>
      <c r="S984" s="28" t="n">
        <f aca="false">S985</f>
        <v>0</v>
      </c>
      <c r="T984" s="28" t="n">
        <f aca="false">T985</f>
        <v>8.5</v>
      </c>
    </row>
    <row r="985" customFormat="false" ht="37.5" hidden="true" customHeight="true" outlineLevel="0" collapsed="false">
      <c r="A985" s="30"/>
      <c r="B985" s="30"/>
      <c r="C985" s="26" t="s">
        <v>516</v>
      </c>
      <c r="D985" s="26"/>
      <c r="E985" s="27" t="s">
        <v>517</v>
      </c>
      <c r="F985" s="28" t="n">
        <f aca="false">F986</f>
        <v>10</v>
      </c>
      <c r="G985" s="28" t="n">
        <f aca="false">G986</f>
        <v>0</v>
      </c>
      <c r="H985" s="28" t="n">
        <f aca="false">H986</f>
        <v>10</v>
      </c>
      <c r="I985" s="28" t="n">
        <f aca="false">I986</f>
        <v>0</v>
      </c>
      <c r="J985" s="28" t="n">
        <f aca="false">J986</f>
        <v>10</v>
      </c>
      <c r="K985" s="28" t="n">
        <f aca="false">K986</f>
        <v>8.5</v>
      </c>
      <c r="L985" s="28" t="n">
        <f aca="false">L986</f>
        <v>0</v>
      </c>
      <c r="M985" s="28" t="n">
        <f aca="false">M986</f>
        <v>8.5</v>
      </c>
      <c r="N985" s="28" t="n">
        <f aca="false">N986</f>
        <v>0</v>
      </c>
      <c r="O985" s="28" t="n">
        <f aca="false">O986</f>
        <v>8.5</v>
      </c>
      <c r="P985" s="28" t="n">
        <f aca="false">P986</f>
        <v>8.5</v>
      </c>
      <c r="Q985" s="28" t="n">
        <f aca="false">Q986</f>
        <v>0</v>
      </c>
      <c r="R985" s="28" t="n">
        <f aca="false">R986</f>
        <v>8.5</v>
      </c>
      <c r="S985" s="28" t="n">
        <f aca="false">S986</f>
        <v>0</v>
      </c>
      <c r="T985" s="28" t="n">
        <f aca="false">T986</f>
        <v>8.5</v>
      </c>
    </row>
    <row r="986" customFormat="false" ht="18.75" hidden="true" customHeight="true" outlineLevel="0" collapsed="false">
      <c r="A986" s="30"/>
      <c r="B986" s="30"/>
      <c r="C986" s="30" t="s">
        <v>518</v>
      </c>
      <c r="D986" s="30"/>
      <c r="E986" s="31" t="s">
        <v>519</v>
      </c>
      <c r="F986" s="32" t="n">
        <f aca="false">F987</f>
        <v>10</v>
      </c>
      <c r="G986" s="32" t="n">
        <f aca="false">G987</f>
        <v>0</v>
      </c>
      <c r="H986" s="32" t="n">
        <f aca="false">H987</f>
        <v>10</v>
      </c>
      <c r="I986" s="32" t="n">
        <f aca="false">I987</f>
        <v>0</v>
      </c>
      <c r="J986" s="32" t="n">
        <f aca="false">J987</f>
        <v>10</v>
      </c>
      <c r="K986" s="32" t="n">
        <f aca="false">K987</f>
        <v>8.5</v>
      </c>
      <c r="L986" s="32" t="n">
        <f aca="false">L987</f>
        <v>0</v>
      </c>
      <c r="M986" s="32" t="n">
        <f aca="false">M987</f>
        <v>8.5</v>
      </c>
      <c r="N986" s="32" t="n">
        <f aca="false">N987</f>
        <v>0</v>
      </c>
      <c r="O986" s="32" t="n">
        <f aca="false">O987</f>
        <v>8.5</v>
      </c>
      <c r="P986" s="32" t="n">
        <f aca="false">P987</f>
        <v>8.5</v>
      </c>
      <c r="Q986" s="32" t="n">
        <f aca="false">Q987</f>
        <v>0</v>
      </c>
      <c r="R986" s="32" t="n">
        <f aca="false">R987</f>
        <v>8.5</v>
      </c>
      <c r="S986" s="32" t="n">
        <f aca="false">S987</f>
        <v>0</v>
      </c>
      <c r="T986" s="32" t="n">
        <f aca="false">T987</f>
        <v>8.5</v>
      </c>
    </row>
    <row r="987" customFormat="false" ht="18.75" hidden="true" customHeight="true" outlineLevel="0" collapsed="false">
      <c r="A987" s="30"/>
      <c r="B987" s="30"/>
      <c r="C987" s="30"/>
      <c r="D987" s="30" t="s">
        <v>43</v>
      </c>
      <c r="E987" s="33" t="s">
        <v>44</v>
      </c>
      <c r="F987" s="32" t="n">
        <v>10</v>
      </c>
      <c r="G987" s="32"/>
      <c r="H987" s="32" t="n">
        <f aca="false">SUM(F987:G987)</f>
        <v>10</v>
      </c>
      <c r="I987" s="32"/>
      <c r="J987" s="32" t="n">
        <f aca="false">SUM(H987:I987)</f>
        <v>10</v>
      </c>
      <c r="K987" s="32" t="n">
        <v>8.5</v>
      </c>
      <c r="L987" s="32"/>
      <c r="M987" s="32" t="n">
        <f aca="false">SUM(K987:L987)</f>
        <v>8.5</v>
      </c>
      <c r="N987" s="32"/>
      <c r="O987" s="32" t="n">
        <f aca="false">SUM(M987:N987)</f>
        <v>8.5</v>
      </c>
      <c r="P987" s="32" t="n">
        <v>8.5</v>
      </c>
      <c r="Q987" s="32"/>
      <c r="R987" s="32" t="n">
        <f aca="false">SUM(P987:Q987)</f>
        <v>8.5</v>
      </c>
      <c r="S987" s="32"/>
      <c r="T987" s="32" t="n">
        <f aca="false">SUM(R987:S987)</f>
        <v>8.5</v>
      </c>
    </row>
    <row r="988" customFormat="false" ht="18.75" hidden="true" customHeight="true" outlineLevel="0" collapsed="false">
      <c r="A988" s="30"/>
      <c r="B988" s="84" t="s">
        <v>752</v>
      </c>
      <c r="C988" s="40"/>
      <c r="D988" s="40"/>
      <c r="E988" s="71" t="s">
        <v>753</v>
      </c>
      <c r="F988" s="70" t="n">
        <f aca="false">F989</f>
        <v>730</v>
      </c>
      <c r="G988" s="70" t="n">
        <f aca="false">G989</f>
        <v>0</v>
      </c>
      <c r="H988" s="70" t="n">
        <f aca="false">H989</f>
        <v>730</v>
      </c>
      <c r="I988" s="70" t="n">
        <f aca="false">I989</f>
        <v>0</v>
      </c>
      <c r="J988" s="70" t="n">
        <f aca="false">J989</f>
        <v>730</v>
      </c>
      <c r="K988" s="70" t="n">
        <f aca="false">K989</f>
        <v>730</v>
      </c>
      <c r="L988" s="70" t="n">
        <f aca="false">L989</f>
        <v>0</v>
      </c>
      <c r="M988" s="70" t="n">
        <f aca="false">M989</f>
        <v>730</v>
      </c>
      <c r="N988" s="70" t="n">
        <f aca="false">N989</f>
        <v>0</v>
      </c>
      <c r="O988" s="70" t="n">
        <f aca="false">O989</f>
        <v>730</v>
      </c>
      <c r="P988" s="70" t="n">
        <f aca="false">P989</f>
        <v>730</v>
      </c>
      <c r="Q988" s="70" t="n">
        <f aca="false">Q989</f>
        <v>0</v>
      </c>
      <c r="R988" s="70" t="n">
        <f aca="false">R989</f>
        <v>730</v>
      </c>
      <c r="S988" s="70" t="n">
        <f aca="false">S989</f>
        <v>0</v>
      </c>
      <c r="T988" s="70" t="n">
        <f aca="false">T989</f>
        <v>730</v>
      </c>
    </row>
    <row r="989" customFormat="false" ht="18.75" hidden="true" customHeight="true" outlineLevel="0" collapsed="false">
      <c r="A989" s="26"/>
      <c r="B989" s="26"/>
      <c r="C989" s="26" t="s">
        <v>397</v>
      </c>
      <c r="D989" s="26"/>
      <c r="E989" s="27" t="s">
        <v>398</v>
      </c>
      <c r="F989" s="70" t="n">
        <f aca="false">F990</f>
        <v>730</v>
      </c>
      <c r="G989" s="70" t="n">
        <f aca="false">G990</f>
        <v>0</v>
      </c>
      <c r="H989" s="70" t="n">
        <f aca="false">H990</f>
        <v>730</v>
      </c>
      <c r="I989" s="70" t="n">
        <f aca="false">I990</f>
        <v>0</v>
      </c>
      <c r="J989" s="70" t="n">
        <f aca="false">J990</f>
        <v>730</v>
      </c>
      <c r="K989" s="70" t="n">
        <f aca="false">K990</f>
        <v>730</v>
      </c>
      <c r="L989" s="70" t="n">
        <f aca="false">L990</f>
        <v>0</v>
      </c>
      <c r="M989" s="70" t="n">
        <f aca="false">M990</f>
        <v>730</v>
      </c>
      <c r="N989" s="70" t="n">
        <f aca="false">N990</f>
        <v>0</v>
      </c>
      <c r="O989" s="70" t="n">
        <f aca="false">O990</f>
        <v>730</v>
      </c>
      <c r="P989" s="70" t="n">
        <f aca="false">P990</f>
        <v>730</v>
      </c>
      <c r="Q989" s="70" t="n">
        <f aca="false">Q990</f>
        <v>0</v>
      </c>
      <c r="R989" s="70" t="n">
        <f aca="false">R990</f>
        <v>730</v>
      </c>
      <c r="S989" s="70" t="n">
        <f aca="false">S990</f>
        <v>0</v>
      </c>
      <c r="T989" s="70" t="n">
        <f aca="false">T990</f>
        <v>730</v>
      </c>
    </row>
    <row r="990" customFormat="false" ht="23.25" hidden="true" customHeight="true" outlineLevel="0" collapsed="false">
      <c r="A990" s="26"/>
      <c r="B990" s="26"/>
      <c r="C990" s="26" t="s">
        <v>430</v>
      </c>
      <c r="D990" s="26"/>
      <c r="E990" s="27" t="s">
        <v>431</v>
      </c>
      <c r="F990" s="70" t="n">
        <f aca="false">F991</f>
        <v>730</v>
      </c>
      <c r="G990" s="70" t="n">
        <f aca="false">G991</f>
        <v>0</v>
      </c>
      <c r="H990" s="70" t="n">
        <f aca="false">H991</f>
        <v>730</v>
      </c>
      <c r="I990" s="70" t="n">
        <f aca="false">I991</f>
        <v>0</v>
      </c>
      <c r="J990" s="70" t="n">
        <f aca="false">J991</f>
        <v>730</v>
      </c>
      <c r="K990" s="70" t="n">
        <f aca="false">K991</f>
        <v>730</v>
      </c>
      <c r="L990" s="70" t="n">
        <f aca="false">L991</f>
        <v>0</v>
      </c>
      <c r="M990" s="70" t="n">
        <f aca="false">M991</f>
        <v>730</v>
      </c>
      <c r="N990" s="70" t="n">
        <f aca="false">N991</f>
        <v>0</v>
      </c>
      <c r="O990" s="70" t="n">
        <f aca="false">O991</f>
        <v>730</v>
      </c>
      <c r="P990" s="70" t="n">
        <f aca="false">P991</f>
        <v>730</v>
      </c>
      <c r="Q990" s="70" t="n">
        <f aca="false">Q991</f>
        <v>0</v>
      </c>
      <c r="R990" s="70" t="n">
        <f aca="false">R991</f>
        <v>730</v>
      </c>
      <c r="S990" s="70" t="n">
        <f aca="false">S991</f>
        <v>0</v>
      </c>
      <c r="T990" s="70" t="n">
        <f aca="false">T991</f>
        <v>730</v>
      </c>
    </row>
    <row r="991" customFormat="false" ht="22.5" hidden="true" customHeight="true" outlineLevel="0" collapsed="false">
      <c r="A991" s="26"/>
      <c r="B991" s="26"/>
      <c r="C991" s="26" t="s">
        <v>432</v>
      </c>
      <c r="D991" s="26"/>
      <c r="E991" s="27" t="s">
        <v>71</v>
      </c>
      <c r="F991" s="70" t="n">
        <f aca="false">F992</f>
        <v>730</v>
      </c>
      <c r="G991" s="70" t="n">
        <f aca="false">G992</f>
        <v>0</v>
      </c>
      <c r="H991" s="70" t="n">
        <f aca="false">H992</f>
        <v>730</v>
      </c>
      <c r="I991" s="70" t="n">
        <f aca="false">I992</f>
        <v>0</v>
      </c>
      <c r="J991" s="70" t="n">
        <f aca="false">J992</f>
        <v>730</v>
      </c>
      <c r="K991" s="70" t="n">
        <f aca="false">K992</f>
        <v>730</v>
      </c>
      <c r="L991" s="70" t="n">
        <f aca="false">L992</f>
        <v>0</v>
      </c>
      <c r="M991" s="70" t="n">
        <f aca="false">M992</f>
        <v>730</v>
      </c>
      <c r="N991" s="70" t="n">
        <f aca="false">N992</f>
        <v>0</v>
      </c>
      <c r="O991" s="70" t="n">
        <f aca="false">O992</f>
        <v>730</v>
      </c>
      <c r="P991" s="70" t="n">
        <f aca="false">P992</f>
        <v>730</v>
      </c>
      <c r="Q991" s="70" t="n">
        <f aca="false">Q992</f>
        <v>0</v>
      </c>
      <c r="R991" s="70" t="n">
        <f aca="false">R992</f>
        <v>730</v>
      </c>
      <c r="S991" s="70" t="n">
        <f aca="false">S992</f>
        <v>0</v>
      </c>
      <c r="T991" s="70" t="n">
        <f aca="false">T992</f>
        <v>730</v>
      </c>
    </row>
    <row r="992" customFormat="false" ht="18.75" hidden="true" customHeight="true" outlineLevel="0" collapsed="false">
      <c r="A992" s="26"/>
      <c r="B992" s="26"/>
      <c r="C992" s="30" t="s">
        <v>437</v>
      </c>
      <c r="D992" s="30"/>
      <c r="E992" s="31" t="s">
        <v>438</v>
      </c>
      <c r="F992" s="66" t="n">
        <f aca="false">F993</f>
        <v>730</v>
      </c>
      <c r="G992" s="66" t="n">
        <f aca="false">G993</f>
        <v>0</v>
      </c>
      <c r="H992" s="66" t="n">
        <f aca="false">H993</f>
        <v>730</v>
      </c>
      <c r="I992" s="66" t="n">
        <f aca="false">I993</f>
        <v>0</v>
      </c>
      <c r="J992" s="66" t="n">
        <f aca="false">J993</f>
        <v>730</v>
      </c>
      <c r="K992" s="66" t="n">
        <f aca="false">K993</f>
        <v>730</v>
      </c>
      <c r="L992" s="66" t="n">
        <f aca="false">L993</f>
        <v>0</v>
      </c>
      <c r="M992" s="66" t="n">
        <f aca="false">M993</f>
        <v>730</v>
      </c>
      <c r="N992" s="66" t="n">
        <f aca="false">N993</f>
        <v>0</v>
      </c>
      <c r="O992" s="66" t="n">
        <f aca="false">O993</f>
        <v>730</v>
      </c>
      <c r="P992" s="66" t="n">
        <f aca="false">P993</f>
        <v>730</v>
      </c>
      <c r="Q992" s="66" t="n">
        <f aca="false">Q993</f>
        <v>0</v>
      </c>
      <c r="R992" s="66" t="n">
        <f aca="false">R993</f>
        <v>730</v>
      </c>
      <c r="S992" s="66" t="n">
        <f aca="false">S993</f>
        <v>0</v>
      </c>
      <c r="T992" s="66" t="n">
        <f aca="false">T993</f>
        <v>730</v>
      </c>
    </row>
    <row r="993" customFormat="false" ht="18.75" hidden="true" customHeight="true" outlineLevel="0" collapsed="false">
      <c r="A993" s="30"/>
      <c r="B993" s="30"/>
      <c r="C993" s="30"/>
      <c r="D993" s="30" t="s">
        <v>37</v>
      </c>
      <c r="E993" s="33" t="s">
        <v>38</v>
      </c>
      <c r="F993" s="32" t="n">
        <v>730</v>
      </c>
      <c r="G993" s="32"/>
      <c r="H993" s="32" t="n">
        <f aca="false">SUM(F993:G993)</f>
        <v>730</v>
      </c>
      <c r="I993" s="32"/>
      <c r="J993" s="32" t="n">
        <f aca="false">SUM(H993:I993)</f>
        <v>730</v>
      </c>
      <c r="K993" s="32" t="n">
        <v>730</v>
      </c>
      <c r="L993" s="32"/>
      <c r="M993" s="32" t="n">
        <f aca="false">SUM(K993:L993)</f>
        <v>730</v>
      </c>
      <c r="N993" s="32"/>
      <c r="O993" s="32" t="n">
        <f aca="false">SUM(M993:N993)</f>
        <v>730</v>
      </c>
      <c r="P993" s="32" t="n">
        <v>730</v>
      </c>
      <c r="Q993" s="32"/>
      <c r="R993" s="32" t="n">
        <f aca="false">SUM(P993:Q993)</f>
        <v>730</v>
      </c>
      <c r="S993" s="32"/>
      <c r="T993" s="32" t="n">
        <f aca="false">SUM(R993:S993)</f>
        <v>730</v>
      </c>
    </row>
    <row r="994" customFormat="false" ht="18.75" hidden="true" customHeight="true" outlineLevel="0" collapsed="false">
      <c r="A994" s="30"/>
      <c r="B994" s="40" t="s">
        <v>729</v>
      </c>
      <c r="C994" s="40"/>
      <c r="D994" s="40"/>
      <c r="E994" s="108" t="s">
        <v>730</v>
      </c>
      <c r="F994" s="70" t="n">
        <f aca="false">F995</f>
        <v>600</v>
      </c>
      <c r="G994" s="70" t="n">
        <f aca="false">G995</f>
        <v>0</v>
      </c>
      <c r="H994" s="70" t="n">
        <f aca="false">H995</f>
        <v>600</v>
      </c>
      <c r="I994" s="70" t="n">
        <f aca="false">I995</f>
        <v>0</v>
      </c>
      <c r="J994" s="70" t="n">
        <f aca="false">J995</f>
        <v>600</v>
      </c>
      <c r="K994" s="70" t="n">
        <f aca="false">K995</f>
        <v>600</v>
      </c>
      <c r="L994" s="70" t="n">
        <f aca="false">L995</f>
        <v>0</v>
      </c>
      <c r="M994" s="70" t="n">
        <f aca="false">M995</f>
        <v>600</v>
      </c>
      <c r="N994" s="70" t="n">
        <f aca="false">N995</f>
        <v>0</v>
      </c>
      <c r="O994" s="70" t="n">
        <f aca="false">O995</f>
        <v>600</v>
      </c>
      <c r="P994" s="70" t="n">
        <f aca="false">P995</f>
        <v>600</v>
      </c>
      <c r="Q994" s="70" t="n">
        <f aca="false">Q995</f>
        <v>0</v>
      </c>
      <c r="R994" s="70" t="n">
        <f aca="false">R995</f>
        <v>600</v>
      </c>
      <c r="S994" s="70" t="n">
        <f aca="false">S995</f>
        <v>0</v>
      </c>
      <c r="T994" s="70" t="n">
        <f aca="false">T995</f>
        <v>600</v>
      </c>
    </row>
    <row r="995" customFormat="false" ht="18.75" hidden="true" customHeight="true" outlineLevel="0" collapsed="false">
      <c r="A995" s="30"/>
      <c r="B995" s="84" t="n">
        <v>1006</v>
      </c>
      <c r="C995" s="84"/>
      <c r="D995" s="40"/>
      <c r="E995" s="108" t="s">
        <v>736</v>
      </c>
      <c r="F995" s="70" t="n">
        <f aca="false">F996</f>
        <v>600</v>
      </c>
      <c r="G995" s="70" t="n">
        <f aca="false">G996</f>
        <v>0</v>
      </c>
      <c r="H995" s="70" t="n">
        <f aca="false">H996</f>
        <v>600</v>
      </c>
      <c r="I995" s="70" t="n">
        <f aca="false">I996</f>
        <v>0</v>
      </c>
      <c r="J995" s="70" t="n">
        <f aca="false">J996</f>
        <v>600</v>
      </c>
      <c r="K995" s="70" t="n">
        <f aca="false">K996</f>
        <v>600</v>
      </c>
      <c r="L995" s="70" t="n">
        <f aca="false">L996</f>
        <v>0</v>
      </c>
      <c r="M995" s="70" t="n">
        <f aca="false">M996</f>
        <v>600</v>
      </c>
      <c r="N995" s="70" t="n">
        <f aca="false">N996</f>
        <v>0</v>
      </c>
      <c r="O995" s="70" t="n">
        <f aca="false">O996</f>
        <v>600</v>
      </c>
      <c r="P995" s="70" t="n">
        <f aca="false">P996</f>
        <v>600</v>
      </c>
      <c r="Q995" s="70" t="n">
        <f aca="false">Q996</f>
        <v>0</v>
      </c>
      <c r="R995" s="70" t="n">
        <f aca="false">R996</f>
        <v>600</v>
      </c>
      <c r="S995" s="70" t="n">
        <f aca="false">S996</f>
        <v>0</v>
      </c>
      <c r="T995" s="70" t="n">
        <f aca="false">T996</f>
        <v>600</v>
      </c>
    </row>
    <row r="996" customFormat="false" ht="18.75" hidden="true" customHeight="true" outlineLevel="0" collapsed="false">
      <c r="A996" s="30"/>
      <c r="B996" s="30"/>
      <c r="C996" s="26" t="s">
        <v>397</v>
      </c>
      <c r="D996" s="26"/>
      <c r="E996" s="27" t="s">
        <v>398</v>
      </c>
      <c r="F996" s="70" t="n">
        <f aca="false">F997</f>
        <v>600</v>
      </c>
      <c r="G996" s="70" t="n">
        <f aca="false">G997</f>
        <v>0</v>
      </c>
      <c r="H996" s="70" t="n">
        <f aca="false">H997</f>
        <v>600</v>
      </c>
      <c r="I996" s="70" t="n">
        <f aca="false">I997</f>
        <v>0</v>
      </c>
      <c r="J996" s="70" t="n">
        <f aca="false">J997</f>
        <v>600</v>
      </c>
      <c r="K996" s="70" t="n">
        <f aca="false">K997</f>
        <v>600</v>
      </c>
      <c r="L996" s="70" t="n">
        <f aca="false">L997</f>
        <v>0</v>
      </c>
      <c r="M996" s="70" t="n">
        <f aca="false">M997</f>
        <v>600</v>
      </c>
      <c r="N996" s="70" t="n">
        <f aca="false">N997</f>
        <v>0</v>
      </c>
      <c r="O996" s="70" t="n">
        <f aca="false">O997</f>
        <v>600</v>
      </c>
      <c r="P996" s="70" t="n">
        <f aca="false">P997</f>
        <v>600</v>
      </c>
      <c r="Q996" s="70" t="n">
        <f aca="false">Q997</f>
        <v>0</v>
      </c>
      <c r="R996" s="70" t="n">
        <f aca="false">R997</f>
        <v>600</v>
      </c>
      <c r="S996" s="70" t="n">
        <f aca="false">S997</f>
        <v>0</v>
      </c>
      <c r="T996" s="70" t="n">
        <f aca="false">T997</f>
        <v>600</v>
      </c>
    </row>
    <row r="997" customFormat="false" ht="18.75" hidden="true" customHeight="true" outlineLevel="0" collapsed="false">
      <c r="A997" s="30"/>
      <c r="B997" s="30"/>
      <c r="C997" s="26" t="s">
        <v>766</v>
      </c>
      <c r="D997" s="26"/>
      <c r="E997" s="27" t="s">
        <v>400</v>
      </c>
      <c r="F997" s="70" t="n">
        <f aca="false">F998</f>
        <v>600</v>
      </c>
      <c r="G997" s="70" t="n">
        <f aca="false">G998</f>
        <v>0</v>
      </c>
      <c r="H997" s="70" t="n">
        <f aca="false">H998</f>
        <v>600</v>
      </c>
      <c r="I997" s="70" t="n">
        <f aca="false">I998</f>
        <v>0</v>
      </c>
      <c r="J997" s="70" t="n">
        <f aca="false">J998</f>
        <v>600</v>
      </c>
      <c r="K997" s="70" t="n">
        <f aca="false">K998</f>
        <v>600</v>
      </c>
      <c r="L997" s="70" t="n">
        <f aca="false">L998</f>
        <v>0</v>
      </c>
      <c r="M997" s="70" t="n">
        <f aca="false">M998</f>
        <v>600</v>
      </c>
      <c r="N997" s="70" t="n">
        <f aca="false">N998</f>
        <v>0</v>
      </c>
      <c r="O997" s="70" t="n">
        <f aca="false">O998</f>
        <v>600</v>
      </c>
      <c r="P997" s="70" t="n">
        <f aca="false">P998</f>
        <v>600</v>
      </c>
      <c r="Q997" s="70" t="n">
        <f aca="false">Q998</f>
        <v>0</v>
      </c>
      <c r="R997" s="70" t="n">
        <f aca="false">R998</f>
        <v>600</v>
      </c>
      <c r="S997" s="70" t="n">
        <f aca="false">S998</f>
        <v>0</v>
      </c>
      <c r="T997" s="70" t="n">
        <f aca="false">T998</f>
        <v>600</v>
      </c>
    </row>
    <row r="998" customFormat="false" ht="18.75" hidden="true" customHeight="true" outlineLevel="0" collapsed="false">
      <c r="A998" s="30"/>
      <c r="B998" s="30"/>
      <c r="C998" s="26" t="s">
        <v>422</v>
      </c>
      <c r="D998" s="26"/>
      <c r="E998" s="27" t="s">
        <v>767</v>
      </c>
      <c r="F998" s="66" t="n">
        <f aca="false">F999</f>
        <v>600</v>
      </c>
      <c r="G998" s="66" t="n">
        <f aca="false">G999</f>
        <v>0</v>
      </c>
      <c r="H998" s="66" t="n">
        <f aca="false">H999</f>
        <v>600</v>
      </c>
      <c r="I998" s="66" t="n">
        <f aca="false">I999</f>
        <v>0</v>
      </c>
      <c r="J998" s="66" t="n">
        <f aca="false">J999</f>
        <v>600</v>
      </c>
      <c r="K998" s="66" t="n">
        <f aca="false">K999</f>
        <v>600</v>
      </c>
      <c r="L998" s="66" t="n">
        <f aca="false">L999</f>
        <v>0</v>
      </c>
      <c r="M998" s="66" t="n">
        <f aca="false">M999</f>
        <v>600</v>
      </c>
      <c r="N998" s="66" t="n">
        <f aca="false">N999</f>
        <v>0</v>
      </c>
      <c r="O998" s="66" t="n">
        <f aca="false">O999</f>
        <v>600</v>
      </c>
      <c r="P998" s="66" t="n">
        <f aca="false">P999</f>
        <v>600</v>
      </c>
      <c r="Q998" s="66" t="n">
        <f aca="false">Q999</f>
        <v>0</v>
      </c>
      <c r="R998" s="66" t="n">
        <f aca="false">R999</f>
        <v>600</v>
      </c>
      <c r="S998" s="66" t="n">
        <f aca="false">S999</f>
        <v>0</v>
      </c>
      <c r="T998" s="66" t="n">
        <f aca="false">T999</f>
        <v>600</v>
      </c>
    </row>
    <row r="999" customFormat="false" ht="23.25" hidden="true" customHeight="true" outlineLevel="0" collapsed="false">
      <c r="A999" s="30"/>
      <c r="B999" s="30"/>
      <c r="C999" s="30" t="s">
        <v>428</v>
      </c>
      <c r="D999" s="30"/>
      <c r="E999" s="33" t="s">
        <v>429</v>
      </c>
      <c r="F999" s="66" t="n">
        <f aca="false">F1000</f>
        <v>600</v>
      </c>
      <c r="G999" s="66" t="n">
        <f aca="false">G1000</f>
        <v>0</v>
      </c>
      <c r="H999" s="66" t="n">
        <f aca="false">H1000</f>
        <v>600</v>
      </c>
      <c r="I999" s="66" t="n">
        <f aca="false">I1000</f>
        <v>0</v>
      </c>
      <c r="J999" s="66" t="n">
        <f aca="false">J1000</f>
        <v>600</v>
      </c>
      <c r="K999" s="66" t="n">
        <f aca="false">K1000</f>
        <v>600</v>
      </c>
      <c r="L999" s="66" t="n">
        <f aca="false">L1000</f>
        <v>0</v>
      </c>
      <c r="M999" s="66" t="n">
        <f aca="false">M1000</f>
        <v>600</v>
      </c>
      <c r="N999" s="66" t="n">
        <f aca="false">N1000</f>
        <v>0</v>
      </c>
      <c r="O999" s="66" t="n">
        <f aca="false">O1000</f>
        <v>600</v>
      </c>
      <c r="P999" s="66" t="n">
        <f aca="false">P1000</f>
        <v>600</v>
      </c>
      <c r="Q999" s="66" t="n">
        <f aca="false">Q1000</f>
        <v>0</v>
      </c>
      <c r="R999" s="66" t="n">
        <f aca="false">R1000</f>
        <v>600</v>
      </c>
      <c r="S999" s="66" t="n">
        <f aca="false">S1000</f>
        <v>0</v>
      </c>
      <c r="T999" s="66" t="n">
        <f aca="false">T1000</f>
        <v>600</v>
      </c>
    </row>
    <row r="1000" customFormat="false" ht="18.75" hidden="true" customHeight="true" outlineLevel="0" collapsed="false">
      <c r="A1000" s="30"/>
      <c r="B1000" s="30"/>
      <c r="C1000" s="30"/>
      <c r="D1000" s="30" t="s">
        <v>60</v>
      </c>
      <c r="E1000" s="33" t="s">
        <v>61</v>
      </c>
      <c r="F1000" s="32" t="n">
        <v>600</v>
      </c>
      <c r="G1000" s="32"/>
      <c r="H1000" s="32" t="n">
        <f aca="false">SUM(F1000:G1000)</f>
        <v>600</v>
      </c>
      <c r="I1000" s="32"/>
      <c r="J1000" s="32" t="n">
        <f aca="false">SUM(H1000:I1000)</f>
        <v>600</v>
      </c>
      <c r="K1000" s="32" t="n">
        <v>600</v>
      </c>
      <c r="L1000" s="32"/>
      <c r="M1000" s="32" t="n">
        <f aca="false">SUM(K1000:L1000)</f>
        <v>600</v>
      </c>
      <c r="N1000" s="32"/>
      <c r="O1000" s="32" t="n">
        <f aca="false">SUM(M1000:N1000)</f>
        <v>600</v>
      </c>
      <c r="P1000" s="32" t="n">
        <v>600</v>
      </c>
      <c r="Q1000" s="32"/>
      <c r="R1000" s="32" t="n">
        <f aca="false">SUM(P1000:Q1000)</f>
        <v>600</v>
      </c>
      <c r="S1000" s="32"/>
      <c r="T1000" s="32" t="n">
        <f aca="false">SUM(R1000:S1000)</f>
        <v>600</v>
      </c>
    </row>
    <row r="1001" customFormat="false" ht="18.75" hidden="true" customHeight="true" outlineLevel="0" collapsed="false">
      <c r="A1001" s="30"/>
      <c r="B1001" s="40" t="s">
        <v>737</v>
      </c>
      <c r="C1001" s="47"/>
      <c r="D1001" s="30"/>
      <c r="E1001" s="71" t="s">
        <v>738</v>
      </c>
      <c r="F1001" s="70" t="n">
        <f aca="false">F1002+F1024</f>
        <v>56108.5</v>
      </c>
      <c r="G1001" s="70" t="n">
        <f aca="false">G1002+G1024</f>
        <v>343.372</v>
      </c>
      <c r="H1001" s="70" t="n">
        <f aca="false">H1002+H1024</f>
        <v>56451.872</v>
      </c>
      <c r="I1001" s="70" t="n">
        <f aca="false">I1002+I1024</f>
        <v>0</v>
      </c>
      <c r="J1001" s="70" t="n">
        <f aca="false">J1002+J1024</f>
        <v>56451.872</v>
      </c>
      <c r="K1001" s="70" t="n">
        <f aca="false">K1002+K1024</f>
        <v>50588.5</v>
      </c>
      <c r="L1001" s="70" t="n">
        <f aca="false">L1002+L1024</f>
        <v>0</v>
      </c>
      <c r="M1001" s="70" t="n">
        <f aca="false">M1002+M1024</f>
        <v>50588.5</v>
      </c>
      <c r="N1001" s="70" t="n">
        <f aca="false">N1002+N1024</f>
        <v>0</v>
      </c>
      <c r="O1001" s="70" t="n">
        <f aca="false">O1002+O1024</f>
        <v>50588.5</v>
      </c>
      <c r="P1001" s="70" t="n">
        <f aca="false">P1002+P1024</f>
        <v>45547.3</v>
      </c>
      <c r="Q1001" s="70" t="n">
        <f aca="false">Q1002+Q1024</f>
        <v>0</v>
      </c>
      <c r="R1001" s="70" t="n">
        <f aca="false">R1002+R1024</f>
        <v>45547.3</v>
      </c>
      <c r="S1001" s="70" t="n">
        <f aca="false">S1002+S1024</f>
        <v>0</v>
      </c>
      <c r="T1001" s="70" t="n">
        <f aca="false">T1002+T1024</f>
        <v>45547.3</v>
      </c>
    </row>
    <row r="1002" customFormat="false" ht="18.75" hidden="true" customHeight="true" outlineLevel="0" collapsed="false">
      <c r="A1002" s="26"/>
      <c r="B1002" s="40" t="s">
        <v>739</v>
      </c>
      <c r="C1002" s="26"/>
      <c r="D1002" s="26"/>
      <c r="E1002" s="71" t="s">
        <v>740</v>
      </c>
      <c r="F1002" s="70" t="n">
        <f aca="false">F1003+F1008</f>
        <v>51518.7</v>
      </c>
      <c r="G1002" s="70" t="n">
        <f aca="false">G1003+G1008</f>
        <v>436.132</v>
      </c>
      <c r="H1002" s="70" t="n">
        <f aca="false">H1003+H1008</f>
        <v>51954.832</v>
      </c>
      <c r="I1002" s="70" t="n">
        <f aca="false">I1003+I1008</f>
        <v>0</v>
      </c>
      <c r="J1002" s="70" t="n">
        <f aca="false">J1003+J1008</f>
        <v>51954.832</v>
      </c>
      <c r="K1002" s="70" t="n">
        <f aca="false">K1003+K1008</f>
        <v>46159.4</v>
      </c>
      <c r="L1002" s="70" t="n">
        <f aca="false">L1003+L1008</f>
        <v>0</v>
      </c>
      <c r="M1002" s="70" t="n">
        <f aca="false">M1003+M1008</f>
        <v>46159.4</v>
      </c>
      <c r="N1002" s="70" t="n">
        <f aca="false">N1003+N1008</f>
        <v>0</v>
      </c>
      <c r="O1002" s="70" t="n">
        <f aca="false">O1003+O1008</f>
        <v>46159.4</v>
      </c>
      <c r="P1002" s="70" t="n">
        <f aca="false">P1003+P1008</f>
        <v>41561.3</v>
      </c>
      <c r="Q1002" s="70" t="n">
        <f aca="false">Q1003+Q1008</f>
        <v>0</v>
      </c>
      <c r="R1002" s="70" t="n">
        <f aca="false">R1003+R1008</f>
        <v>41561.3</v>
      </c>
      <c r="S1002" s="70" t="n">
        <f aca="false">S1003+S1008</f>
        <v>0</v>
      </c>
      <c r="T1002" s="70" t="n">
        <f aca="false">T1003+T1008</f>
        <v>41561.3</v>
      </c>
    </row>
    <row r="1003" customFormat="false" ht="24" hidden="true" customHeight="true" outlineLevel="0" collapsed="false">
      <c r="A1003" s="30"/>
      <c r="B1003" s="40"/>
      <c r="C1003" s="104" t="s">
        <v>161</v>
      </c>
      <c r="D1003" s="104"/>
      <c r="E1003" s="105" t="s">
        <v>162</v>
      </c>
      <c r="F1003" s="28" t="n">
        <f aca="false">F1004</f>
        <v>20</v>
      </c>
      <c r="G1003" s="28" t="n">
        <f aca="false">G1004</f>
        <v>0</v>
      </c>
      <c r="H1003" s="28" t="n">
        <f aca="false">H1004</f>
        <v>20</v>
      </c>
      <c r="I1003" s="28" t="n">
        <f aca="false">I1004</f>
        <v>0</v>
      </c>
      <c r="J1003" s="28" t="n">
        <f aca="false">J1004</f>
        <v>20</v>
      </c>
      <c r="K1003" s="28" t="n">
        <f aca="false">K1004</f>
        <v>17</v>
      </c>
      <c r="L1003" s="28" t="n">
        <f aca="false">L1004</f>
        <v>0</v>
      </c>
      <c r="M1003" s="28" t="n">
        <f aca="false">M1004</f>
        <v>17</v>
      </c>
      <c r="N1003" s="28" t="n">
        <f aca="false">N1004</f>
        <v>0</v>
      </c>
      <c r="O1003" s="28" t="n">
        <f aca="false">O1004</f>
        <v>17</v>
      </c>
      <c r="P1003" s="28" t="n">
        <f aca="false">P1004</f>
        <v>17</v>
      </c>
      <c r="Q1003" s="28" t="n">
        <f aca="false">Q1004</f>
        <v>0</v>
      </c>
      <c r="R1003" s="28" t="n">
        <f aca="false">R1004</f>
        <v>17</v>
      </c>
      <c r="S1003" s="28" t="n">
        <f aca="false">S1004</f>
        <v>0</v>
      </c>
      <c r="T1003" s="28" t="n">
        <f aca="false">T1004</f>
        <v>17</v>
      </c>
    </row>
    <row r="1004" customFormat="false" ht="24" hidden="true" customHeight="true" outlineLevel="0" collapsed="false">
      <c r="A1004" s="30"/>
      <c r="B1004" s="40"/>
      <c r="C1004" s="26" t="s">
        <v>163</v>
      </c>
      <c r="D1004" s="26"/>
      <c r="E1004" s="27" t="s">
        <v>164</v>
      </c>
      <c r="F1004" s="28" t="n">
        <f aca="false">F1005</f>
        <v>20</v>
      </c>
      <c r="G1004" s="28" t="n">
        <f aca="false">G1005</f>
        <v>0</v>
      </c>
      <c r="H1004" s="28" t="n">
        <f aca="false">H1005</f>
        <v>20</v>
      </c>
      <c r="I1004" s="28" t="n">
        <f aca="false">I1005</f>
        <v>0</v>
      </c>
      <c r="J1004" s="28" t="n">
        <f aca="false">J1005</f>
        <v>20</v>
      </c>
      <c r="K1004" s="28" t="n">
        <f aca="false">K1005</f>
        <v>17</v>
      </c>
      <c r="L1004" s="28" t="n">
        <f aca="false">L1005</f>
        <v>0</v>
      </c>
      <c r="M1004" s="28" t="n">
        <f aca="false">M1005</f>
        <v>17</v>
      </c>
      <c r="N1004" s="28" t="n">
        <f aca="false">N1005</f>
        <v>0</v>
      </c>
      <c r="O1004" s="28" t="n">
        <f aca="false">O1005</f>
        <v>17</v>
      </c>
      <c r="P1004" s="28" t="n">
        <f aca="false">P1005</f>
        <v>17</v>
      </c>
      <c r="Q1004" s="28" t="n">
        <f aca="false">Q1005</f>
        <v>0</v>
      </c>
      <c r="R1004" s="28" t="n">
        <f aca="false">R1005</f>
        <v>17</v>
      </c>
      <c r="S1004" s="28" t="n">
        <f aca="false">S1005</f>
        <v>0</v>
      </c>
      <c r="T1004" s="28" t="n">
        <f aca="false">T1005</f>
        <v>17</v>
      </c>
    </row>
    <row r="1005" customFormat="false" ht="24" hidden="true" customHeight="true" outlineLevel="0" collapsed="false">
      <c r="A1005" s="30"/>
      <c r="B1005" s="40"/>
      <c r="C1005" s="26" t="s">
        <v>183</v>
      </c>
      <c r="D1005" s="26"/>
      <c r="E1005" s="27" t="s">
        <v>184</v>
      </c>
      <c r="F1005" s="28" t="n">
        <f aca="false">F1006</f>
        <v>20</v>
      </c>
      <c r="G1005" s="28" t="n">
        <f aca="false">G1006</f>
        <v>0</v>
      </c>
      <c r="H1005" s="28" t="n">
        <f aca="false">H1006</f>
        <v>20</v>
      </c>
      <c r="I1005" s="28" t="n">
        <f aca="false">I1006</f>
        <v>0</v>
      </c>
      <c r="J1005" s="28" t="n">
        <f aca="false">J1006</f>
        <v>20</v>
      </c>
      <c r="K1005" s="28" t="n">
        <f aca="false">K1006</f>
        <v>17</v>
      </c>
      <c r="L1005" s="28" t="n">
        <f aca="false">L1006</f>
        <v>0</v>
      </c>
      <c r="M1005" s="28" t="n">
        <f aca="false">M1006</f>
        <v>17</v>
      </c>
      <c r="N1005" s="28" t="n">
        <f aca="false">N1006</f>
        <v>0</v>
      </c>
      <c r="O1005" s="28" t="n">
        <f aca="false">O1006</f>
        <v>17</v>
      </c>
      <c r="P1005" s="28" t="n">
        <f aca="false">P1006</f>
        <v>17</v>
      </c>
      <c r="Q1005" s="28" t="n">
        <f aca="false">Q1006</f>
        <v>0</v>
      </c>
      <c r="R1005" s="28" t="n">
        <f aca="false">R1006</f>
        <v>17</v>
      </c>
      <c r="S1005" s="28" t="n">
        <f aca="false">S1006</f>
        <v>0</v>
      </c>
      <c r="T1005" s="28" t="n">
        <f aca="false">T1006</f>
        <v>17</v>
      </c>
    </row>
    <row r="1006" customFormat="false" ht="24" hidden="true" customHeight="true" outlineLevel="0" collapsed="false">
      <c r="A1006" s="30"/>
      <c r="B1006" s="40"/>
      <c r="C1006" s="30" t="s">
        <v>185</v>
      </c>
      <c r="D1006" s="30"/>
      <c r="E1006" s="31" t="s">
        <v>186</v>
      </c>
      <c r="F1006" s="32" t="n">
        <f aca="false">F1007</f>
        <v>20</v>
      </c>
      <c r="G1006" s="32" t="n">
        <f aca="false">G1007</f>
        <v>0</v>
      </c>
      <c r="H1006" s="32" t="n">
        <f aca="false">H1007</f>
        <v>20</v>
      </c>
      <c r="I1006" s="32" t="n">
        <f aca="false">I1007</f>
        <v>0</v>
      </c>
      <c r="J1006" s="32" t="n">
        <f aca="false">J1007</f>
        <v>20</v>
      </c>
      <c r="K1006" s="32" t="n">
        <f aca="false">K1007</f>
        <v>17</v>
      </c>
      <c r="L1006" s="32" t="n">
        <f aca="false">L1007</f>
        <v>0</v>
      </c>
      <c r="M1006" s="32" t="n">
        <f aca="false">M1007</f>
        <v>17</v>
      </c>
      <c r="N1006" s="32" t="n">
        <f aca="false">N1007</f>
        <v>0</v>
      </c>
      <c r="O1006" s="32" t="n">
        <f aca="false">O1007</f>
        <v>17</v>
      </c>
      <c r="P1006" s="32" t="n">
        <f aca="false">P1007</f>
        <v>17</v>
      </c>
      <c r="Q1006" s="32" t="n">
        <f aca="false">Q1007</f>
        <v>0</v>
      </c>
      <c r="R1006" s="32" t="n">
        <f aca="false">R1007</f>
        <v>17</v>
      </c>
      <c r="S1006" s="32" t="n">
        <f aca="false">S1007</f>
        <v>0</v>
      </c>
      <c r="T1006" s="32" t="n">
        <f aca="false">T1007</f>
        <v>17</v>
      </c>
    </row>
    <row r="1007" customFormat="false" ht="24" hidden="true" customHeight="true" outlineLevel="0" collapsed="false">
      <c r="A1007" s="30"/>
      <c r="B1007" s="40"/>
      <c r="C1007" s="30"/>
      <c r="D1007" s="30" t="s">
        <v>43</v>
      </c>
      <c r="E1007" s="33" t="s">
        <v>44</v>
      </c>
      <c r="F1007" s="32" t="n">
        <v>20</v>
      </c>
      <c r="G1007" s="32"/>
      <c r="H1007" s="32" t="n">
        <f aca="false">SUM(F1007:G1007)</f>
        <v>20</v>
      </c>
      <c r="I1007" s="32"/>
      <c r="J1007" s="32" t="n">
        <f aca="false">SUM(H1007:I1007)</f>
        <v>20</v>
      </c>
      <c r="K1007" s="32" t="n">
        <v>17</v>
      </c>
      <c r="L1007" s="32"/>
      <c r="M1007" s="32" t="n">
        <f aca="false">SUM(K1007:L1007)</f>
        <v>17</v>
      </c>
      <c r="N1007" s="32"/>
      <c r="O1007" s="32" t="n">
        <f aca="false">SUM(M1007:N1007)</f>
        <v>17</v>
      </c>
      <c r="P1007" s="32" t="n">
        <v>17</v>
      </c>
      <c r="Q1007" s="32"/>
      <c r="R1007" s="32" t="n">
        <f aca="false">SUM(P1007:Q1007)</f>
        <v>17</v>
      </c>
      <c r="S1007" s="32"/>
      <c r="T1007" s="32" t="n">
        <f aca="false">SUM(R1007:S1007)</f>
        <v>17</v>
      </c>
    </row>
    <row r="1008" customFormat="false" ht="18.75" hidden="true" customHeight="true" outlineLevel="0" collapsed="false">
      <c r="A1008" s="26"/>
      <c r="B1008" s="40"/>
      <c r="C1008" s="26" t="s">
        <v>397</v>
      </c>
      <c r="D1008" s="26"/>
      <c r="E1008" s="27" t="s">
        <v>398</v>
      </c>
      <c r="F1008" s="70" t="n">
        <f aca="false">F1009+F1020</f>
        <v>51498.7</v>
      </c>
      <c r="G1008" s="70" t="n">
        <f aca="false">G1009+G1020</f>
        <v>436.132</v>
      </c>
      <c r="H1008" s="70" t="n">
        <f aca="false">H1009+H1020</f>
        <v>51934.832</v>
      </c>
      <c r="I1008" s="70" t="n">
        <f aca="false">I1009+I1020</f>
        <v>0</v>
      </c>
      <c r="J1008" s="70" t="n">
        <f aca="false">J1009+J1020</f>
        <v>51934.832</v>
      </c>
      <c r="K1008" s="70" t="n">
        <f aca="false">K1009+K1020</f>
        <v>46142.4</v>
      </c>
      <c r="L1008" s="70" t="n">
        <f aca="false">L1009+L1020</f>
        <v>0</v>
      </c>
      <c r="M1008" s="70" t="n">
        <f aca="false">M1009+M1020</f>
        <v>46142.4</v>
      </c>
      <c r="N1008" s="70" t="n">
        <f aca="false">N1009+N1020</f>
        <v>0</v>
      </c>
      <c r="O1008" s="70" t="n">
        <f aca="false">O1009+O1020</f>
        <v>46142.4</v>
      </c>
      <c r="P1008" s="70" t="n">
        <f aca="false">P1009+P1020</f>
        <v>41544.3</v>
      </c>
      <c r="Q1008" s="70" t="n">
        <f aca="false">Q1009+Q1020</f>
        <v>0</v>
      </c>
      <c r="R1008" s="70" t="n">
        <f aca="false">R1009+R1020</f>
        <v>41544.3</v>
      </c>
      <c r="S1008" s="70" t="n">
        <f aca="false">S1009+S1020</f>
        <v>0</v>
      </c>
      <c r="T1008" s="70" t="n">
        <f aca="false">T1009+T1020</f>
        <v>41544.3</v>
      </c>
    </row>
    <row r="1009" customFormat="false" ht="18.75" hidden="true" customHeight="true" outlineLevel="0" collapsed="false">
      <c r="A1009" s="26"/>
      <c r="B1009" s="26"/>
      <c r="C1009" s="26" t="s">
        <v>766</v>
      </c>
      <c r="D1009" s="26"/>
      <c r="E1009" s="27" t="s">
        <v>400</v>
      </c>
      <c r="F1009" s="70" t="n">
        <f aca="false">F1013+F1010</f>
        <v>3457</v>
      </c>
      <c r="G1009" s="70" t="n">
        <f aca="false">G1013+G1010</f>
        <v>612.132</v>
      </c>
      <c r="H1009" s="70" t="n">
        <f aca="false">H1013+H1010</f>
        <v>4069.132</v>
      </c>
      <c r="I1009" s="70" t="n">
        <f aca="false">I1013+I1010</f>
        <v>0</v>
      </c>
      <c r="J1009" s="70" t="n">
        <f aca="false">J1013+J1010</f>
        <v>4069.132</v>
      </c>
      <c r="K1009" s="70" t="n">
        <f aca="false">K1013+K1010</f>
        <v>2904.9</v>
      </c>
      <c r="L1009" s="70" t="n">
        <f aca="false">L1013+L1010</f>
        <v>0</v>
      </c>
      <c r="M1009" s="70" t="n">
        <f aca="false">M1013+M1010</f>
        <v>2904.9</v>
      </c>
      <c r="N1009" s="70" t="n">
        <f aca="false">N1013+N1010</f>
        <v>0</v>
      </c>
      <c r="O1009" s="70" t="n">
        <f aca="false">O1013+O1010</f>
        <v>2904.9</v>
      </c>
      <c r="P1009" s="70" t="n">
        <f aca="false">P1013+P1010</f>
        <v>2630.5</v>
      </c>
      <c r="Q1009" s="70" t="n">
        <f aca="false">Q1013+Q1010</f>
        <v>0</v>
      </c>
      <c r="R1009" s="70" t="n">
        <f aca="false">R1013+R1010</f>
        <v>2630.5</v>
      </c>
      <c r="S1009" s="70" t="n">
        <f aca="false">S1013+S1010</f>
        <v>0</v>
      </c>
      <c r="T1009" s="70" t="n">
        <f aca="false">T1013+T1010</f>
        <v>2630.5</v>
      </c>
    </row>
    <row r="1010" customFormat="false" ht="18.75" hidden="true" customHeight="true" outlineLevel="0" collapsed="false">
      <c r="A1010" s="26"/>
      <c r="B1010" s="26"/>
      <c r="C1010" s="26" t="s">
        <v>401</v>
      </c>
      <c r="D1010" s="26"/>
      <c r="E1010" s="27" t="s">
        <v>768</v>
      </c>
      <c r="F1010" s="70" t="n">
        <f aca="false">F1011</f>
        <v>360</v>
      </c>
      <c r="G1010" s="70" t="n">
        <f aca="false">G1011</f>
        <v>0</v>
      </c>
      <c r="H1010" s="70" t="n">
        <f aca="false">H1011</f>
        <v>360</v>
      </c>
      <c r="I1010" s="70" t="n">
        <f aca="false">I1011</f>
        <v>0</v>
      </c>
      <c r="J1010" s="70" t="n">
        <f aca="false">J1011</f>
        <v>360</v>
      </c>
      <c r="K1010" s="70" t="n">
        <f aca="false">K1011</f>
        <v>160</v>
      </c>
      <c r="L1010" s="70" t="n">
        <f aca="false">L1011</f>
        <v>0</v>
      </c>
      <c r="M1010" s="70" t="n">
        <f aca="false">M1011</f>
        <v>160</v>
      </c>
      <c r="N1010" s="70" t="n">
        <f aca="false">N1011</f>
        <v>0</v>
      </c>
      <c r="O1010" s="70" t="n">
        <f aca="false">O1011</f>
        <v>160</v>
      </c>
      <c r="P1010" s="70" t="n">
        <f aca="false">P1011</f>
        <v>160</v>
      </c>
      <c r="Q1010" s="70" t="n">
        <f aca="false">Q1011</f>
        <v>0</v>
      </c>
      <c r="R1010" s="70" t="n">
        <f aca="false">R1011</f>
        <v>160</v>
      </c>
      <c r="S1010" s="70" t="n">
        <f aca="false">S1011</f>
        <v>0</v>
      </c>
      <c r="T1010" s="70" t="n">
        <f aca="false">T1011</f>
        <v>160</v>
      </c>
    </row>
    <row r="1011" customFormat="false" ht="18.75" hidden="true" customHeight="true" outlineLevel="0" collapsed="false">
      <c r="A1011" s="26"/>
      <c r="B1011" s="26"/>
      <c r="C1011" s="30" t="s">
        <v>405</v>
      </c>
      <c r="D1011" s="30"/>
      <c r="E1011" s="31" t="s">
        <v>406</v>
      </c>
      <c r="F1011" s="66" t="n">
        <f aca="false">F1012</f>
        <v>360</v>
      </c>
      <c r="G1011" s="66" t="n">
        <f aca="false">G1012</f>
        <v>0</v>
      </c>
      <c r="H1011" s="66" t="n">
        <f aca="false">H1012</f>
        <v>360</v>
      </c>
      <c r="I1011" s="66" t="n">
        <f aca="false">I1012</f>
        <v>0</v>
      </c>
      <c r="J1011" s="66" t="n">
        <f aca="false">J1012</f>
        <v>360</v>
      </c>
      <c r="K1011" s="66" t="n">
        <f aca="false">K1012</f>
        <v>160</v>
      </c>
      <c r="L1011" s="66" t="n">
        <f aca="false">L1012</f>
        <v>0</v>
      </c>
      <c r="M1011" s="66" t="n">
        <f aca="false">M1012</f>
        <v>160</v>
      </c>
      <c r="N1011" s="66" t="n">
        <f aca="false">N1012</f>
        <v>0</v>
      </c>
      <c r="O1011" s="66" t="n">
        <f aca="false">O1012</f>
        <v>160</v>
      </c>
      <c r="P1011" s="66" t="n">
        <f aca="false">P1012</f>
        <v>160</v>
      </c>
      <c r="Q1011" s="66" t="n">
        <f aca="false">Q1012</f>
        <v>0</v>
      </c>
      <c r="R1011" s="66" t="n">
        <f aca="false">R1012</f>
        <v>160</v>
      </c>
      <c r="S1011" s="66" t="n">
        <f aca="false">S1012</f>
        <v>0</v>
      </c>
      <c r="T1011" s="66" t="n">
        <f aca="false">T1012</f>
        <v>160</v>
      </c>
    </row>
    <row r="1012" customFormat="false" ht="18.75" hidden="true" customHeight="true" outlineLevel="0" collapsed="false">
      <c r="A1012" s="26"/>
      <c r="B1012" s="26"/>
      <c r="C1012" s="30"/>
      <c r="D1012" s="30" t="s">
        <v>43</v>
      </c>
      <c r="E1012" s="33" t="s">
        <v>44</v>
      </c>
      <c r="F1012" s="32" t="n">
        <v>360</v>
      </c>
      <c r="G1012" s="32"/>
      <c r="H1012" s="32" t="n">
        <f aca="false">SUM(F1012:G1012)</f>
        <v>360</v>
      </c>
      <c r="I1012" s="32"/>
      <c r="J1012" s="32" t="n">
        <f aca="false">SUM(H1012:I1012)</f>
        <v>360</v>
      </c>
      <c r="K1012" s="32" t="n">
        <v>160</v>
      </c>
      <c r="L1012" s="32"/>
      <c r="M1012" s="32" t="n">
        <f aca="false">SUM(K1012:L1012)</f>
        <v>160</v>
      </c>
      <c r="N1012" s="32"/>
      <c r="O1012" s="32" t="n">
        <f aca="false">SUM(M1012:N1012)</f>
        <v>160</v>
      </c>
      <c r="P1012" s="32" t="n">
        <v>160</v>
      </c>
      <c r="Q1012" s="32"/>
      <c r="R1012" s="32" t="n">
        <f aca="false">SUM(P1012:Q1012)</f>
        <v>160</v>
      </c>
      <c r="S1012" s="32"/>
      <c r="T1012" s="32" t="n">
        <f aca="false">SUM(R1012:S1012)</f>
        <v>160</v>
      </c>
    </row>
    <row r="1013" customFormat="false" ht="18.75" hidden="true" customHeight="true" outlineLevel="0" collapsed="false">
      <c r="A1013" s="26"/>
      <c r="B1013" s="26"/>
      <c r="C1013" s="26" t="s">
        <v>422</v>
      </c>
      <c r="D1013" s="26"/>
      <c r="E1013" s="27" t="s">
        <v>423</v>
      </c>
      <c r="F1013" s="70" t="n">
        <f aca="false">F1014+F1018</f>
        <v>3097</v>
      </c>
      <c r="G1013" s="70" t="n">
        <f aca="false">G1014+G1018</f>
        <v>612.132</v>
      </c>
      <c r="H1013" s="70" t="n">
        <f aca="false">H1014+H1018</f>
        <v>3709.132</v>
      </c>
      <c r="I1013" s="70" t="n">
        <f aca="false">I1014+I1018</f>
        <v>0</v>
      </c>
      <c r="J1013" s="70" t="n">
        <f aca="false">J1014+J1018</f>
        <v>3709.132</v>
      </c>
      <c r="K1013" s="70" t="n">
        <f aca="false">K1014+K1018</f>
        <v>2744.9</v>
      </c>
      <c r="L1013" s="70" t="n">
        <f aca="false">L1014+L1018</f>
        <v>0</v>
      </c>
      <c r="M1013" s="70" t="n">
        <f aca="false">M1014+M1018</f>
        <v>2744.9</v>
      </c>
      <c r="N1013" s="70" t="n">
        <f aca="false">N1014+N1018</f>
        <v>0</v>
      </c>
      <c r="O1013" s="70" t="n">
        <f aca="false">O1014+O1018</f>
        <v>2744.9</v>
      </c>
      <c r="P1013" s="70" t="n">
        <f aca="false">P1014+P1018</f>
        <v>2470.5</v>
      </c>
      <c r="Q1013" s="70" t="n">
        <f aca="false">Q1014+Q1018</f>
        <v>0</v>
      </c>
      <c r="R1013" s="70" t="n">
        <f aca="false">R1014+R1018</f>
        <v>2470.5</v>
      </c>
      <c r="S1013" s="70" t="n">
        <f aca="false">S1014+S1018</f>
        <v>0</v>
      </c>
      <c r="T1013" s="70" t="n">
        <f aca="false">T1014+T1018</f>
        <v>2470.5</v>
      </c>
    </row>
    <row r="1014" customFormat="false" ht="18.75" hidden="true" customHeight="true" outlineLevel="0" collapsed="false">
      <c r="A1014" s="26"/>
      <c r="B1014" s="26"/>
      <c r="C1014" s="30" t="s">
        <v>424</v>
      </c>
      <c r="D1014" s="30"/>
      <c r="E1014" s="31" t="s">
        <v>425</v>
      </c>
      <c r="F1014" s="66" t="n">
        <f aca="false">SUM(F1015:F1017)</f>
        <v>1997</v>
      </c>
      <c r="G1014" s="66" t="n">
        <f aca="false">SUM(G1015:G1017)</f>
        <v>612.132</v>
      </c>
      <c r="H1014" s="66" t="n">
        <f aca="false">SUM(H1015:H1017)</f>
        <v>2609.132</v>
      </c>
      <c r="I1014" s="66" t="n">
        <f aca="false">SUM(I1015:I1017)</f>
        <v>0</v>
      </c>
      <c r="J1014" s="66" t="n">
        <f aca="false">SUM(J1015:J1017)</f>
        <v>2609.132</v>
      </c>
      <c r="K1014" s="66" t="n">
        <f aca="false">SUM(K1015:K1017)</f>
        <v>1754.9</v>
      </c>
      <c r="L1014" s="66" t="n">
        <f aca="false">SUM(L1015:L1017)</f>
        <v>0</v>
      </c>
      <c r="M1014" s="66" t="n">
        <f aca="false">SUM(M1015:M1017)</f>
        <v>1754.9</v>
      </c>
      <c r="N1014" s="66" t="n">
        <f aca="false">SUM(N1015:N1017)</f>
        <v>0</v>
      </c>
      <c r="O1014" s="66" t="n">
        <f aca="false">SUM(O1015:O1017)</f>
        <v>1754.9</v>
      </c>
      <c r="P1014" s="66" t="n">
        <f aca="false">SUM(P1015:P1017)</f>
        <v>1579.5</v>
      </c>
      <c r="Q1014" s="66" t="n">
        <f aca="false">SUM(Q1015:Q1017)</f>
        <v>0</v>
      </c>
      <c r="R1014" s="66" t="n">
        <f aca="false">SUM(R1015:R1017)</f>
        <v>1579.5</v>
      </c>
      <c r="S1014" s="66" t="n">
        <f aca="false">SUM(S1015:S1017)</f>
        <v>0</v>
      </c>
      <c r="T1014" s="66" t="n">
        <f aca="false">SUM(T1015:T1017)</f>
        <v>1579.5</v>
      </c>
    </row>
    <row r="1015" customFormat="false" ht="18.75" hidden="true" customHeight="true" outlineLevel="0" collapsed="false">
      <c r="A1015" s="30"/>
      <c r="B1015" s="30"/>
      <c r="C1015" s="30"/>
      <c r="D1015" s="30" t="s">
        <v>43</v>
      </c>
      <c r="E1015" s="33" t="s">
        <v>44</v>
      </c>
      <c r="F1015" s="32" t="n">
        <v>677.2</v>
      </c>
      <c r="G1015" s="32"/>
      <c r="H1015" s="32" t="n">
        <f aca="false">SUM(F1015:G1015)</f>
        <v>677.2</v>
      </c>
      <c r="I1015" s="32"/>
      <c r="J1015" s="32" t="n">
        <f aca="false">SUM(H1015:I1015)</f>
        <v>677.2</v>
      </c>
      <c r="K1015" s="32" t="n">
        <v>575.6</v>
      </c>
      <c r="L1015" s="32"/>
      <c r="M1015" s="32" t="n">
        <f aca="false">SUM(K1015:L1015)</f>
        <v>575.6</v>
      </c>
      <c r="N1015" s="32"/>
      <c r="O1015" s="32" t="n">
        <f aca="false">SUM(M1015:N1015)</f>
        <v>575.6</v>
      </c>
      <c r="P1015" s="32" t="n">
        <v>518.1</v>
      </c>
      <c r="Q1015" s="32"/>
      <c r="R1015" s="32" t="n">
        <f aca="false">SUM(P1015:Q1015)</f>
        <v>518.1</v>
      </c>
      <c r="S1015" s="32"/>
      <c r="T1015" s="32" t="n">
        <f aca="false">SUM(R1015:S1015)</f>
        <v>518.1</v>
      </c>
    </row>
    <row r="1016" customFormat="false" ht="21" hidden="true" customHeight="true" outlineLevel="0" collapsed="false">
      <c r="A1016" s="30"/>
      <c r="B1016" s="30"/>
      <c r="C1016" s="30"/>
      <c r="D1016" s="30" t="s">
        <v>60</v>
      </c>
      <c r="E1016" s="33" t="s">
        <v>61</v>
      </c>
      <c r="F1016" s="32" t="n">
        <v>170</v>
      </c>
      <c r="G1016" s="32"/>
      <c r="H1016" s="32" t="n">
        <f aca="false">SUM(F1016:G1016)</f>
        <v>170</v>
      </c>
      <c r="I1016" s="32"/>
      <c r="J1016" s="32" t="n">
        <f aca="false">SUM(H1016:I1016)</f>
        <v>170</v>
      </c>
      <c r="K1016" s="32" t="n">
        <v>144.5</v>
      </c>
      <c r="L1016" s="32"/>
      <c r="M1016" s="32" t="n">
        <f aca="false">SUM(K1016:L1016)</f>
        <v>144.5</v>
      </c>
      <c r="N1016" s="32"/>
      <c r="O1016" s="32" t="n">
        <f aca="false">SUM(M1016:N1016)</f>
        <v>144.5</v>
      </c>
      <c r="P1016" s="32" t="n">
        <v>130.1</v>
      </c>
      <c r="Q1016" s="32"/>
      <c r="R1016" s="32" t="n">
        <f aca="false">SUM(P1016:Q1016)</f>
        <v>130.1</v>
      </c>
      <c r="S1016" s="32"/>
      <c r="T1016" s="32" t="n">
        <f aca="false">SUM(R1016:S1016)</f>
        <v>130.1</v>
      </c>
    </row>
    <row r="1017" customFormat="false" ht="18.75" hidden="true" customHeight="true" outlineLevel="0" collapsed="false">
      <c r="A1017" s="30"/>
      <c r="B1017" s="30"/>
      <c r="C1017" s="30"/>
      <c r="D1017" s="30" t="s">
        <v>37</v>
      </c>
      <c r="E1017" s="33" t="s">
        <v>38</v>
      </c>
      <c r="F1017" s="32" t="n">
        <v>1149.8</v>
      </c>
      <c r="G1017" s="32" t="n">
        <v>612.132</v>
      </c>
      <c r="H1017" s="32" t="n">
        <f aca="false">SUM(F1017:G1017)</f>
        <v>1761.932</v>
      </c>
      <c r="I1017" s="32"/>
      <c r="J1017" s="32" t="n">
        <f aca="false">SUM(H1017:I1017)</f>
        <v>1761.932</v>
      </c>
      <c r="K1017" s="32" t="n">
        <v>1034.8</v>
      </c>
      <c r="L1017" s="32"/>
      <c r="M1017" s="32" t="n">
        <f aca="false">SUM(K1017:L1017)</f>
        <v>1034.8</v>
      </c>
      <c r="N1017" s="32"/>
      <c r="O1017" s="32" t="n">
        <f aca="false">SUM(M1017:N1017)</f>
        <v>1034.8</v>
      </c>
      <c r="P1017" s="32" t="n">
        <v>931.3</v>
      </c>
      <c r="Q1017" s="32"/>
      <c r="R1017" s="32" t="n">
        <f aca="false">SUM(P1017:Q1017)</f>
        <v>931.3</v>
      </c>
      <c r="S1017" s="32"/>
      <c r="T1017" s="32" t="n">
        <f aca="false">SUM(R1017:S1017)</f>
        <v>931.3</v>
      </c>
    </row>
    <row r="1018" customFormat="false" ht="18.75" hidden="true" customHeight="true" outlineLevel="0" collapsed="false">
      <c r="A1018" s="26"/>
      <c r="B1018" s="26"/>
      <c r="C1018" s="30" t="s">
        <v>426</v>
      </c>
      <c r="D1018" s="30"/>
      <c r="E1018" s="31" t="s">
        <v>427</v>
      </c>
      <c r="F1018" s="32" t="n">
        <f aca="false">F1019</f>
        <v>1100</v>
      </c>
      <c r="G1018" s="32" t="n">
        <f aca="false">G1019</f>
        <v>0</v>
      </c>
      <c r="H1018" s="32" t="n">
        <f aca="false">H1019</f>
        <v>1100</v>
      </c>
      <c r="I1018" s="32" t="n">
        <f aca="false">I1019</f>
        <v>0</v>
      </c>
      <c r="J1018" s="32" t="n">
        <f aca="false">J1019</f>
        <v>1100</v>
      </c>
      <c r="K1018" s="32" t="n">
        <f aca="false">K1019</f>
        <v>990</v>
      </c>
      <c r="L1018" s="32" t="n">
        <f aca="false">L1019</f>
        <v>0</v>
      </c>
      <c r="M1018" s="32" t="n">
        <f aca="false">M1019</f>
        <v>990</v>
      </c>
      <c r="N1018" s="32" t="n">
        <f aca="false">N1019</f>
        <v>0</v>
      </c>
      <c r="O1018" s="32" t="n">
        <f aca="false">O1019</f>
        <v>990</v>
      </c>
      <c r="P1018" s="32" t="n">
        <f aca="false">P1019</f>
        <v>891</v>
      </c>
      <c r="Q1018" s="32" t="n">
        <f aca="false">Q1019</f>
        <v>0</v>
      </c>
      <c r="R1018" s="32" t="n">
        <f aca="false">R1019</f>
        <v>891</v>
      </c>
      <c r="S1018" s="32" t="n">
        <f aca="false">S1019</f>
        <v>0</v>
      </c>
      <c r="T1018" s="32" t="n">
        <f aca="false">T1019</f>
        <v>891</v>
      </c>
    </row>
    <row r="1019" customFormat="false" ht="18.75" hidden="true" customHeight="true" outlineLevel="0" collapsed="false">
      <c r="A1019" s="30"/>
      <c r="B1019" s="30"/>
      <c r="C1019" s="30"/>
      <c r="D1019" s="30" t="s">
        <v>37</v>
      </c>
      <c r="E1019" s="33" t="s">
        <v>38</v>
      </c>
      <c r="F1019" s="32" t="n">
        <v>1100</v>
      </c>
      <c r="G1019" s="32"/>
      <c r="H1019" s="32" t="n">
        <f aca="false">SUM(F1019:G1019)</f>
        <v>1100</v>
      </c>
      <c r="I1019" s="32"/>
      <c r="J1019" s="32" t="n">
        <f aca="false">SUM(H1019:I1019)</f>
        <v>1100</v>
      </c>
      <c r="K1019" s="32" t="n">
        <v>990</v>
      </c>
      <c r="L1019" s="32"/>
      <c r="M1019" s="32" t="n">
        <f aca="false">SUM(K1019:L1019)</f>
        <v>990</v>
      </c>
      <c r="N1019" s="32"/>
      <c r="O1019" s="32" t="n">
        <f aca="false">SUM(M1019:N1019)</f>
        <v>990</v>
      </c>
      <c r="P1019" s="32" t="n">
        <v>891</v>
      </c>
      <c r="Q1019" s="32"/>
      <c r="R1019" s="32" t="n">
        <f aca="false">SUM(P1019:Q1019)</f>
        <v>891</v>
      </c>
      <c r="S1019" s="32"/>
      <c r="T1019" s="32" t="n">
        <f aca="false">SUM(R1019:S1019)</f>
        <v>891</v>
      </c>
    </row>
    <row r="1020" customFormat="false" ht="24" hidden="true" customHeight="true" outlineLevel="0" collapsed="false">
      <c r="A1020" s="26"/>
      <c r="B1020" s="26"/>
      <c r="C1020" s="26" t="s">
        <v>430</v>
      </c>
      <c r="D1020" s="26"/>
      <c r="E1020" s="27" t="s">
        <v>769</v>
      </c>
      <c r="F1020" s="70" t="n">
        <f aca="false">F1021</f>
        <v>48041.7</v>
      </c>
      <c r="G1020" s="70" t="n">
        <f aca="false">G1021</f>
        <v>-176</v>
      </c>
      <c r="H1020" s="70" t="n">
        <f aca="false">H1021</f>
        <v>47865.7</v>
      </c>
      <c r="I1020" s="70" t="n">
        <f aca="false">I1021</f>
        <v>0</v>
      </c>
      <c r="J1020" s="70" t="n">
        <f aca="false">J1021</f>
        <v>47865.7</v>
      </c>
      <c r="K1020" s="70" t="n">
        <f aca="false">K1021</f>
        <v>43237.5</v>
      </c>
      <c r="L1020" s="70" t="n">
        <f aca="false">L1021</f>
        <v>0</v>
      </c>
      <c r="M1020" s="70" t="n">
        <f aca="false">M1021</f>
        <v>43237.5</v>
      </c>
      <c r="N1020" s="70" t="n">
        <f aca="false">N1021</f>
        <v>0</v>
      </c>
      <c r="O1020" s="70" t="n">
        <f aca="false">O1021</f>
        <v>43237.5</v>
      </c>
      <c r="P1020" s="70" t="n">
        <f aca="false">P1021</f>
        <v>38913.8</v>
      </c>
      <c r="Q1020" s="70" t="n">
        <f aca="false">Q1021</f>
        <v>0</v>
      </c>
      <c r="R1020" s="70" t="n">
        <f aca="false">R1021</f>
        <v>38913.8</v>
      </c>
      <c r="S1020" s="70" t="n">
        <f aca="false">S1021</f>
        <v>0</v>
      </c>
      <c r="T1020" s="70" t="n">
        <f aca="false">T1021</f>
        <v>38913.8</v>
      </c>
    </row>
    <row r="1021" customFormat="false" ht="26.25" hidden="true" customHeight="true" outlineLevel="0" collapsed="false">
      <c r="A1021" s="26"/>
      <c r="B1021" s="26"/>
      <c r="C1021" s="26" t="s">
        <v>432</v>
      </c>
      <c r="D1021" s="26"/>
      <c r="E1021" s="27" t="s">
        <v>71</v>
      </c>
      <c r="F1021" s="70" t="n">
        <f aca="false">F1022</f>
        <v>48041.7</v>
      </c>
      <c r="G1021" s="70" t="n">
        <f aca="false">G1022</f>
        <v>-176</v>
      </c>
      <c r="H1021" s="70" t="n">
        <f aca="false">H1022</f>
        <v>47865.7</v>
      </c>
      <c r="I1021" s="70" t="n">
        <f aca="false">I1022</f>
        <v>0</v>
      </c>
      <c r="J1021" s="70" t="n">
        <f aca="false">J1022</f>
        <v>47865.7</v>
      </c>
      <c r="K1021" s="70" t="n">
        <f aca="false">K1022</f>
        <v>43237.5</v>
      </c>
      <c r="L1021" s="70" t="n">
        <f aca="false">L1022</f>
        <v>0</v>
      </c>
      <c r="M1021" s="70" t="n">
        <f aca="false">M1022</f>
        <v>43237.5</v>
      </c>
      <c r="N1021" s="70" t="n">
        <f aca="false">N1022</f>
        <v>0</v>
      </c>
      <c r="O1021" s="70" t="n">
        <f aca="false">O1022</f>
        <v>43237.5</v>
      </c>
      <c r="P1021" s="70" t="n">
        <f aca="false">P1022</f>
        <v>38913.8</v>
      </c>
      <c r="Q1021" s="70" t="n">
        <f aca="false">Q1022</f>
        <v>0</v>
      </c>
      <c r="R1021" s="70" t="n">
        <f aca="false">R1022</f>
        <v>38913.8</v>
      </c>
      <c r="S1021" s="70" t="n">
        <f aca="false">S1022</f>
        <v>0</v>
      </c>
      <c r="T1021" s="70" t="n">
        <f aca="false">T1022</f>
        <v>38913.8</v>
      </c>
    </row>
    <row r="1022" customFormat="false" ht="21.75" hidden="true" customHeight="true" outlineLevel="0" collapsed="false">
      <c r="A1022" s="26"/>
      <c r="B1022" s="26"/>
      <c r="C1022" s="30" t="s">
        <v>435</v>
      </c>
      <c r="D1022" s="30"/>
      <c r="E1022" s="31" t="s">
        <v>436</v>
      </c>
      <c r="F1022" s="66" t="n">
        <f aca="false">F1023</f>
        <v>48041.7</v>
      </c>
      <c r="G1022" s="66" t="n">
        <f aca="false">G1023</f>
        <v>-176</v>
      </c>
      <c r="H1022" s="66" t="n">
        <f aca="false">H1023</f>
        <v>47865.7</v>
      </c>
      <c r="I1022" s="66" t="n">
        <f aca="false">I1023</f>
        <v>0</v>
      </c>
      <c r="J1022" s="66" t="n">
        <f aca="false">J1023</f>
        <v>47865.7</v>
      </c>
      <c r="K1022" s="66" t="n">
        <f aca="false">K1023</f>
        <v>43237.5</v>
      </c>
      <c r="L1022" s="66" t="n">
        <f aca="false">L1023</f>
        <v>0</v>
      </c>
      <c r="M1022" s="66" t="n">
        <f aca="false">M1023</f>
        <v>43237.5</v>
      </c>
      <c r="N1022" s="66" t="n">
        <f aca="false">N1023</f>
        <v>0</v>
      </c>
      <c r="O1022" s="66" t="n">
        <f aca="false">O1023</f>
        <v>43237.5</v>
      </c>
      <c r="P1022" s="66" t="n">
        <f aca="false">P1023</f>
        <v>38913.8</v>
      </c>
      <c r="Q1022" s="66" t="n">
        <f aca="false">Q1023</f>
        <v>0</v>
      </c>
      <c r="R1022" s="66" t="n">
        <f aca="false">R1023</f>
        <v>38913.8</v>
      </c>
      <c r="S1022" s="66" t="n">
        <f aca="false">S1023</f>
        <v>0</v>
      </c>
      <c r="T1022" s="66" t="n">
        <f aca="false">T1023</f>
        <v>38913.8</v>
      </c>
    </row>
    <row r="1023" customFormat="false" ht="26.25" hidden="true" customHeight="true" outlineLevel="0" collapsed="false">
      <c r="A1023" s="30"/>
      <c r="B1023" s="30"/>
      <c r="C1023" s="30"/>
      <c r="D1023" s="30" t="s">
        <v>37</v>
      </c>
      <c r="E1023" s="33" t="s">
        <v>38</v>
      </c>
      <c r="F1023" s="32" t="n">
        <v>48041.7</v>
      </c>
      <c r="G1023" s="32" t="n">
        <f aca="false">-126-50</f>
        <v>-176</v>
      </c>
      <c r="H1023" s="32" t="n">
        <f aca="false">SUM(F1023:G1023)</f>
        <v>47865.7</v>
      </c>
      <c r="I1023" s="32"/>
      <c r="J1023" s="32" t="n">
        <f aca="false">SUM(H1023:I1023)</f>
        <v>47865.7</v>
      </c>
      <c r="K1023" s="32" t="n">
        <v>43237.5</v>
      </c>
      <c r="L1023" s="32"/>
      <c r="M1023" s="32" t="n">
        <f aca="false">SUM(K1023:L1023)</f>
        <v>43237.5</v>
      </c>
      <c r="N1023" s="32"/>
      <c r="O1023" s="32" t="n">
        <f aca="false">SUM(M1023:N1023)</f>
        <v>43237.5</v>
      </c>
      <c r="P1023" s="32" t="n">
        <v>38913.8</v>
      </c>
      <c r="Q1023" s="32"/>
      <c r="R1023" s="32" t="n">
        <f aca="false">SUM(P1023:Q1023)</f>
        <v>38913.8</v>
      </c>
      <c r="S1023" s="32"/>
      <c r="T1023" s="32" t="n">
        <f aca="false">SUM(R1023:S1023)</f>
        <v>38913.8</v>
      </c>
    </row>
    <row r="1024" customFormat="false" ht="18.75" hidden="true" customHeight="true" outlineLevel="0" collapsed="false">
      <c r="A1024" s="30"/>
      <c r="B1024" s="84" t="n">
        <v>1105</v>
      </c>
      <c r="C1024" s="40"/>
      <c r="D1024" s="40"/>
      <c r="E1024" s="71" t="s">
        <v>770</v>
      </c>
      <c r="F1024" s="70" t="n">
        <f aca="false">F1025</f>
        <v>4589.8</v>
      </c>
      <c r="G1024" s="70" t="n">
        <f aca="false">G1025</f>
        <v>-92.76</v>
      </c>
      <c r="H1024" s="70" t="n">
        <f aca="false">H1025</f>
        <v>4497.04</v>
      </c>
      <c r="I1024" s="70" t="n">
        <f aca="false">I1025</f>
        <v>0</v>
      </c>
      <c r="J1024" s="70" t="n">
        <f aca="false">J1025</f>
        <v>4497.04</v>
      </c>
      <c r="K1024" s="70" t="n">
        <f aca="false">K1025</f>
        <v>4429.1</v>
      </c>
      <c r="L1024" s="70" t="n">
        <f aca="false">L1025</f>
        <v>0</v>
      </c>
      <c r="M1024" s="70" t="n">
        <f aca="false">M1025</f>
        <v>4429.1</v>
      </c>
      <c r="N1024" s="70" t="n">
        <f aca="false">N1025</f>
        <v>0</v>
      </c>
      <c r="O1024" s="70" t="n">
        <f aca="false">O1025</f>
        <v>4429.1</v>
      </c>
      <c r="P1024" s="70" t="n">
        <f aca="false">P1025</f>
        <v>3986</v>
      </c>
      <c r="Q1024" s="70" t="n">
        <f aca="false">Q1025</f>
        <v>0</v>
      </c>
      <c r="R1024" s="70" t="n">
        <f aca="false">R1025</f>
        <v>3986</v>
      </c>
      <c r="S1024" s="70" t="n">
        <f aca="false">S1025</f>
        <v>0</v>
      </c>
      <c r="T1024" s="70" t="n">
        <f aca="false">T1025</f>
        <v>3986</v>
      </c>
    </row>
    <row r="1025" customFormat="false" ht="18.75" hidden="true" customHeight="true" outlineLevel="0" collapsed="false">
      <c r="A1025" s="26"/>
      <c r="B1025" s="26"/>
      <c r="C1025" s="26" t="s">
        <v>397</v>
      </c>
      <c r="D1025" s="26"/>
      <c r="E1025" s="27" t="s">
        <v>398</v>
      </c>
      <c r="F1025" s="70" t="n">
        <f aca="false">F1026</f>
        <v>4589.8</v>
      </c>
      <c r="G1025" s="70" t="n">
        <f aca="false">G1026</f>
        <v>-92.76</v>
      </c>
      <c r="H1025" s="70" t="n">
        <f aca="false">H1026</f>
        <v>4497.04</v>
      </c>
      <c r="I1025" s="70" t="n">
        <f aca="false">I1026</f>
        <v>0</v>
      </c>
      <c r="J1025" s="70" t="n">
        <f aca="false">J1026</f>
        <v>4497.04</v>
      </c>
      <c r="K1025" s="70" t="n">
        <f aca="false">K1026</f>
        <v>4429.1</v>
      </c>
      <c r="L1025" s="70" t="n">
        <f aca="false">L1026</f>
        <v>0</v>
      </c>
      <c r="M1025" s="70" t="n">
        <f aca="false">M1026</f>
        <v>4429.1</v>
      </c>
      <c r="N1025" s="70" t="n">
        <f aca="false">N1026</f>
        <v>0</v>
      </c>
      <c r="O1025" s="70" t="n">
        <f aca="false">O1026</f>
        <v>4429.1</v>
      </c>
      <c r="P1025" s="70" t="n">
        <f aca="false">P1026</f>
        <v>3986</v>
      </c>
      <c r="Q1025" s="70" t="n">
        <f aca="false">Q1026</f>
        <v>0</v>
      </c>
      <c r="R1025" s="70" t="n">
        <f aca="false">R1026</f>
        <v>3986</v>
      </c>
      <c r="S1025" s="70" t="n">
        <f aca="false">S1026</f>
        <v>0</v>
      </c>
      <c r="T1025" s="70" t="n">
        <f aca="false">T1026</f>
        <v>3986</v>
      </c>
    </row>
    <row r="1026" customFormat="false" ht="24.75" hidden="true" customHeight="true" outlineLevel="0" collapsed="false">
      <c r="A1026" s="26"/>
      <c r="B1026" s="26"/>
      <c r="C1026" s="26" t="s">
        <v>430</v>
      </c>
      <c r="D1026" s="26"/>
      <c r="E1026" s="27" t="s">
        <v>431</v>
      </c>
      <c r="F1026" s="70" t="n">
        <f aca="false">F1027</f>
        <v>4589.8</v>
      </c>
      <c r="G1026" s="70" t="n">
        <f aca="false">G1027</f>
        <v>-92.76</v>
      </c>
      <c r="H1026" s="70" t="n">
        <f aca="false">H1027</f>
        <v>4497.04</v>
      </c>
      <c r="I1026" s="70" t="n">
        <f aca="false">I1027</f>
        <v>0</v>
      </c>
      <c r="J1026" s="70" t="n">
        <f aca="false">J1027</f>
        <v>4497.04</v>
      </c>
      <c r="K1026" s="70" t="n">
        <f aca="false">K1027</f>
        <v>4429.1</v>
      </c>
      <c r="L1026" s="70" t="n">
        <f aca="false">L1027</f>
        <v>0</v>
      </c>
      <c r="M1026" s="70" t="n">
        <f aca="false">M1027</f>
        <v>4429.1</v>
      </c>
      <c r="N1026" s="70" t="n">
        <f aca="false">N1027</f>
        <v>0</v>
      </c>
      <c r="O1026" s="70" t="n">
        <f aca="false">O1027</f>
        <v>4429.1</v>
      </c>
      <c r="P1026" s="70" t="n">
        <f aca="false">P1027</f>
        <v>3986</v>
      </c>
      <c r="Q1026" s="70" t="n">
        <f aca="false">Q1027</f>
        <v>0</v>
      </c>
      <c r="R1026" s="70" t="n">
        <f aca="false">R1027</f>
        <v>3986</v>
      </c>
      <c r="S1026" s="70" t="n">
        <f aca="false">S1027</f>
        <v>0</v>
      </c>
      <c r="T1026" s="70" t="n">
        <f aca="false">T1027</f>
        <v>3986</v>
      </c>
    </row>
    <row r="1027" customFormat="false" ht="27" hidden="true" customHeight="true" outlineLevel="0" collapsed="false">
      <c r="A1027" s="26"/>
      <c r="B1027" s="26"/>
      <c r="C1027" s="26" t="s">
        <v>432</v>
      </c>
      <c r="D1027" s="26"/>
      <c r="E1027" s="27" t="s">
        <v>71</v>
      </c>
      <c r="F1027" s="70" t="n">
        <f aca="false">F1028</f>
        <v>4589.8</v>
      </c>
      <c r="G1027" s="70" t="n">
        <f aca="false">G1028</f>
        <v>-92.76</v>
      </c>
      <c r="H1027" s="70" t="n">
        <f aca="false">H1028</f>
        <v>4497.04</v>
      </c>
      <c r="I1027" s="70" t="n">
        <f aca="false">I1028</f>
        <v>0</v>
      </c>
      <c r="J1027" s="70" t="n">
        <f aca="false">J1028</f>
        <v>4497.04</v>
      </c>
      <c r="K1027" s="70" t="n">
        <f aca="false">K1028</f>
        <v>4429.1</v>
      </c>
      <c r="L1027" s="70" t="n">
        <f aca="false">L1028</f>
        <v>0</v>
      </c>
      <c r="M1027" s="70" t="n">
        <f aca="false">M1028</f>
        <v>4429.1</v>
      </c>
      <c r="N1027" s="70" t="n">
        <f aca="false">N1028</f>
        <v>0</v>
      </c>
      <c r="O1027" s="70" t="n">
        <f aca="false">O1028</f>
        <v>4429.1</v>
      </c>
      <c r="P1027" s="70" t="n">
        <f aca="false">P1028</f>
        <v>3986</v>
      </c>
      <c r="Q1027" s="70" t="n">
        <f aca="false">Q1028</f>
        <v>0</v>
      </c>
      <c r="R1027" s="70" t="n">
        <f aca="false">R1028</f>
        <v>3986</v>
      </c>
      <c r="S1027" s="70" t="n">
        <f aca="false">S1028</f>
        <v>0</v>
      </c>
      <c r="T1027" s="70" t="n">
        <f aca="false">T1028</f>
        <v>3986</v>
      </c>
    </row>
    <row r="1028" customFormat="false" ht="18.75" hidden="true" customHeight="true" outlineLevel="0" collapsed="false">
      <c r="A1028" s="26"/>
      <c r="B1028" s="26"/>
      <c r="C1028" s="30" t="s">
        <v>433</v>
      </c>
      <c r="D1028" s="30"/>
      <c r="E1028" s="31" t="s">
        <v>73</v>
      </c>
      <c r="F1028" s="66" t="n">
        <f aca="false">F1029+F1030+F1031</f>
        <v>4589.8</v>
      </c>
      <c r="G1028" s="66" t="n">
        <f aca="false">G1029+G1030+G1031</f>
        <v>-92.76</v>
      </c>
      <c r="H1028" s="66" t="n">
        <f aca="false">H1029+H1030+H1031</f>
        <v>4497.04</v>
      </c>
      <c r="I1028" s="66" t="n">
        <f aca="false">I1029+I1030+I1031</f>
        <v>0</v>
      </c>
      <c r="J1028" s="66" t="n">
        <f aca="false">J1029+J1030+J1031</f>
        <v>4497.04</v>
      </c>
      <c r="K1028" s="66" t="n">
        <f aca="false">K1029+K1030+K1031</f>
        <v>4429.1</v>
      </c>
      <c r="L1028" s="66" t="n">
        <f aca="false">L1029+L1030+L1031</f>
        <v>0</v>
      </c>
      <c r="M1028" s="66" t="n">
        <f aca="false">M1029+M1030+M1031</f>
        <v>4429.1</v>
      </c>
      <c r="N1028" s="66" t="n">
        <f aca="false">N1029+N1030+N1031</f>
        <v>0</v>
      </c>
      <c r="O1028" s="66" t="n">
        <f aca="false">O1029+O1030+O1031</f>
        <v>4429.1</v>
      </c>
      <c r="P1028" s="66" t="n">
        <f aca="false">P1029+P1030+P1031</f>
        <v>3986</v>
      </c>
      <c r="Q1028" s="66" t="n">
        <f aca="false">Q1029+Q1030+Q1031</f>
        <v>0</v>
      </c>
      <c r="R1028" s="66" t="n">
        <f aca="false">R1029+R1030+R1031</f>
        <v>3986</v>
      </c>
      <c r="S1028" s="66" t="n">
        <f aca="false">S1029+S1030+S1031</f>
        <v>0</v>
      </c>
      <c r="T1028" s="66" t="n">
        <f aca="false">T1029+T1030+T1031</f>
        <v>3986</v>
      </c>
    </row>
    <row r="1029" customFormat="false" ht="37.5" hidden="true" customHeight="true" outlineLevel="0" collapsed="false">
      <c r="A1029" s="30"/>
      <c r="B1029" s="30"/>
      <c r="C1029" s="30"/>
      <c r="D1029" s="30" t="s">
        <v>74</v>
      </c>
      <c r="E1029" s="33" t="s">
        <v>75</v>
      </c>
      <c r="F1029" s="32" t="n">
        <v>4181.3</v>
      </c>
      <c r="G1029" s="32"/>
      <c r="H1029" s="32" t="n">
        <f aca="false">SUM(F1029:G1029)</f>
        <v>4181.3</v>
      </c>
      <c r="I1029" s="32"/>
      <c r="J1029" s="32" t="n">
        <f aca="false">SUM(H1029:I1029)</f>
        <v>4181.3</v>
      </c>
      <c r="K1029" s="32" t="n">
        <v>4020.5</v>
      </c>
      <c r="L1029" s="32"/>
      <c r="M1029" s="32" t="n">
        <f aca="false">SUM(K1029:L1029)</f>
        <v>4020.5</v>
      </c>
      <c r="N1029" s="32"/>
      <c r="O1029" s="32" t="n">
        <f aca="false">SUM(M1029:N1029)</f>
        <v>4020.5</v>
      </c>
      <c r="P1029" s="32" t="n">
        <v>3618.5</v>
      </c>
      <c r="Q1029" s="32"/>
      <c r="R1029" s="32" t="n">
        <f aca="false">SUM(P1029:Q1029)</f>
        <v>3618.5</v>
      </c>
      <c r="S1029" s="32"/>
      <c r="T1029" s="32" t="n">
        <f aca="false">SUM(R1029:S1029)</f>
        <v>3618.5</v>
      </c>
    </row>
    <row r="1030" customFormat="false" ht="18.75" hidden="true" customHeight="true" outlineLevel="0" collapsed="false">
      <c r="A1030" s="30"/>
      <c r="B1030" s="30"/>
      <c r="C1030" s="30"/>
      <c r="D1030" s="30" t="s">
        <v>43</v>
      </c>
      <c r="E1030" s="33" t="s">
        <v>44</v>
      </c>
      <c r="F1030" s="32" t="n">
        <v>404.8</v>
      </c>
      <c r="G1030" s="32" t="n">
        <v>-92.76</v>
      </c>
      <c r="H1030" s="32" t="n">
        <f aca="false">SUM(F1030:G1030)</f>
        <v>312.04</v>
      </c>
      <c r="I1030" s="32"/>
      <c r="J1030" s="32" t="n">
        <f aca="false">SUM(H1030:I1030)</f>
        <v>312.04</v>
      </c>
      <c r="K1030" s="32" t="n">
        <v>404.9</v>
      </c>
      <c r="L1030" s="32"/>
      <c r="M1030" s="32" t="n">
        <f aca="false">SUM(K1030:L1030)</f>
        <v>404.9</v>
      </c>
      <c r="N1030" s="32"/>
      <c r="O1030" s="32" t="n">
        <f aca="false">SUM(M1030:N1030)</f>
        <v>404.9</v>
      </c>
      <c r="P1030" s="32" t="n">
        <v>364.2</v>
      </c>
      <c r="Q1030" s="32"/>
      <c r="R1030" s="32" t="n">
        <f aca="false">SUM(P1030:Q1030)</f>
        <v>364.2</v>
      </c>
      <c r="S1030" s="32"/>
      <c r="T1030" s="32" t="n">
        <f aca="false">SUM(R1030:S1030)</f>
        <v>364.2</v>
      </c>
    </row>
    <row r="1031" customFormat="false" ht="18.75" hidden="true" customHeight="true" outlineLevel="0" collapsed="false">
      <c r="A1031" s="30"/>
      <c r="B1031" s="30"/>
      <c r="C1031" s="30"/>
      <c r="D1031" s="30" t="s">
        <v>33</v>
      </c>
      <c r="E1031" s="33" t="s">
        <v>34</v>
      </c>
      <c r="F1031" s="32" t="n">
        <v>3.7</v>
      </c>
      <c r="G1031" s="32"/>
      <c r="H1031" s="32" t="n">
        <f aca="false">SUM(F1031:G1031)</f>
        <v>3.7</v>
      </c>
      <c r="I1031" s="32"/>
      <c r="J1031" s="32" t="n">
        <f aca="false">SUM(H1031:I1031)</f>
        <v>3.7</v>
      </c>
      <c r="K1031" s="32" t="n">
        <v>3.7</v>
      </c>
      <c r="L1031" s="32"/>
      <c r="M1031" s="32" t="n">
        <f aca="false">SUM(K1031:L1031)</f>
        <v>3.7</v>
      </c>
      <c r="N1031" s="32"/>
      <c r="O1031" s="32" t="n">
        <f aca="false">SUM(M1031:N1031)</f>
        <v>3.7</v>
      </c>
      <c r="P1031" s="32" t="n">
        <v>3.3</v>
      </c>
      <c r="Q1031" s="32"/>
      <c r="R1031" s="32" t="n">
        <f aca="false">SUM(P1031:Q1031)</f>
        <v>3.3</v>
      </c>
      <c r="S1031" s="32"/>
      <c r="T1031" s="32" t="n">
        <f aca="false">SUM(R1031:S1031)</f>
        <v>3.3</v>
      </c>
    </row>
    <row r="1032" customFormat="false" ht="18.75" hidden="true" customHeight="true" outlineLevel="0" collapsed="false">
      <c r="A1032" s="30"/>
      <c r="B1032" s="30"/>
      <c r="C1032" s="30"/>
      <c r="D1032" s="30"/>
      <c r="E1032" s="31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</row>
    <row r="1033" customFormat="false" ht="18.75" hidden="true" customHeight="true" outlineLevel="0" collapsed="false">
      <c r="A1033" s="26" t="s">
        <v>771</v>
      </c>
      <c r="B1033" s="26"/>
      <c r="C1033" s="26"/>
      <c r="D1033" s="26"/>
      <c r="E1033" s="27" t="s">
        <v>772</v>
      </c>
      <c r="F1033" s="28" t="n">
        <f aca="false">F1034+F1057</f>
        <v>36716.6</v>
      </c>
      <c r="G1033" s="28" t="n">
        <f aca="false">G1034+G1057</f>
        <v>-280</v>
      </c>
      <c r="H1033" s="28" t="n">
        <f aca="false">H1034+H1057</f>
        <v>36436.6</v>
      </c>
      <c r="I1033" s="28" t="n">
        <f aca="false">I1034+I1057</f>
        <v>0</v>
      </c>
      <c r="J1033" s="28" t="n">
        <f aca="false">J1034+J1057</f>
        <v>36436.6</v>
      </c>
      <c r="K1033" s="28" t="n">
        <f aca="false">K1034+K1057</f>
        <v>79852.5</v>
      </c>
      <c r="L1033" s="28" t="n">
        <f aca="false">L1034+L1057</f>
        <v>0</v>
      </c>
      <c r="M1033" s="28" t="n">
        <f aca="false">M1034+M1057</f>
        <v>79852.5</v>
      </c>
      <c r="N1033" s="28" t="n">
        <f aca="false">N1034+N1057</f>
        <v>0</v>
      </c>
      <c r="O1033" s="28" t="n">
        <f aca="false">O1034+O1057</f>
        <v>79852.5</v>
      </c>
      <c r="P1033" s="28" t="n">
        <f aca="false">P1034+P1057</f>
        <v>104139.5</v>
      </c>
      <c r="Q1033" s="28" t="n">
        <f aca="false">Q1034+Q1057</f>
        <v>0</v>
      </c>
      <c r="R1033" s="28" t="n">
        <f aca="false">R1034+R1057</f>
        <v>104139.5</v>
      </c>
      <c r="S1033" s="28" t="n">
        <f aca="false">S1034+S1057</f>
        <v>0</v>
      </c>
      <c r="T1033" s="28" t="n">
        <f aca="false">T1034+T1057</f>
        <v>104139.5</v>
      </c>
    </row>
    <row r="1034" customFormat="false" ht="18.75" hidden="true" customHeight="true" outlineLevel="0" collapsed="false">
      <c r="A1034" s="30"/>
      <c r="B1034" s="40" t="s">
        <v>636</v>
      </c>
      <c r="C1034" s="40"/>
      <c r="D1034" s="40"/>
      <c r="E1034" s="71" t="s">
        <v>637</v>
      </c>
      <c r="F1034" s="28" t="n">
        <f aca="false">F1035+F1045</f>
        <v>36665.7</v>
      </c>
      <c r="G1034" s="28" t="n">
        <f aca="false">G1035+G1045</f>
        <v>-280</v>
      </c>
      <c r="H1034" s="28" t="n">
        <f aca="false">H1035+H1045</f>
        <v>36385.7</v>
      </c>
      <c r="I1034" s="28" t="n">
        <f aca="false">I1035+I1045</f>
        <v>0</v>
      </c>
      <c r="J1034" s="28" t="n">
        <f aca="false">J1035+J1045</f>
        <v>36385.7</v>
      </c>
      <c r="K1034" s="28" t="n">
        <f aca="false">K1035+K1045</f>
        <v>79809.2</v>
      </c>
      <c r="L1034" s="28" t="n">
        <f aca="false">L1035+L1045</f>
        <v>0</v>
      </c>
      <c r="M1034" s="28" t="n">
        <f aca="false">M1035+M1045</f>
        <v>79809.2</v>
      </c>
      <c r="N1034" s="28" t="n">
        <f aca="false">N1035+N1045</f>
        <v>0</v>
      </c>
      <c r="O1034" s="28" t="n">
        <f aca="false">O1035+O1045</f>
        <v>79809.2</v>
      </c>
      <c r="P1034" s="28" t="n">
        <f aca="false">P1035+P1045</f>
        <v>104096.2</v>
      </c>
      <c r="Q1034" s="28" t="n">
        <f aca="false">Q1035+Q1045</f>
        <v>0</v>
      </c>
      <c r="R1034" s="28" t="n">
        <f aca="false">R1035+R1045</f>
        <v>104096.2</v>
      </c>
      <c r="S1034" s="28" t="n">
        <f aca="false">S1035+S1045</f>
        <v>0</v>
      </c>
      <c r="T1034" s="28" t="n">
        <f aca="false">T1035+T1045</f>
        <v>104096.2</v>
      </c>
    </row>
    <row r="1035" customFormat="false" ht="22.5" hidden="true" customHeight="true" outlineLevel="0" collapsed="false">
      <c r="A1035" s="30"/>
      <c r="B1035" s="40" t="s">
        <v>638</v>
      </c>
      <c r="C1035" s="40"/>
      <c r="D1035" s="40"/>
      <c r="E1035" s="71" t="s">
        <v>773</v>
      </c>
      <c r="F1035" s="28" t="n">
        <f aca="false">F1036</f>
        <v>22800.9</v>
      </c>
      <c r="G1035" s="28" t="n">
        <f aca="false">G1036</f>
        <v>-280</v>
      </c>
      <c r="H1035" s="28" t="n">
        <f aca="false">H1036</f>
        <v>22520.9</v>
      </c>
      <c r="I1035" s="28" t="n">
        <f aca="false">I1036</f>
        <v>0</v>
      </c>
      <c r="J1035" s="28" t="n">
        <f aca="false">J1036</f>
        <v>22520.9</v>
      </c>
      <c r="K1035" s="28" t="n">
        <f aca="false">K1036</f>
        <v>22045.6</v>
      </c>
      <c r="L1035" s="28" t="n">
        <f aca="false">L1036</f>
        <v>0</v>
      </c>
      <c r="M1035" s="28" t="n">
        <f aca="false">M1036</f>
        <v>22045.6</v>
      </c>
      <c r="N1035" s="28" t="n">
        <f aca="false">N1036</f>
        <v>0</v>
      </c>
      <c r="O1035" s="28" t="n">
        <f aca="false">O1036</f>
        <v>22045.6</v>
      </c>
      <c r="P1035" s="28" t="n">
        <f aca="false">P1036</f>
        <v>19850.3</v>
      </c>
      <c r="Q1035" s="28" t="n">
        <f aca="false">Q1036</f>
        <v>0</v>
      </c>
      <c r="R1035" s="28" t="n">
        <f aca="false">R1036</f>
        <v>19850.3</v>
      </c>
      <c r="S1035" s="28" t="n">
        <f aca="false">S1036</f>
        <v>0</v>
      </c>
      <c r="T1035" s="28" t="n">
        <f aca="false">T1036</f>
        <v>19850.3</v>
      </c>
    </row>
    <row r="1036" customFormat="false" ht="26.25" hidden="true" customHeight="true" outlineLevel="0" collapsed="false">
      <c r="A1036" s="26"/>
      <c r="B1036" s="26"/>
      <c r="C1036" s="26" t="s">
        <v>512</v>
      </c>
      <c r="D1036" s="26"/>
      <c r="E1036" s="27" t="s">
        <v>513</v>
      </c>
      <c r="F1036" s="28" t="n">
        <f aca="false">F1037</f>
        <v>22800.9</v>
      </c>
      <c r="G1036" s="28" t="n">
        <f aca="false">G1037</f>
        <v>-280</v>
      </c>
      <c r="H1036" s="28" t="n">
        <f aca="false">H1037</f>
        <v>22520.9</v>
      </c>
      <c r="I1036" s="28" t="n">
        <f aca="false">I1037</f>
        <v>0</v>
      </c>
      <c r="J1036" s="28" t="n">
        <f aca="false">J1037</f>
        <v>22520.9</v>
      </c>
      <c r="K1036" s="28" t="n">
        <f aca="false">K1037</f>
        <v>22045.6</v>
      </c>
      <c r="L1036" s="28" t="n">
        <f aca="false">L1037</f>
        <v>0</v>
      </c>
      <c r="M1036" s="28" t="n">
        <f aca="false">M1037</f>
        <v>22045.6</v>
      </c>
      <c r="N1036" s="28" t="n">
        <f aca="false">N1037</f>
        <v>0</v>
      </c>
      <c r="O1036" s="28" t="n">
        <f aca="false">O1037</f>
        <v>22045.6</v>
      </c>
      <c r="P1036" s="28" t="n">
        <f aca="false">P1037</f>
        <v>19850.3</v>
      </c>
      <c r="Q1036" s="28" t="n">
        <f aca="false">Q1037</f>
        <v>0</v>
      </c>
      <c r="R1036" s="28" t="n">
        <f aca="false">R1037</f>
        <v>19850.3</v>
      </c>
      <c r="S1036" s="28" t="n">
        <f aca="false">S1037</f>
        <v>0</v>
      </c>
      <c r="T1036" s="28" t="n">
        <f aca="false">T1037</f>
        <v>19850.3</v>
      </c>
    </row>
    <row r="1037" customFormat="false" ht="37.5" hidden="true" customHeight="true" outlineLevel="0" collapsed="false">
      <c r="A1037" s="26"/>
      <c r="B1037" s="26"/>
      <c r="C1037" s="26" t="s">
        <v>520</v>
      </c>
      <c r="D1037" s="26"/>
      <c r="E1037" s="27" t="s">
        <v>521</v>
      </c>
      <c r="F1037" s="28" t="n">
        <f aca="false">F1038+F1043</f>
        <v>22800.9</v>
      </c>
      <c r="G1037" s="28" t="n">
        <f aca="false">G1038+G1043</f>
        <v>-280</v>
      </c>
      <c r="H1037" s="28" t="n">
        <f aca="false">H1038+H1043</f>
        <v>22520.9</v>
      </c>
      <c r="I1037" s="28" t="n">
        <f aca="false">I1038+I1043</f>
        <v>0</v>
      </c>
      <c r="J1037" s="28" t="n">
        <f aca="false">J1038+J1043</f>
        <v>22520.9</v>
      </c>
      <c r="K1037" s="28" t="n">
        <f aca="false">K1038+K1043</f>
        <v>22045.6</v>
      </c>
      <c r="L1037" s="28" t="n">
        <f aca="false">L1038+L1043</f>
        <v>0</v>
      </c>
      <c r="M1037" s="28" t="n">
        <f aca="false">M1038+M1043</f>
        <v>22045.6</v>
      </c>
      <c r="N1037" s="28" t="n">
        <f aca="false">N1038+N1043</f>
        <v>0</v>
      </c>
      <c r="O1037" s="28" t="n">
        <f aca="false">O1038+O1043</f>
        <v>22045.6</v>
      </c>
      <c r="P1037" s="28" t="n">
        <f aca="false">P1038+P1043</f>
        <v>19850.3</v>
      </c>
      <c r="Q1037" s="28" t="n">
        <f aca="false">Q1038+Q1043</f>
        <v>0</v>
      </c>
      <c r="R1037" s="28" t="n">
        <f aca="false">R1038+R1043</f>
        <v>19850.3</v>
      </c>
      <c r="S1037" s="28" t="n">
        <f aca="false">S1038+S1043</f>
        <v>0</v>
      </c>
      <c r="T1037" s="28" t="n">
        <f aca="false">T1038+T1043</f>
        <v>19850.3</v>
      </c>
    </row>
    <row r="1038" customFormat="false" ht="37.5" hidden="true" customHeight="true" outlineLevel="0" collapsed="false">
      <c r="A1038" s="26"/>
      <c r="B1038" s="26"/>
      <c r="C1038" s="26" t="s">
        <v>551</v>
      </c>
      <c r="D1038" s="26"/>
      <c r="E1038" s="27" t="s">
        <v>552</v>
      </c>
      <c r="F1038" s="28" t="n">
        <f aca="false">F1039</f>
        <v>22708.4</v>
      </c>
      <c r="G1038" s="28" t="n">
        <f aca="false">G1039</f>
        <v>-280</v>
      </c>
      <c r="H1038" s="28" t="n">
        <f aca="false">H1039</f>
        <v>22428.4</v>
      </c>
      <c r="I1038" s="28" t="n">
        <f aca="false">I1039</f>
        <v>0</v>
      </c>
      <c r="J1038" s="28" t="n">
        <f aca="false">J1039</f>
        <v>22428.4</v>
      </c>
      <c r="K1038" s="28" t="n">
        <f aca="false">K1039</f>
        <v>21953.1</v>
      </c>
      <c r="L1038" s="28" t="n">
        <f aca="false">L1039</f>
        <v>0</v>
      </c>
      <c r="M1038" s="28" t="n">
        <f aca="false">M1039</f>
        <v>21953.1</v>
      </c>
      <c r="N1038" s="28" t="n">
        <f aca="false">N1039</f>
        <v>0</v>
      </c>
      <c r="O1038" s="28" t="n">
        <f aca="false">O1039</f>
        <v>21953.1</v>
      </c>
      <c r="P1038" s="28" t="n">
        <f aca="false">P1039</f>
        <v>19757.8</v>
      </c>
      <c r="Q1038" s="28" t="n">
        <f aca="false">Q1039</f>
        <v>0</v>
      </c>
      <c r="R1038" s="28" t="n">
        <f aca="false">R1039</f>
        <v>19757.8</v>
      </c>
      <c r="S1038" s="28" t="n">
        <f aca="false">S1039</f>
        <v>0</v>
      </c>
      <c r="T1038" s="28" t="n">
        <f aca="false">T1039</f>
        <v>19757.8</v>
      </c>
    </row>
    <row r="1039" customFormat="false" ht="18.75" hidden="true" customHeight="true" outlineLevel="0" collapsed="false">
      <c r="A1039" s="26"/>
      <c r="B1039" s="30"/>
      <c r="C1039" s="30" t="s">
        <v>553</v>
      </c>
      <c r="D1039" s="30"/>
      <c r="E1039" s="31" t="s">
        <v>73</v>
      </c>
      <c r="F1039" s="32" t="n">
        <f aca="false">F1040+F1041+F1042</f>
        <v>22708.4</v>
      </c>
      <c r="G1039" s="32" t="n">
        <f aca="false">G1040+G1041+G1042</f>
        <v>-280</v>
      </c>
      <c r="H1039" s="32" t="n">
        <f aca="false">H1040+H1041+H1042</f>
        <v>22428.4</v>
      </c>
      <c r="I1039" s="32" t="n">
        <f aca="false">I1040+I1041+I1042</f>
        <v>0</v>
      </c>
      <c r="J1039" s="32" t="n">
        <f aca="false">J1040+J1041+J1042</f>
        <v>22428.4</v>
      </c>
      <c r="K1039" s="32" t="n">
        <f aca="false">K1040+K1041+K1042</f>
        <v>21953.1</v>
      </c>
      <c r="L1039" s="32" t="n">
        <f aca="false">L1040+L1041+L1042</f>
        <v>0</v>
      </c>
      <c r="M1039" s="32" t="n">
        <f aca="false">M1040+M1041+M1042</f>
        <v>21953.1</v>
      </c>
      <c r="N1039" s="32" t="n">
        <f aca="false">N1040+N1041+N1042</f>
        <v>0</v>
      </c>
      <c r="O1039" s="32" t="n">
        <f aca="false">O1040+O1041+O1042</f>
        <v>21953.1</v>
      </c>
      <c r="P1039" s="32" t="n">
        <f aca="false">P1040+P1041+P1042</f>
        <v>19757.8</v>
      </c>
      <c r="Q1039" s="32" t="n">
        <f aca="false">Q1040+Q1041+Q1042</f>
        <v>0</v>
      </c>
      <c r="R1039" s="32" t="n">
        <f aca="false">R1040+R1041+R1042</f>
        <v>19757.8</v>
      </c>
      <c r="S1039" s="32" t="n">
        <f aca="false">S1040+S1041+S1042</f>
        <v>0</v>
      </c>
      <c r="T1039" s="32" t="n">
        <f aca="false">T1040+T1041+T1042</f>
        <v>19757.8</v>
      </c>
    </row>
    <row r="1040" customFormat="false" ht="37.5" hidden="true" customHeight="true" outlineLevel="0" collapsed="false">
      <c r="A1040" s="30"/>
      <c r="B1040" s="30"/>
      <c r="C1040" s="30"/>
      <c r="D1040" s="30" t="s">
        <v>74</v>
      </c>
      <c r="E1040" s="33" t="s">
        <v>75</v>
      </c>
      <c r="F1040" s="32" t="n">
        <f aca="false">18799.7+837.8</f>
        <v>19637.5</v>
      </c>
      <c r="G1040" s="32"/>
      <c r="H1040" s="32" t="n">
        <f aca="false">SUM(F1040:G1040)</f>
        <v>19637.5</v>
      </c>
      <c r="I1040" s="32"/>
      <c r="J1040" s="32" t="n">
        <f aca="false">SUM(H1040:I1040)</f>
        <v>19637.5</v>
      </c>
      <c r="K1040" s="32" t="n">
        <f aca="false">18076.6+805.6</f>
        <v>18882.2</v>
      </c>
      <c r="L1040" s="32"/>
      <c r="M1040" s="32" t="n">
        <f aca="false">SUM(K1040:L1040)</f>
        <v>18882.2</v>
      </c>
      <c r="N1040" s="32"/>
      <c r="O1040" s="32" t="n">
        <f aca="false">SUM(M1040:N1040)</f>
        <v>18882.2</v>
      </c>
      <c r="P1040" s="32" t="n">
        <f aca="false">16268.9+725</f>
        <v>16993.9</v>
      </c>
      <c r="Q1040" s="32"/>
      <c r="R1040" s="32" t="n">
        <f aca="false">SUM(P1040:Q1040)</f>
        <v>16993.9</v>
      </c>
      <c r="S1040" s="32"/>
      <c r="T1040" s="32" t="n">
        <f aca="false">SUM(R1040:S1040)</f>
        <v>16993.9</v>
      </c>
    </row>
    <row r="1041" customFormat="false" ht="18.75" hidden="true" customHeight="true" outlineLevel="0" collapsed="false">
      <c r="A1041" s="30"/>
      <c r="B1041" s="30"/>
      <c r="C1041" s="30"/>
      <c r="D1041" s="30" t="s">
        <v>43</v>
      </c>
      <c r="E1041" s="33" t="s">
        <v>44</v>
      </c>
      <c r="F1041" s="32" t="n">
        <v>2977.1</v>
      </c>
      <c r="G1041" s="32" t="n">
        <v>-280</v>
      </c>
      <c r="H1041" s="32" t="n">
        <f aca="false">SUM(F1041:G1041)</f>
        <v>2697.1</v>
      </c>
      <c r="I1041" s="32"/>
      <c r="J1041" s="32" t="n">
        <f aca="false">SUM(H1041:I1041)</f>
        <v>2697.1</v>
      </c>
      <c r="K1041" s="32" t="n">
        <v>2977.1</v>
      </c>
      <c r="L1041" s="32"/>
      <c r="M1041" s="32" t="n">
        <f aca="false">SUM(K1041:L1041)</f>
        <v>2977.1</v>
      </c>
      <c r="N1041" s="32"/>
      <c r="O1041" s="32" t="n">
        <f aca="false">SUM(M1041:N1041)</f>
        <v>2977.1</v>
      </c>
      <c r="P1041" s="32" t="n">
        <v>2679.5</v>
      </c>
      <c r="Q1041" s="32"/>
      <c r="R1041" s="32" t="n">
        <f aca="false">SUM(P1041:Q1041)</f>
        <v>2679.5</v>
      </c>
      <c r="S1041" s="32"/>
      <c r="T1041" s="32" t="n">
        <f aca="false">SUM(R1041:S1041)</f>
        <v>2679.5</v>
      </c>
    </row>
    <row r="1042" customFormat="false" ht="18.75" hidden="true" customHeight="true" outlineLevel="0" collapsed="false">
      <c r="A1042" s="30"/>
      <c r="B1042" s="30"/>
      <c r="C1042" s="30"/>
      <c r="D1042" s="30" t="s">
        <v>33</v>
      </c>
      <c r="E1042" s="33" t="s">
        <v>34</v>
      </c>
      <c r="F1042" s="32" t="n">
        <v>93.8</v>
      </c>
      <c r="G1042" s="32"/>
      <c r="H1042" s="32" t="n">
        <f aca="false">SUM(F1042:G1042)</f>
        <v>93.8</v>
      </c>
      <c r="I1042" s="32"/>
      <c r="J1042" s="32" t="n">
        <f aca="false">SUM(H1042:I1042)</f>
        <v>93.8</v>
      </c>
      <c r="K1042" s="32" t="n">
        <v>93.8</v>
      </c>
      <c r="L1042" s="32"/>
      <c r="M1042" s="32" t="n">
        <f aca="false">SUM(K1042:L1042)</f>
        <v>93.8</v>
      </c>
      <c r="N1042" s="32"/>
      <c r="O1042" s="32" t="n">
        <f aca="false">SUM(M1042:N1042)</f>
        <v>93.8</v>
      </c>
      <c r="P1042" s="32" t="n">
        <v>84.4</v>
      </c>
      <c r="Q1042" s="32"/>
      <c r="R1042" s="32" t="n">
        <f aca="false">SUM(P1042:Q1042)</f>
        <v>84.4</v>
      </c>
      <c r="S1042" s="32"/>
      <c r="T1042" s="32" t="n">
        <f aca="false">SUM(R1042:S1042)</f>
        <v>84.4</v>
      </c>
    </row>
    <row r="1043" s="68" customFormat="true" ht="27.75" hidden="true" customHeight="true" outlineLevel="0" collapsed="false">
      <c r="A1043" s="37"/>
      <c r="B1043" s="37"/>
      <c r="C1043" s="44" t="s">
        <v>554</v>
      </c>
      <c r="D1043" s="44"/>
      <c r="E1043" s="74" t="s">
        <v>555</v>
      </c>
      <c r="F1043" s="39" t="n">
        <f aca="false">F1044</f>
        <v>92.5</v>
      </c>
      <c r="G1043" s="39" t="n">
        <f aca="false">G1044</f>
        <v>0</v>
      </c>
      <c r="H1043" s="39" t="n">
        <f aca="false">H1044</f>
        <v>92.5</v>
      </c>
      <c r="I1043" s="39" t="n">
        <f aca="false">I1044</f>
        <v>0</v>
      </c>
      <c r="J1043" s="39" t="n">
        <f aca="false">J1044</f>
        <v>92.5</v>
      </c>
      <c r="K1043" s="39" t="n">
        <f aca="false">K1044</f>
        <v>92.5</v>
      </c>
      <c r="L1043" s="39" t="n">
        <f aca="false">L1044</f>
        <v>0</v>
      </c>
      <c r="M1043" s="39" t="n">
        <f aca="false">M1044</f>
        <v>92.5</v>
      </c>
      <c r="N1043" s="39" t="n">
        <f aca="false">N1044</f>
        <v>0</v>
      </c>
      <c r="O1043" s="39" t="n">
        <f aca="false">O1044</f>
        <v>92.5</v>
      </c>
      <c r="P1043" s="39" t="n">
        <f aca="false">P1044</f>
        <v>92.5</v>
      </c>
      <c r="Q1043" s="39" t="n">
        <f aca="false">Q1044</f>
        <v>0</v>
      </c>
      <c r="R1043" s="39" t="n">
        <f aca="false">R1044</f>
        <v>92.5</v>
      </c>
      <c r="S1043" s="39" t="n">
        <f aca="false">S1044</f>
        <v>0</v>
      </c>
      <c r="T1043" s="39" t="n">
        <f aca="false">T1044</f>
        <v>92.5</v>
      </c>
    </row>
    <row r="1044" s="68" customFormat="true" ht="37.5" hidden="true" customHeight="true" outlineLevel="0" collapsed="false">
      <c r="A1044" s="37"/>
      <c r="B1044" s="37"/>
      <c r="C1044" s="44"/>
      <c r="D1044" s="37" t="s">
        <v>74</v>
      </c>
      <c r="E1044" s="38" t="s">
        <v>75</v>
      </c>
      <c r="F1044" s="39" t="n">
        <v>92.5</v>
      </c>
      <c r="G1044" s="39"/>
      <c r="H1044" s="39" t="n">
        <f aca="false">SUM(F1044:G1044)</f>
        <v>92.5</v>
      </c>
      <c r="I1044" s="39"/>
      <c r="J1044" s="39" t="n">
        <f aca="false">SUM(H1044:I1044)</f>
        <v>92.5</v>
      </c>
      <c r="K1044" s="39" t="n">
        <v>92.5</v>
      </c>
      <c r="L1044" s="39"/>
      <c r="M1044" s="39" t="n">
        <f aca="false">SUM(K1044:L1044)</f>
        <v>92.5</v>
      </c>
      <c r="N1044" s="39"/>
      <c r="O1044" s="39" t="n">
        <f aca="false">SUM(M1044:N1044)</f>
        <v>92.5</v>
      </c>
      <c r="P1044" s="39" t="n">
        <v>92.5</v>
      </c>
      <c r="Q1044" s="39"/>
      <c r="R1044" s="39" t="n">
        <f aca="false">SUM(P1044:Q1044)</f>
        <v>92.5</v>
      </c>
      <c r="S1044" s="39"/>
      <c r="T1044" s="39" t="n">
        <f aca="false">SUM(R1044:S1044)</f>
        <v>92.5</v>
      </c>
    </row>
    <row r="1045" customFormat="false" ht="18.75" hidden="true" customHeight="true" outlineLevel="0" collapsed="false">
      <c r="A1045" s="30"/>
      <c r="B1045" s="84" t="s">
        <v>639</v>
      </c>
      <c r="C1045" s="40"/>
      <c r="D1045" s="40"/>
      <c r="E1045" s="71" t="s">
        <v>640</v>
      </c>
      <c r="F1045" s="28" t="n">
        <f aca="false">F1046+F1052</f>
        <v>13864.8</v>
      </c>
      <c r="G1045" s="28" t="n">
        <f aca="false">G1046+G1052</f>
        <v>0</v>
      </c>
      <c r="H1045" s="28" t="n">
        <f aca="false">H1046+H1052</f>
        <v>13864.8</v>
      </c>
      <c r="I1045" s="28" t="n">
        <f aca="false">I1046+I1052</f>
        <v>0</v>
      </c>
      <c r="J1045" s="28" t="n">
        <f aca="false">J1046+J1052</f>
        <v>13864.8</v>
      </c>
      <c r="K1045" s="28" t="n">
        <f aca="false">K1046+K1052</f>
        <v>57763.6</v>
      </c>
      <c r="L1045" s="28" t="n">
        <f aca="false">L1046+L1052</f>
        <v>0</v>
      </c>
      <c r="M1045" s="28" t="n">
        <f aca="false">M1046+M1052</f>
        <v>57763.6</v>
      </c>
      <c r="N1045" s="28" t="n">
        <f aca="false">N1046+N1052</f>
        <v>0</v>
      </c>
      <c r="O1045" s="28" t="n">
        <f aca="false">O1046+O1052</f>
        <v>57763.6</v>
      </c>
      <c r="P1045" s="28" t="n">
        <f aca="false">P1046+P1052</f>
        <v>84245.9</v>
      </c>
      <c r="Q1045" s="28" t="n">
        <f aca="false">Q1046+Q1052</f>
        <v>0</v>
      </c>
      <c r="R1045" s="28" t="n">
        <f aca="false">R1046+R1052</f>
        <v>84245.9</v>
      </c>
      <c r="S1045" s="28" t="n">
        <f aca="false">S1046+S1052</f>
        <v>0</v>
      </c>
      <c r="T1045" s="28" t="n">
        <f aca="false">T1046+T1052</f>
        <v>84245.9</v>
      </c>
    </row>
    <row r="1046" customFormat="false" ht="30" hidden="true" customHeight="true" outlineLevel="0" collapsed="false">
      <c r="A1046" s="26"/>
      <c r="B1046" s="26"/>
      <c r="C1046" s="26" t="s">
        <v>512</v>
      </c>
      <c r="D1046" s="26"/>
      <c r="E1046" s="27" t="s">
        <v>513</v>
      </c>
      <c r="F1046" s="28" t="n">
        <f aca="false">F1047</f>
        <v>181</v>
      </c>
      <c r="G1046" s="28" t="n">
        <f aca="false">G1047</f>
        <v>0</v>
      </c>
      <c r="H1046" s="28" t="n">
        <f aca="false">H1047</f>
        <v>181</v>
      </c>
      <c r="I1046" s="28" t="n">
        <f aca="false">I1047</f>
        <v>0</v>
      </c>
      <c r="J1046" s="28" t="n">
        <f aca="false">J1047</f>
        <v>181</v>
      </c>
      <c r="K1046" s="28" t="n">
        <f aca="false">K1047</f>
        <v>153.9</v>
      </c>
      <c r="L1046" s="28" t="n">
        <f aca="false">L1047</f>
        <v>0</v>
      </c>
      <c r="M1046" s="28" t="n">
        <f aca="false">M1047</f>
        <v>153.9</v>
      </c>
      <c r="N1046" s="28" t="n">
        <f aca="false">N1047</f>
        <v>0</v>
      </c>
      <c r="O1046" s="28" t="n">
        <f aca="false">O1047</f>
        <v>153.9</v>
      </c>
      <c r="P1046" s="28" t="n">
        <f aca="false">P1047</f>
        <v>153.9</v>
      </c>
      <c r="Q1046" s="28" t="n">
        <f aca="false">Q1047</f>
        <v>0</v>
      </c>
      <c r="R1046" s="28" t="n">
        <f aca="false">R1047</f>
        <v>153.9</v>
      </c>
      <c r="S1046" s="28" t="n">
        <f aca="false">S1047</f>
        <v>0</v>
      </c>
      <c r="T1046" s="28" t="n">
        <f aca="false">T1047</f>
        <v>153.9</v>
      </c>
    </row>
    <row r="1047" customFormat="false" ht="18.75" hidden="true" customHeight="true" outlineLevel="0" collapsed="false">
      <c r="A1047" s="26"/>
      <c r="B1047" s="26"/>
      <c r="C1047" s="26" t="s">
        <v>514</v>
      </c>
      <c r="D1047" s="26"/>
      <c r="E1047" s="27" t="s">
        <v>515</v>
      </c>
      <c r="F1047" s="28" t="n">
        <f aca="false">F1048</f>
        <v>181</v>
      </c>
      <c r="G1047" s="28" t="n">
        <f aca="false">G1048</f>
        <v>0</v>
      </c>
      <c r="H1047" s="28" t="n">
        <f aca="false">H1048</f>
        <v>181</v>
      </c>
      <c r="I1047" s="28" t="n">
        <f aca="false">I1048</f>
        <v>0</v>
      </c>
      <c r="J1047" s="28" t="n">
        <f aca="false">J1048</f>
        <v>181</v>
      </c>
      <c r="K1047" s="28" t="n">
        <f aca="false">K1048</f>
        <v>153.9</v>
      </c>
      <c r="L1047" s="28" t="n">
        <f aca="false">L1048</f>
        <v>0</v>
      </c>
      <c r="M1047" s="28" t="n">
        <f aca="false">M1048</f>
        <v>153.9</v>
      </c>
      <c r="N1047" s="28" t="n">
        <f aca="false">N1048</f>
        <v>0</v>
      </c>
      <c r="O1047" s="28" t="n">
        <f aca="false">O1048</f>
        <v>153.9</v>
      </c>
      <c r="P1047" s="28" t="n">
        <f aca="false">P1048</f>
        <v>153.9</v>
      </c>
      <c r="Q1047" s="28" t="n">
        <f aca="false">Q1048</f>
        <v>0</v>
      </c>
      <c r="R1047" s="28" t="n">
        <f aca="false">R1048</f>
        <v>153.9</v>
      </c>
      <c r="S1047" s="28" t="n">
        <f aca="false">S1048</f>
        <v>0</v>
      </c>
      <c r="T1047" s="28" t="n">
        <f aca="false">T1048</f>
        <v>153.9</v>
      </c>
    </row>
    <row r="1048" customFormat="false" ht="37.5" hidden="true" customHeight="true" outlineLevel="0" collapsed="false">
      <c r="A1048" s="26"/>
      <c r="B1048" s="26"/>
      <c r="C1048" s="26" t="s">
        <v>516</v>
      </c>
      <c r="D1048" s="26"/>
      <c r="E1048" s="27" t="s">
        <v>517</v>
      </c>
      <c r="F1048" s="28" t="n">
        <f aca="false">F1049</f>
        <v>181</v>
      </c>
      <c r="G1048" s="28" t="n">
        <f aca="false">G1049</f>
        <v>0</v>
      </c>
      <c r="H1048" s="28" t="n">
        <f aca="false">H1049</f>
        <v>181</v>
      </c>
      <c r="I1048" s="28" t="n">
        <f aca="false">I1049</f>
        <v>0</v>
      </c>
      <c r="J1048" s="28" t="n">
        <f aca="false">J1049</f>
        <v>181</v>
      </c>
      <c r="K1048" s="28" t="n">
        <f aca="false">K1049</f>
        <v>153.9</v>
      </c>
      <c r="L1048" s="28" t="n">
        <f aca="false">L1049</f>
        <v>0</v>
      </c>
      <c r="M1048" s="28" t="n">
        <f aca="false">M1049</f>
        <v>153.9</v>
      </c>
      <c r="N1048" s="28" t="n">
        <f aca="false">N1049</f>
        <v>0</v>
      </c>
      <c r="O1048" s="28" t="n">
        <f aca="false">O1049</f>
        <v>153.9</v>
      </c>
      <c r="P1048" s="28" t="n">
        <f aca="false">P1049</f>
        <v>153.9</v>
      </c>
      <c r="Q1048" s="28" t="n">
        <f aca="false">Q1049</f>
        <v>0</v>
      </c>
      <c r="R1048" s="28" t="n">
        <f aca="false">R1049</f>
        <v>153.9</v>
      </c>
      <c r="S1048" s="28" t="n">
        <f aca="false">S1049</f>
        <v>0</v>
      </c>
      <c r="T1048" s="28" t="n">
        <f aca="false">T1049</f>
        <v>153.9</v>
      </c>
    </row>
    <row r="1049" customFormat="false" ht="18.75" hidden="true" customHeight="true" outlineLevel="0" collapsed="false">
      <c r="A1049" s="26"/>
      <c r="B1049" s="26"/>
      <c r="C1049" s="30" t="s">
        <v>518</v>
      </c>
      <c r="D1049" s="30"/>
      <c r="E1049" s="31" t="s">
        <v>519</v>
      </c>
      <c r="F1049" s="32" t="n">
        <f aca="false">F1050+F1051</f>
        <v>181</v>
      </c>
      <c r="G1049" s="32" t="n">
        <f aca="false">G1050+G1051</f>
        <v>0</v>
      </c>
      <c r="H1049" s="32" t="n">
        <f aca="false">H1050+H1051</f>
        <v>181</v>
      </c>
      <c r="I1049" s="32" t="n">
        <f aca="false">I1050+I1051</f>
        <v>0</v>
      </c>
      <c r="J1049" s="32" t="n">
        <f aca="false">J1050+J1051</f>
        <v>181</v>
      </c>
      <c r="K1049" s="32" t="n">
        <f aca="false">K1050+K1051</f>
        <v>153.9</v>
      </c>
      <c r="L1049" s="32" t="n">
        <f aca="false">L1050+L1051</f>
        <v>0</v>
      </c>
      <c r="M1049" s="32" t="n">
        <f aca="false">M1050+M1051</f>
        <v>153.9</v>
      </c>
      <c r="N1049" s="32" t="n">
        <f aca="false">N1050+N1051</f>
        <v>0</v>
      </c>
      <c r="O1049" s="32" t="n">
        <f aca="false">O1050+O1051</f>
        <v>153.9</v>
      </c>
      <c r="P1049" s="32" t="n">
        <f aca="false">P1050+P1051</f>
        <v>153.9</v>
      </c>
      <c r="Q1049" s="32" t="n">
        <f aca="false">Q1050+Q1051</f>
        <v>0</v>
      </c>
      <c r="R1049" s="32" t="n">
        <f aca="false">R1050+R1051</f>
        <v>153.9</v>
      </c>
      <c r="S1049" s="32" t="n">
        <f aca="false">S1050+S1051</f>
        <v>0</v>
      </c>
      <c r="T1049" s="32" t="n">
        <f aca="false">T1050+T1051</f>
        <v>153.9</v>
      </c>
    </row>
    <row r="1050" customFormat="false" ht="37.5" hidden="true" customHeight="true" outlineLevel="0" collapsed="false">
      <c r="A1050" s="30"/>
      <c r="B1050" s="30"/>
      <c r="C1050" s="30"/>
      <c r="D1050" s="30" t="s">
        <v>74</v>
      </c>
      <c r="E1050" s="33" t="s">
        <v>75</v>
      </c>
      <c r="F1050" s="32" t="n">
        <v>78</v>
      </c>
      <c r="G1050" s="32"/>
      <c r="H1050" s="32" t="n">
        <f aca="false">SUM(F1050:G1050)</f>
        <v>78</v>
      </c>
      <c r="I1050" s="32"/>
      <c r="J1050" s="32" t="n">
        <f aca="false">SUM(H1050:I1050)</f>
        <v>78</v>
      </c>
      <c r="K1050" s="32" t="n">
        <v>66.3</v>
      </c>
      <c r="L1050" s="32"/>
      <c r="M1050" s="32" t="n">
        <f aca="false">SUM(K1050:L1050)</f>
        <v>66.3</v>
      </c>
      <c r="N1050" s="32"/>
      <c r="O1050" s="32" t="n">
        <f aca="false">SUM(M1050:N1050)</f>
        <v>66.3</v>
      </c>
      <c r="P1050" s="32" t="n">
        <v>66.3</v>
      </c>
      <c r="Q1050" s="32"/>
      <c r="R1050" s="32" t="n">
        <f aca="false">SUM(P1050:Q1050)</f>
        <v>66.3</v>
      </c>
      <c r="S1050" s="32"/>
      <c r="T1050" s="32" t="n">
        <f aca="false">SUM(R1050:S1050)</f>
        <v>66.3</v>
      </c>
    </row>
    <row r="1051" customFormat="false" ht="18.75" hidden="true" customHeight="true" outlineLevel="0" collapsed="false">
      <c r="A1051" s="30"/>
      <c r="B1051" s="30"/>
      <c r="C1051" s="30"/>
      <c r="D1051" s="30" t="s">
        <v>43</v>
      </c>
      <c r="E1051" s="33" t="s">
        <v>44</v>
      </c>
      <c r="F1051" s="32" t="n">
        <v>103</v>
      </c>
      <c r="G1051" s="32"/>
      <c r="H1051" s="32" t="n">
        <f aca="false">SUM(F1051:G1051)</f>
        <v>103</v>
      </c>
      <c r="I1051" s="32"/>
      <c r="J1051" s="32" t="n">
        <f aca="false">SUM(H1051:I1051)</f>
        <v>103</v>
      </c>
      <c r="K1051" s="32" t="n">
        <v>87.6</v>
      </c>
      <c r="L1051" s="32"/>
      <c r="M1051" s="32" t="n">
        <f aca="false">SUM(K1051:L1051)</f>
        <v>87.6</v>
      </c>
      <c r="N1051" s="32"/>
      <c r="O1051" s="32" t="n">
        <f aca="false">SUM(M1051:N1051)</f>
        <v>87.6</v>
      </c>
      <c r="P1051" s="32" t="n">
        <v>87.6</v>
      </c>
      <c r="Q1051" s="32"/>
      <c r="R1051" s="32" t="n">
        <f aca="false">SUM(P1051:Q1051)</f>
        <v>87.6</v>
      </c>
      <c r="S1051" s="32"/>
      <c r="T1051" s="32" t="n">
        <f aca="false">SUM(R1051:S1051)</f>
        <v>87.6</v>
      </c>
    </row>
    <row r="1052" s="15" customFormat="true" ht="18.75" hidden="true" customHeight="true" outlineLevel="0" collapsed="false">
      <c r="A1052" s="26"/>
      <c r="B1052" s="26"/>
      <c r="C1052" s="26" t="s">
        <v>592</v>
      </c>
      <c r="D1052" s="26"/>
      <c r="E1052" s="27" t="s">
        <v>593</v>
      </c>
      <c r="F1052" s="28" t="n">
        <f aca="false">F1053+F1055</f>
        <v>13683.8</v>
      </c>
      <c r="G1052" s="28" t="n">
        <f aca="false">G1053+G1055</f>
        <v>0</v>
      </c>
      <c r="H1052" s="28" t="n">
        <f aca="false">H1053+H1055</f>
        <v>13683.8</v>
      </c>
      <c r="I1052" s="28" t="n">
        <f aca="false">I1053+I1055</f>
        <v>0</v>
      </c>
      <c r="J1052" s="28" t="n">
        <f aca="false">J1053+J1055</f>
        <v>13683.8</v>
      </c>
      <c r="K1052" s="28" t="n">
        <f aca="false">K1053+K1055</f>
        <v>57609.7</v>
      </c>
      <c r="L1052" s="28" t="n">
        <f aca="false">L1053+L1055</f>
        <v>0</v>
      </c>
      <c r="M1052" s="28" t="n">
        <f aca="false">M1053+M1055</f>
        <v>57609.7</v>
      </c>
      <c r="N1052" s="28" t="n">
        <f aca="false">N1053+N1055</f>
        <v>0</v>
      </c>
      <c r="O1052" s="28" t="n">
        <f aca="false">O1053+O1055</f>
        <v>57609.7</v>
      </c>
      <c r="P1052" s="28" t="n">
        <f aca="false">P1053+P1055</f>
        <v>84092</v>
      </c>
      <c r="Q1052" s="28" t="n">
        <f aca="false">Q1053+Q1055</f>
        <v>0</v>
      </c>
      <c r="R1052" s="28" t="n">
        <f aca="false">R1053+R1055</f>
        <v>84092</v>
      </c>
      <c r="S1052" s="28" t="n">
        <f aca="false">S1053+S1055</f>
        <v>0</v>
      </c>
      <c r="T1052" s="28" t="n">
        <f aca="false">T1053+T1055</f>
        <v>84092</v>
      </c>
    </row>
    <row r="1053" customFormat="false" ht="18.75" hidden="true" customHeight="true" outlineLevel="0" collapsed="false">
      <c r="A1053" s="26"/>
      <c r="B1053" s="26"/>
      <c r="C1053" s="30" t="s">
        <v>608</v>
      </c>
      <c r="D1053" s="26"/>
      <c r="E1053" s="31" t="s">
        <v>609</v>
      </c>
      <c r="F1053" s="32" t="n">
        <f aca="false">F1054</f>
        <v>0</v>
      </c>
      <c r="G1053" s="32" t="n">
        <f aca="false">G1054</f>
        <v>0</v>
      </c>
      <c r="H1053" s="32" t="n">
        <f aca="false">H1054</f>
        <v>0</v>
      </c>
      <c r="I1053" s="32" t="n">
        <f aca="false">I1054</f>
        <v>0</v>
      </c>
      <c r="J1053" s="32" t="n">
        <f aca="false">J1054</f>
        <v>0</v>
      </c>
      <c r="K1053" s="32" t="n">
        <f aca="false">K1054</f>
        <v>43925.9</v>
      </c>
      <c r="L1053" s="32" t="n">
        <f aca="false">L1054</f>
        <v>0</v>
      </c>
      <c r="M1053" s="32" t="n">
        <f aca="false">M1054</f>
        <v>43925.9</v>
      </c>
      <c r="N1053" s="32" t="n">
        <f aca="false">N1054</f>
        <v>0</v>
      </c>
      <c r="O1053" s="32" t="n">
        <f aca="false">O1054</f>
        <v>43925.9</v>
      </c>
      <c r="P1053" s="32" t="n">
        <f aca="false">P1054</f>
        <v>70408.2</v>
      </c>
      <c r="Q1053" s="32" t="n">
        <f aca="false">Q1054</f>
        <v>0</v>
      </c>
      <c r="R1053" s="32" t="n">
        <f aca="false">R1054</f>
        <v>70408.2</v>
      </c>
      <c r="S1053" s="32" t="n">
        <f aca="false">S1054</f>
        <v>0</v>
      </c>
      <c r="T1053" s="32" t="n">
        <f aca="false">T1054</f>
        <v>70408.2</v>
      </c>
    </row>
    <row r="1054" customFormat="false" ht="18.75" hidden="true" customHeight="true" outlineLevel="0" collapsed="false">
      <c r="A1054" s="30"/>
      <c r="B1054" s="30"/>
      <c r="C1054" s="30" t="s">
        <v>607</v>
      </c>
      <c r="D1054" s="30" t="s">
        <v>33</v>
      </c>
      <c r="E1054" s="33" t="s">
        <v>34</v>
      </c>
      <c r="F1054" s="32"/>
      <c r="G1054" s="32"/>
      <c r="H1054" s="32" t="n">
        <f aca="false">SUM(F1054:G1054)</f>
        <v>0</v>
      </c>
      <c r="I1054" s="32"/>
      <c r="J1054" s="32" t="n">
        <f aca="false">SUM(H1054:I1054)</f>
        <v>0</v>
      </c>
      <c r="K1054" s="32" t="n">
        <f aca="false">44731.5-805.6</f>
        <v>43925.9</v>
      </c>
      <c r="L1054" s="32"/>
      <c r="M1054" s="32" t="n">
        <f aca="false">SUM(K1054:L1054)</f>
        <v>43925.9</v>
      </c>
      <c r="N1054" s="32"/>
      <c r="O1054" s="32" t="n">
        <f aca="false">SUM(M1054:N1054)</f>
        <v>43925.9</v>
      </c>
      <c r="P1054" s="32" t="n">
        <f aca="false">71133.2-725</f>
        <v>70408.2</v>
      </c>
      <c r="Q1054" s="32"/>
      <c r="R1054" s="32" t="n">
        <f aca="false">SUM(P1054:Q1054)</f>
        <v>70408.2</v>
      </c>
      <c r="S1054" s="32"/>
      <c r="T1054" s="32" t="n">
        <f aca="false">SUM(R1054:S1054)</f>
        <v>70408.2</v>
      </c>
    </row>
    <row r="1055" customFormat="false" ht="18.75" hidden="true" customHeight="true" outlineLevel="0" collapsed="false">
      <c r="A1055" s="26"/>
      <c r="B1055" s="26"/>
      <c r="C1055" s="30" t="s">
        <v>605</v>
      </c>
      <c r="D1055" s="26"/>
      <c r="E1055" s="31" t="s">
        <v>606</v>
      </c>
      <c r="F1055" s="32" t="n">
        <f aca="false">F1056</f>
        <v>13683.8</v>
      </c>
      <c r="G1055" s="32" t="n">
        <f aca="false">G1056</f>
        <v>0</v>
      </c>
      <c r="H1055" s="32" t="n">
        <f aca="false">H1056</f>
        <v>13683.8</v>
      </c>
      <c r="I1055" s="32" t="n">
        <f aca="false">I1056</f>
        <v>0</v>
      </c>
      <c r="J1055" s="32" t="n">
        <f aca="false">J1056</f>
        <v>13683.8</v>
      </c>
      <c r="K1055" s="32" t="n">
        <f aca="false">K1056</f>
        <v>13683.8</v>
      </c>
      <c r="L1055" s="32" t="n">
        <f aca="false">L1056</f>
        <v>0</v>
      </c>
      <c r="M1055" s="32" t="n">
        <f aca="false">M1056</f>
        <v>13683.8</v>
      </c>
      <c r="N1055" s="32" t="n">
        <f aca="false">N1056</f>
        <v>0</v>
      </c>
      <c r="O1055" s="32" t="n">
        <f aca="false">O1056</f>
        <v>13683.8</v>
      </c>
      <c r="P1055" s="32" t="n">
        <f aca="false">P1056</f>
        <v>13683.8</v>
      </c>
      <c r="Q1055" s="32" t="n">
        <f aca="false">Q1056</f>
        <v>0</v>
      </c>
      <c r="R1055" s="32" t="n">
        <f aca="false">R1056</f>
        <v>13683.8</v>
      </c>
      <c r="S1055" s="32" t="n">
        <f aca="false">S1056</f>
        <v>0</v>
      </c>
      <c r="T1055" s="32" t="n">
        <f aca="false">T1056</f>
        <v>13683.8</v>
      </c>
    </row>
    <row r="1056" customFormat="false" ht="18.75" hidden="true" customHeight="true" outlineLevel="0" collapsed="false">
      <c r="A1056" s="30"/>
      <c r="B1056" s="30"/>
      <c r="C1056" s="30" t="s">
        <v>607</v>
      </c>
      <c r="D1056" s="30" t="s">
        <v>33</v>
      </c>
      <c r="E1056" s="33" t="s">
        <v>34</v>
      </c>
      <c r="F1056" s="32" t="n">
        <v>13683.8</v>
      </c>
      <c r="G1056" s="32"/>
      <c r="H1056" s="32" t="n">
        <f aca="false">SUM(F1056:G1056)</f>
        <v>13683.8</v>
      </c>
      <c r="I1056" s="32"/>
      <c r="J1056" s="32" t="n">
        <f aca="false">SUM(H1056:I1056)</f>
        <v>13683.8</v>
      </c>
      <c r="K1056" s="32" t="n">
        <v>13683.8</v>
      </c>
      <c r="L1056" s="32"/>
      <c r="M1056" s="32" t="n">
        <f aca="false">SUM(K1056:L1056)</f>
        <v>13683.8</v>
      </c>
      <c r="N1056" s="32"/>
      <c r="O1056" s="32" t="n">
        <f aca="false">SUM(M1056:N1056)</f>
        <v>13683.8</v>
      </c>
      <c r="P1056" s="32" t="n">
        <v>13683.8</v>
      </c>
      <c r="Q1056" s="32"/>
      <c r="R1056" s="32" t="n">
        <f aca="false">SUM(P1056:Q1056)</f>
        <v>13683.8</v>
      </c>
      <c r="S1056" s="32"/>
      <c r="T1056" s="32" t="n">
        <f aca="false">SUM(R1056:S1056)</f>
        <v>13683.8</v>
      </c>
    </row>
    <row r="1057" customFormat="false" ht="18.75" hidden="true" customHeight="true" outlineLevel="0" collapsed="false">
      <c r="A1057" s="109"/>
      <c r="B1057" s="40" t="s">
        <v>641</v>
      </c>
      <c r="C1057" s="40"/>
      <c r="D1057" s="40"/>
      <c r="E1057" s="71" t="s">
        <v>642</v>
      </c>
      <c r="F1057" s="28" t="n">
        <f aca="false">F1058</f>
        <v>50.9</v>
      </c>
      <c r="G1057" s="28" t="n">
        <f aca="false">G1058</f>
        <v>0</v>
      </c>
      <c r="H1057" s="28" t="n">
        <f aca="false">H1058</f>
        <v>50.9</v>
      </c>
      <c r="I1057" s="28" t="n">
        <f aca="false">I1058</f>
        <v>0</v>
      </c>
      <c r="J1057" s="28" t="n">
        <f aca="false">J1058</f>
        <v>50.9</v>
      </c>
      <c r="K1057" s="28" t="n">
        <f aca="false">K1058</f>
        <v>43.3</v>
      </c>
      <c r="L1057" s="28" t="n">
        <f aca="false">L1058</f>
        <v>0</v>
      </c>
      <c r="M1057" s="28" t="n">
        <f aca="false">M1058</f>
        <v>43.3</v>
      </c>
      <c r="N1057" s="28" t="n">
        <f aca="false">N1058</f>
        <v>0</v>
      </c>
      <c r="O1057" s="28" t="n">
        <f aca="false">O1058</f>
        <v>43.3</v>
      </c>
      <c r="P1057" s="28" t="n">
        <f aca="false">P1058</f>
        <v>43.3</v>
      </c>
      <c r="Q1057" s="28" t="n">
        <f aca="false">Q1058</f>
        <v>0</v>
      </c>
      <c r="R1057" s="28" t="n">
        <f aca="false">R1058</f>
        <v>43.3</v>
      </c>
      <c r="S1057" s="28" t="n">
        <f aca="false">S1058</f>
        <v>0</v>
      </c>
      <c r="T1057" s="28" t="n">
        <f aca="false">T1058</f>
        <v>43.3</v>
      </c>
    </row>
    <row r="1058" customFormat="false" ht="18.75" hidden="true" customHeight="true" outlineLevel="0" collapsed="false">
      <c r="A1058" s="109"/>
      <c r="B1058" s="26" t="s">
        <v>643</v>
      </c>
      <c r="C1058" s="26"/>
      <c r="D1058" s="26"/>
      <c r="E1058" s="62" t="s">
        <v>644</v>
      </c>
      <c r="F1058" s="28" t="n">
        <f aca="false">F1059</f>
        <v>50.9</v>
      </c>
      <c r="G1058" s="28" t="n">
        <f aca="false">G1059</f>
        <v>0</v>
      </c>
      <c r="H1058" s="28" t="n">
        <f aca="false">H1059</f>
        <v>50.9</v>
      </c>
      <c r="I1058" s="28" t="n">
        <f aca="false">I1059</f>
        <v>0</v>
      </c>
      <c r="J1058" s="28" t="n">
        <f aca="false">J1059</f>
        <v>50.9</v>
      </c>
      <c r="K1058" s="28" t="n">
        <f aca="false">K1059</f>
        <v>43.3</v>
      </c>
      <c r="L1058" s="28" t="n">
        <f aca="false">L1059</f>
        <v>0</v>
      </c>
      <c r="M1058" s="28" t="n">
        <f aca="false">M1059</f>
        <v>43.3</v>
      </c>
      <c r="N1058" s="28" t="n">
        <f aca="false">N1059</f>
        <v>0</v>
      </c>
      <c r="O1058" s="28" t="n">
        <f aca="false">O1059</f>
        <v>43.3</v>
      </c>
      <c r="P1058" s="28" t="n">
        <f aca="false">P1059</f>
        <v>43.3</v>
      </c>
      <c r="Q1058" s="28" t="n">
        <f aca="false">Q1059</f>
        <v>0</v>
      </c>
      <c r="R1058" s="28" t="n">
        <f aca="false">R1059</f>
        <v>43.3</v>
      </c>
      <c r="S1058" s="28" t="n">
        <f aca="false">S1059</f>
        <v>0</v>
      </c>
      <c r="T1058" s="28" t="n">
        <f aca="false">T1059</f>
        <v>43.3</v>
      </c>
    </row>
    <row r="1059" customFormat="false" ht="18.75" hidden="true" customHeight="true" outlineLevel="0" collapsed="false">
      <c r="A1059" s="109"/>
      <c r="B1059" s="30"/>
      <c r="C1059" s="26" t="s">
        <v>512</v>
      </c>
      <c r="D1059" s="26"/>
      <c r="E1059" s="27" t="s">
        <v>513</v>
      </c>
      <c r="F1059" s="28" t="n">
        <f aca="false">F1060</f>
        <v>50.9</v>
      </c>
      <c r="G1059" s="28" t="n">
        <f aca="false">G1060</f>
        <v>0</v>
      </c>
      <c r="H1059" s="28" t="n">
        <f aca="false">H1060</f>
        <v>50.9</v>
      </c>
      <c r="I1059" s="28" t="n">
        <f aca="false">I1060</f>
        <v>0</v>
      </c>
      <c r="J1059" s="28" t="n">
        <f aca="false">J1060</f>
        <v>50.9</v>
      </c>
      <c r="K1059" s="28" t="n">
        <f aca="false">K1060</f>
        <v>43.3</v>
      </c>
      <c r="L1059" s="28" t="n">
        <f aca="false">L1060</f>
        <v>0</v>
      </c>
      <c r="M1059" s="28" t="n">
        <f aca="false">M1060</f>
        <v>43.3</v>
      </c>
      <c r="N1059" s="28" t="n">
        <f aca="false">N1060</f>
        <v>0</v>
      </c>
      <c r="O1059" s="28" t="n">
        <f aca="false">O1060</f>
        <v>43.3</v>
      </c>
      <c r="P1059" s="28" t="n">
        <f aca="false">P1060</f>
        <v>43.3</v>
      </c>
      <c r="Q1059" s="28" t="n">
        <f aca="false">Q1060</f>
        <v>0</v>
      </c>
      <c r="R1059" s="28" t="n">
        <f aca="false">R1060</f>
        <v>43.3</v>
      </c>
      <c r="S1059" s="28" t="n">
        <f aca="false">S1060</f>
        <v>0</v>
      </c>
      <c r="T1059" s="28" t="n">
        <f aca="false">T1060</f>
        <v>43.3</v>
      </c>
    </row>
    <row r="1060" customFormat="false" ht="18.75" hidden="true" customHeight="true" outlineLevel="0" collapsed="false">
      <c r="A1060" s="109"/>
      <c r="B1060" s="30"/>
      <c r="C1060" s="26" t="s">
        <v>514</v>
      </c>
      <c r="D1060" s="26"/>
      <c r="E1060" s="27" t="s">
        <v>515</v>
      </c>
      <c r="F1060" s="28" t="n">
        <f aca="false">F1061</f>
        <v>50.9</v>
      </c>
      <c r="G1060" s="28" t="n">
        <f aca="false">G1061</f>
        <v>0</v>
      </c>
      <c r="H1060" s="28" t="n">
        <f aca="false">H1061</f>
        <v>50.9</v>
      </c>
      <c r="I1060" s="28" t="n">
        <f aca="false">I1061</f>
        <v>0</v>
      </c>
      <c r="J1060" s="28" t="n">
        <f aca="false">J1061</f>
        <v>50.9</v>
      </c>
      <c r="K1060" s="28" t="n">
        <f aca="false">K1061</f>
        <v>43.3</v>
      </c>
      <c r="L1060" s="28" t="n">
        <f aca="false">L1061</f>
        <v>0</v>
      </c>
      <c r="M1060" s="28" t="n">
        <f aca="false">M1061</f>
        <v>43.3</v>
      </c>
      <c r="N1060" s="28" t="n">
        <f aca="false">N1061</f>
        <v>0</v>
      </c>
      <c r="O1060" s="28" t="n">
        <f aca="false">O1061</f>
        <v>43.3</v>
      </c>
      <c r="P1060" s="28" t="n">
        <f aca="false">P1061</f>
        <v>43.3</v>
      </c>
      <c r="Q1060" s="28" t="n">
        <f aca="false">Q1061</f>
        <v>0</v>
      </c>
      <c r="R1060" s="28" t="n">
        <f aca="false">R1061</f>
        <v>43.3</v>
      </c>
      <c r="S1060" s="28" t="n">
        <f aca="false">S1061</f>
        <v>0</v>
      </c>
      <c r="T1060" s="28" t="n">
        <f aca="false">T1061</f>
        <v>43.3</v>
      </c>
    </row>
    <row r="1061" customFormat="false" ht="37.5" hidden="true" customHeight="true" outlineLevel="0" collapsed="false">
      <c r="A1061" s="109"/>
      <c r="B1061" s="30"/>
      <c r="C1061" s="26" t="s">
        <v>516</v>
      </c>
      <c r="D1061" s="26"/>
      <c r="E1061" s="27" t="s">
        <v>517</v>
      </c>
      <c r="F1061" s="28" t="n">
        <f aca="false">F1062</f>
        <v>50.9</v>
      </c>
      <c r="G1061" s="28" t="n">
        <f aca="false">G1062</f>
        <v>0</v>
      </c>
      <c r="H1061" s="28" t="n">
        <f aca="false">H1062</f>
        <v>50.9</v>
      </c>
      <c r="I1061" s="28" t="n">
        <f aca="false">I1062</f>
        <v>0</v>
      </c>
      <c r="J1061" s="28" t="n">
        <f aca="false">J1062</f>
        <v>50.9</v>
      </c>
      <c r="K1061" s="28" t="n">
        <f aca="false">K1062</f>
        <v>43.3</v>
      </c>
      <c r="L1061" s="28" t="n">
        <f aca="false">L1062</f>
        <v>0</v>
      </c>
      <c r="M1061" s="28" t="n">
        <f aca="false">M1062</f>
        <v>43.3</v>
      </c>
      <c r="N1061" s="28" t="n">
        <f aca="false">N1062</f>
        <v>0</v>
      </c>
      <c r="O1061" s="28" t="n">
        <f aca="false">O1062</f>
        <v>43.3</v>
      </c>
      <c r="P1061" s="28" t="n">
        <f aca="false">P1062</f>
        <v>43.3</v>
      </c>
      <c r="Q1061" s="28" t="n">
        <f aca="false">Q1062</f>
        <v>0</v>
      </c>
      <c r="R1061" s="28" t="n">
        <f aca="false">R1062</f>
        <v>43.3</v>
      </c>
      <c r="S1061" s="28" t="n">
        <f aca="false">S1062</f>
        <v>0</v>
      </c>
      <c r="T1061" s="28" t="n">
        <f aca="false">T1062</f>
        <v>43.3</v>
      </c>
    </row>
    <row r="1062" customFormat="false" ht="18.75" hidden="true" customHeight="true" outlineLevel="0" collapsed="false">
      <c r="A1062" s="109"/>
      <c r="B1062" s="30"/>
      <c r="C1062" s="30" t="s">
        <v>518</v>
      </c>
      <c r="D1062" s="30"/>
      <c r="E1062" s="31" t="s">
        <v>519</v>
      </c>
      <c r="F1062" s="32" t="n">
        <f aca="false">F1063</f>
        <v>50.9</v>
      </c>
      <c r="G1062" s="32" t="n">
        <f aca="false">G1063</f>
        <v>0</v>
      </c>
      <c r="H1062" s="32" t="n">
        <f aca="false">H1063</f>
        <v>50.9</v>
      </c>
      <c r="I1062" s="32" t="n">
        <f aca="false">I1063</f>
        <v>0</v>
      </c>
      <c r="J1062" s="32" t="n">
        <f aca="false">J1063</f>
        <v>50.9</v>
      </c>
      <c r="K1062" s="32" t="n">
        <f aca="false">K1063</f>
        <v>43.3</v>
      </c>
      <c r="L1062" s="32" t="n">
        <f aca="false">L1063</f>
        <v>0</v>
      </c>
      <c r="M1062" s="32" t="n">
        <f aca="false">M1063</f>
        <v>43.3</v>
      </c>
      <c r="N1062" s="32" t="n">
        <f aca="false">N1063</f>
        <v>0</v>
      </c>
      <c r="O1062" s="32" t="n">
        <f aca="false">O1063</f>
        <v>43.3</v>
      </c>
      <c r="P1062" s="32" t="n">
        <f aca="false">P1063</f>
        <v>43.3</v>
      </c>
      <c r="Q1062" s="32" t="n">
        <f aca="false">Q1063</f>
        <v>0</v>
      </c>
      <c r="R1062" s="32" t="n">
        <f aca="false">R1063</f>
        <v>43.3</v>
      </c>
      <c r="S1062" s="32" t="n">
        <f aca="false">S1063</f>
        <v>0</v>
      </c>
      <c r="T1062" s="32" t="n">
        <f aca="false">T1063</f>
        <v>43.3</v>
      </c>
    </row>
    <row r="1063" customFormat="false" ht="18.75" hidden="true" customHeight="true" outlineLevel="0" collapsed="false">
      <c r="A1063" s="109"/>
      <c r="B1063" s="30"/>
      <c r="C1063" s="30"/>
      <c r="D1063" s="30" t="s">
        <v>43</v>
      </c>
      <c r="E1063" s="33" t="s">
        <v>44</v>
      </c>
      <c r="F1063" s="32" t="n">
        <v>50.9</v>
      </c>
      <c r="G1063" s="32"/>
      <c r="H1063" s="32" t="n">
        <f aca="false">SUM(F1063:G1063)</f>
        <v>50.9</v>
      </c>
      <c r="I1063" s="32"/>
      <c r="J1063" s="32" t="n">
        <f aca="false">SUM(H1063:I1063)</f>
        <v>50.9</v>
      </c>
      <c r="K1063" s="32" t="n">
        <v>43.3</v>
      </c>
      <c r="L1063" s="32"/>
      <c r="M1063" s="32" t="n">
        <f aca="false">SUM(K1063:L1063)</f>
        <v>43.3</v>
      </c>
      <c r="N1063" s="32"/>
      <c r="O1063" s="32" t="n">
        <f aca="false">SUM(M1063:N1063)</f>
        <v>43.3</v>
      </c>
      <c r="P1063" s="32" t="n">
        <v>43.3</v>
      </c>
      <c r="Q1063" s="32"/>
      <c r="R1063" s="32" t="n">
        <f aca="false">SUM(P1063:Q1063)</f>
        <v>43.3</v>
      </c>
      <c r="S1063" s="32"/>
      <c r="T1063" s="32" t="n">
        <f aca="false">SUM(R1063:S1063)</f>
        <v>43.3</v>
      </c>
    </row>
    <row r="1064" customFormat="false" ht="18.75" hidden="true" customHeight="true" outlineLevel="0" collapsed="false">
      <c r="A1064" s="109"/>
      <c r="B1064" s="110"/>
      <c r="C1064" s="110"/>
      <c r="D1064" s="110"/>
      <c r="E1064" s="111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</row>
    <row r="1065" customFormat="false" ht="30" hidden="false" customHeight="true" outlineLevel="0" collapsed="false">
      <c r="A1065" s="41" t="s">
        <v>617</v>
      </c>
      <c r="B1065" s="41"/>
      <c r="C1065" s="41"/>
      <c r="D1065" s="41"/>
      <c r="E1065" s="41"/>
      <c r="F1065" s="28" t="n">
        <f aca="false">F12+F32+F59+F620+F656+F696+F846+F958+F1033</f>
        <v>3197872.20555</v>
      </c>
      <c r="G1065" s="28" t="n">
        <f aca="false">G12+G32+G59+G620+G656+G696+G846+G958+G1033</f>
        <v>1771.92256</v>
      </c>
      <c r="H1065" s="28" t="n">
        <f aca="false">H12+H32+H59+H620+H656+H696+H846+H958+H1033</f>
        <v>3199644.12811</v>
      </c>
      <c r="I1065" s="28" t="n">
        <f aca="false">I12+I32+I59+I620+I656+I696+I846+I958+I1033</f>
        <v>1558.17991</v>
      </c>
      <c r="J1065" s="28" t="n">
        <f aca="false">J12+J32+J59+J620+J656+J696+J846+J958+J1033</f>
        <v>3201202.30802</v>
      </c>
      <c r="K1065" s="28" t="n">
        <f aca="false">K12+K32+K59+K620+K656+K696+K846+K958+K1033</f>
        <v>3338599.126</v>
      </c>
      <c r="L1065" s="28" t="n">
        <f aca="false">L12+L32+L59+L620+L656+L696+L846+L958+L1033</f>
        <v>0</v>
      </c>
      <c r="M1065" s="28" t="n">
        <f aca="false">M12+M32+M59+M620+M656+M696+M846+M958+M1033</f>
        <v>3338599.126</v>
      </c>
      <c r="N1065" s="28" t="n">
        <f aca="false">N12+N32+N59+N620+N656+N696+N846+N958+N1033</f>
        <v>0</v>
      </c>
      <c r="O1065" s="28" t="n">
        <f aca="false">O12+O32+O59+O620+O656+O696+O846+O958+O1033</f>
        <v>3338599.126</v>
      </c>
      <c r="P1065" s="28" t="n">
        <f aca="false">P12+P32+P59+P620+P656+P696+P846+P958+P1033</f>
        <v>2841969.5</v>
      </c>
      <c r="Q1065" s="28" t="n">
        <f aca="false">Q12+Q32+Q59+Q620+Q656+Q696+Q846+Q958+Q1033</f>
        <v>0</v>
      </c>
      <c r="R1065" s="28" t="n">
        <f aca="false">R12+R32+R59+R620+R656+R696+R846+R958+R1033</f>
        <v>2841969.5</v>
      </c>
      <c r="S1065" s="28" t="n">
        <f aca="false">S12+S32+S59+S620+S656+S696+S846+S958+S1033</f>
        <v>0</v>
      </c>
      <c r="T1065" s="28" t="n">
        <f aca="false">T12+T32+T59+T620+T656+T696+T846+T958+T1033</f>
        <v>2841969.5</v>
      </c>
    </row>
    <row r="1066" customFormat="false" ht="18.75" hidden="false" customHeight="true" outlineLevel="0" collapsed="false"/>
  </sheetData>
  <autoFilter ref="C1:C1066"/>
  <mergeCells count="22">
    <mergeCell ref="B2:C2"/>
    <mergeCell ref="A6:T6"/>
    <mergeCell ref="A7:T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065:E1065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81.99"/>
    <col collapsed="false" customWidth="true" hidden="true" outlineLevel="0" max="3" min="3" style="112" width="14.85"/>
    <col collapsed="false" customWidth="true" hidden="true" outlineLevel="0" max="4" min="4" style="112" width="13.56"/>
    <col collapsed="false" customWidth="true" hidden="false" outlineLevel="0" max="5" min="5" style="112" width="14.7"/>
    <col collapsed="false" customWidth="true" hidden="false" outlineLevel="0" max="6" min="6" style="112" width="12.7"/>
    <col collapsed="false" customWidth="true" hidden="false" outlineLevel="0" max="7" min="7" style="112" width="12.28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E1" s="7" t="s">
        <v>774</v>
      </c>
    </row>
    <row r="2" customFormat="false" ht="15.75" hidden="false" customHeight="false" outlineLevel="0" collapsed="false">
      <c r="A2" s="113"/>
      <c r="E2" s="9" t="s">
        <v>2</v>
      </c>
    </row>
    <row r="3" customFormat="false" ht="15.75" hidden="false" customHeight="false" outlineLevel="0" collapsed="false">
      <c r="E3" s="10" t="s">
        <v>3</v>
      </c>
    </row>
    <row r="4" customFormat="false" ht="15.75" hidden="false" customHeight="false" outlineLevel="0" collapsed="false">
      <c r="E4" s="11" t="s">
        <v>619</v>
      </c>
    </row>
    <row r="5" customFormat="false" ht="15.75" hidden="false" customHeight="false" outlineLevel="0" collapsed="false">
      <c r="C5" s="11"/>
    </row>
    <row r="6" customFormat="false" ht="15.75" hidden="false" customHeight="true" outlineLevel="0" collapsed="false">
      <c r="B6" s="114"/>
      <c r="C6" s="114"/>
    </row>
    <row r="7" customFormat="false" ht="32.25" hidden="false" customHeight="true" outlineLevel="0" collapsed="false">
      <c r="A7" s="115" t="s">
        <v>775</v>
      </c>
      <c r="B7" s="115"/>
      <c r="C7" s="115"/>
      <c r="D7" s="115"/>
      <c r="E7" s="115"/>
      <c r="F7" s="115"/>
      <c r="G7" s="115"/>
    </row>
    <row r="8" customFormat="false" ht="15.75" hidden="false" customHeight="true" outlineLevel="0" collapsed="false">
      <c r="A8" s="116"/>
      <c r="B8" s="116"/>
      <c r="C8" s="116"/>
    </row>
    <row r="9" customFormat="false" ht="15.75" hidden="false" customHeight="false" outlineLevel="0" collapsed="false">
      <c r="A9" s="117"/>
      <c r="B9" s="117"/>
      <c r="G9" s="118" t="s">
        <v>8</v>
      </c>
    </row>
    <row r="10" customFormat="false" ht="31.5" hidden="false" customHeight="true" outlineLevel="0" collapsed="false">
      <c r="A10" s="119" t="s">
        <v>776</v>
      </c>
      <c r="B10" s="120" t="s">
        <v>777</v>
      </c>
      <c r="C10" s="121" t="s">
        <v>778</v>
      </c>
      <c r="D10" s="121" t="s">
        <v>13</v>
      </c>
      <c r="E10" s="122" t="s">
        <v>779</v>
      </c>
      <c r="F10" s="121" t="s">
        <v>17</v>
      </c>
      <c r="G10" s="121" t="s">
        <v>19</v>
      </c>
    </row>
    <row r="11" customFormat="false" ht="15.75" hidden="false" customHeight="true" outlineLevel="0" collapsed="false">
      <c r="A11" s="120" t="n">
        <v>1</v>
      </c>
      <c r="B11" s="120" t="n">
        <v>2</v>
      </c>
      <c r="C11" s="120" t="n">
        <v>3</v>
      </c>
      <c r="D11" s="123"/>
      <c r="E11" s="120" t="n">
        <v>3</v>
      </c>
      <c r="F11" s="120" t="n">
        <v>4</v>
      </c>
      <c r="G11" s="120" t="n">
        <v>5</v>
      </c>
    </row>
    <row r="12" customFormat="false" ht="15.75" hidden="false" customHeight="true" outlineLevel="0" collapsed="false">
      <c r="A12" s="124"/>
      <c r="B12" s="125"/>
      <c r="C12" s="126"/>
      <c r="D12" s="126"/>
      <c r="E12" s="126"/>
      <c r="F12" s="126"/>
      <c r="G12" s="126"/>
    </row>
    <row r="13" customFormat="false" ht="15.75" hidden="false" customHeight="true" outlineLevel="0" collapsed="false">
      <c r="A13" s="127" t="s">
        <v>780</v>
      </c>
      <c r="B13" s="127" t="s">
        <v>781</v>
      </c>
      <c r="C13" s="128" t="n">
        <v>271379.1</v>
      </c>
      <c r="D13" s="128" t="n">
        <f aca="false">-(991.3-1771.9)</f>
        <v>780.6</v>
      </c>
      <c r="E13" s="128" t="n">
        <f aca="false">C13+D13+1558.2</f>
        <v>273717.9</v>
      </c>
      <c r="F13" s="128" t="n">
        <v>0</v>
      </c>
      <c r="G13" s="128" t="n">
        <v>0</v>
      </c>
    </row>
    <row r="14" customFormat="false" ht="15.75" hidden="false" customHeight="false" outlineLevel="0" collapsed="false">
      <c r="A14" s="129"/>
      <c r="B14" s="129"/>
      <c r="C14" s="130"/>
      <c r="D14" s="130"/>
      <c r="E14" s="130"/>
      <c r="F14" s="130"/>
      <c r="G14" s="130"/>
    </row>
    <row r="15" customFormat="false" ht="39.75" hidden="true" customHeight="true" outlineLevel="0" collapsed="false">
      <c r="A15" s="131" t="s">
        <v>782</v>
      </c>
      <c r="B15" s="132" t="s">
        <v>783</v>
      </c>
      <c r="C15" s="133"/>
      <c r="D15" s="133"/>
      <c r="E15" s="133"/>
      <c r="F15" s="133"/>
      <c r="G15" s="133"/>
    </row>
    <row r="16" customFormat="false" ht="15.75" hidden="true" customHeight="true" outlineLevel="0" collapsed="false">
      <c r="A16" s="134"/>
      <c r="B16" s="135"/>
      <c r="C16" s="136"/>
      <c r="D16" s="136"/>
      <c r="E16" s="136"/>
      <c r="F16" s="136"/>
      <c r="G16" s="136"/>
    </row>
    <row r="17" customFormat="false" ht="15.75" hidden="false" customHeight="true" outlineLevel="0" collapsed="false">
      <c r="A17" s="137"/>
      <c r="B17" s="138" t="s">
        <v>784</v>
      </c>
      <c r="C17" s="139" t="n">
        <f aca="false">C13</f>
        <v>271379.1</v>
      </c>
      <c r="D17" s="139" t="n">
        <f aca="false">D13</f>
        <v>780.6</v>
      </c>
      <c r="E17" s="139" t="n">
        <f aca="false">E13</f>
        <v>273717.9</v>
      </c>
      <c r="F17" s="139" t="n">
        <f aca="false">F13</f>
        <v>0</v>
      </c>
      <c r="G17" s="139" t="n">
        <f aca="false">G13</f>
        <v>0</v>
      </c>
    </row>
    <row r="18" customFormat="false" ht="15.75" hidden="false" customHeight="true" outlineLevel="0" collapsed="false">
      <c r="A18" s="137"/>
      <c r="B18" s="138"/>
      <c r="C18" s="139"/>
      <c r="D18" s="139"/>
      <c r="E18" s="139"/>
      <c r="F18" s="139"/>
      <c r="G18" s="139"/>
    </row>
    <row r="19" customFormat="false" ht="12.75" hidden="true" customHeight="false" outlineLevel="0" collapsed="false">
      <c r="B19" s="140" t="s">
        <v>785</v>
      </c>
      <c r="C19" s="141" t="n">
        <v>1697366.5</v>
      </c>
    </row>
    <row r="20" customFormat="false" ht="12.75" hidden="true" customHeight="false" outlineLevel="0" collapsed="false">
      <c r="B20" s="140" t="s">
        <v>786</v>
      </c>
      <c r="C20" s="141" t="n">
        <v>1733749</v>
      </c>
    </row>
    <row r="21" customFormat="false" ht="12.75" hidden="true" customHeight="false" outlineLevel="0" collapsed="false">
      <c r="B21" s="140" t="s">
        <v>787</v>
      </c>
      <c r="C21" s="141" t="n">
        <f aca="false">C19-C20</f>
        <v>-36382.5</v>
      </c>
    </row>
    <row r="22" customFormat="false" ht="12.75" hidden="true" customHeight="false" outlineLevel="0" collapsed="false"/>
    <row r="25" customFormat="false" ht="12.75" hidden="true" customHeight="false" outlineLevel="0" collapsed="false">
      <c r="C25" s="142" t="e">
        <f aca="false">'[1]'!D54-'[1]'!F1037</f>
        <v>#N/A</v>
      </c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20-01-29T05:19:40Z</cp:lastPrinted>
  <dcterms:modified xsi:type="dcterms:W3CDTF">2020-01-29T05:20:31Z</dcterms:modified>
  <cp:revision>0</cp:revision>
  <dc:subject/>
  <dc:title/>
</cp:coreProperties>
</file>