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2"/>
  </bookViews>
  <sheets>
    <sheet name="1 -Дх 2011" sheetId="1" state="visible" r:id="rId2"/>
    <sheet name="2 -функц." sheetId="2" state="visible" r:id="rId3"/>
    <sheet name="3 - вед." sheetId="3" state="visible" r:id="rId4"/>
    <sheet name="4 - источ." sheetId="4" state="visible" r:id="rId5"/>
    <sheet name="5 - ЦП" sheetId="5" state="visible" r:id="rId6"/>
    <sheet name="6 -г.ф." sheetId="6" state="visible" r:id="rId7"/>
    <sheet name="7 -ГАДБ" sheetId="7" state="visible" r:id="rId8"/>
  </sheets>
  <definedNames>
    <definedName function="false" hidden="false" localSheetId="0" name="_xlnm.Print_Titles" vbProcedure="false">'1 -Дх 2011'!$8:$10</definedName>
    <definedName function="false" hidden="false" localSheetId="1" name="_xlnm.Print_Titles" vbProcedure="false">'2 -функц.'!$8:$10</definedName>
    <definedName function="false" hidden="false" localSheetId="2" name="_xlnm.Print_Titles" vbProcedure="false">'3 - вед.'!$8:$13</definedName>
    <definedName function="false" hidden="true" localSheetId="4" name="_xlnm._FilterDatabase" vbProcedure="false">'5 - ЦП'!$A$8:$F$25</definedName>
    <definedName function="false" hidden="false" localSheetId="5" name="_xlnm.Print_Titles" vbProcedure="false">'6 -г.ф.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662">
  <si>
    <t xml:space="preserve">Приложение  1</t>
  </si>
  <si>
    <t xml:space="preserve">к решению Соликамской </t>
  </si>
  <si>
    <t xml:space="preserve">городской Думы</t>
  </si>
  <si>
    <t xml:space="preserve">от 27.04 .2011 г.№ 22</t>
  </si>
  <si>
    <t xml:space="preserve">Доходы бюджета  Соликамского городского округа  на 2011 год</t>
  </si>
  <si>
    <t xml:space="preserve">тыс.руб.</t>
  </si>
  <si>
    <t xml:space="preserve">Код</t>
  </si>
  <si>
    <t xml:space="preserve"> Наименование кода поступлений в бюджет, группы, подгруппы, статьи, кода экономической классификации</t>
  </si>
  <si>
    <t xml:space="preserve">Уточненный бюджет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0 0000 110</t>
  </si>
  <si>
    <t xml:space="preserve">Налог на имущество организаций</t>
  </si>
  <si>
    <t xml:space="preserve">1 06 04000 00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 на управление транспортными средствами</t>
  </si>
  <si>
    <t xml:space="preserve">1 08 07150 01 0000 110</t>
  </si>
  <si>
    <t xml:space="preserve">Государственная пошлина за выдачу разрешения на установку  рекламной конструкции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 в бюджеты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 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 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 поселений на выравнивание бюджетной обеспеченности</t>
  </si>
  <si>
    <t xml:space="preserve">2 02 02000 00 0000 151</t>
  </si>
  <si>
    <t xml:space="preserve">Субсидии бюджетам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ВСЕГО ДОХОДОВ</t>
  </si>
  <si>
    <t xml:space="preserve">Приложение …………</t>
  </si>
  <si>
    <t xml:space="preserve">Приложение 2</t>
  </si>
  <si>
    <t xml:space="preserve">от  24.02. 2011 г. №  1034</t>
  </si>
  <si>
    <t xml:space="preserve">Распределение бюджетных ассигнований по разделам и подразделам  классификации расходов бюджета Соликамского городского округа на 2011 год</t>
  </si>
  <si>
    <t xml:space="preserve">Раздел</t>
  </si>
  <si>
    <t xml:space="preserve">Подраз-дел</t>
  </si>
  <si>
    <t xml:space="preserve">Наименование </t>
  </si>
  <si>
    <t xml:space="preserve">Утвержденный бюджет (реш.СГД 13.12.2010 № 969)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
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7</t>
  </si>
  <si>
    <t xml:space="preserve">Лесное хозяйство</t>
  </si>
  <si>
    <t xml:space="preserve">08</t>
  </si>
  <si>
    <t xml:space="preserve">Транспорт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ВСЕГО</t>
  </si>
  <si>
    <t xml:space="preserve">Приложение 3</t>
  </si>
  <si>
    <t xml:space="preserve">ВЕДОМСТВЕННАЯ СТРУКТУРА РАСХОДОВ БЮДЖЕТА НА 2011 год</t>
  </si>
  <si>
    <t xml:space="preserve">Ведомственная классификация</t>
  </si>
  <si>
    <t xml:space="preserve">Бюджетная классификация</t>
  </si>
  <si>
    <t xml:space="preserve">получатели</t>
  </si>
  <si>
    <t xml:space="preserve">Утвержденный бюджет (реш.СГД 22.12.2010 № 1014) </t>
  </si>
  <si>
    <t xml:space="preserve">изменения</t>
  </si>
  <si>
    <t xml:space="preserve">Утвержденный бюджет (реш.СГД 24.02.2011 № 1034) </t>
  </si>
  <si>
    <t xml:space="preserve">раздел, подраздел</t>
  </si>
  <si>
    <t xml:space="preserve">целевая статья</t>
  </si>
  <si>
    <t xml:space="preserve">вид расходов</t>
  </si>
  <si>
    <t xml:space="preserve">в сводной росписи</t>
  </si>
  <si>
    <t xml:space="preserve">ФОТ</t>
  </si>
  <si>
    <t xml:space="preserve">прочи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620</t>
  </si>
  <si>
    <t xml:space="preserve">Контрольно-счетная палата Соликамского городского округа</t>
  </si>
  <si>
    <t xml:space="preserve">0106</t>
  </si>
  <si>
    <t xml:space="preserve">002 0400</t>
  </si>
  <si>
    <t xml:space="preserve">500</t>
  </si>
  <si>
    <t xml:space="preserve">Содержание аппарата</t>
  </si>
  <si>
    <t xml:space="preserve">621</t>
  </si>
  <si>
    <t xml:space="preserve">Соликамская  городская  Дума</t>
  </si>
  <si>
    <t xml:space="preserve">0103</t>
  </si>
  <si>
    <t xml:space="preserve">002 1100</t>
  </si>
  <si>
    <t xml:space="preserve">Председатель Соликамской городской Думы</t>
  </si>
  <si>
    <t xml:space="preserve">002 1201</t>
  </si>
  <si>
    <t xml:space="preserve">Депутаты Соликамской городской Думы, работающие на постоянной основе</t>
  </si>
  <si>
    <t xml:space="preserve">002 1202</t>
  </si>
  <si>
    <t xml:space="preserve">Депутаты Соликамской городской Думы, работающие на непостоянной основе и помощники депутатов </t>
  </si>
  <si>
    <t xml:space="preserve">0113</t>
  </si>
  <si>
    <t xml:space="preserve">092 0309</t>
  </si>
  <si>
    <t xml:space="preserve">Опубликование МПА  и оплата информационных услуг </t>
  </si>
  <si>
    <t xml:space="preserve">0707</t>
  </si>
  <si>
    <t xml:space="preserve">431 0100</t>
  </si>
  <si>
    <t xml:space="preserve">013</t>
  </si>
  <si>
    <t xml:space="preserve">Мероприятия для детей и молодежи</t>
  </si>
  <si>
    <t xml:space="preserve">622</t>
  </si>
  <si>
    <t xml:space="preserve">Администрация г.Соликамска </t>
  </si>
  <si>
    <t xml:space="preserve">0102</t>
  </si>
  <si>
    <t xml:space="preserve">002 0300</t>
  </si>
  <si>
    <t xml:space="preserve">Глава города</t>
  </si>
  <si>
    <t xml:space="preserve">0104</t>
  </si>
  <si>
    <t xml:space="preserve">0111</t>
  </si>
  <si>
    <t xml:space="preserve">070 0500</t>
  </si>
  <si>
    <t xml:space="preserve">Резервный фонд администрации г.Соликамска </t>
  </si>
  <si>
    <t xml:space="preserve">001 4300</t>
  </si>
  <si>
    <t xml:space="preserve">Субвенция на осуществление полномочий по подготовке проведения статистических переписей</t>
  </si>
  <si>
    <t xml:space="preserve">092 0300</t>
  </si>
  <si>
    <t xml:space="preserve">Расходы на долевое участие местного бюджета в региональном Фонде софинансирования расходов</t>
  </si>
  <si>
    <t xml:space="preserve">Выплаты  Почетным гражданам и поощрений к Почетной грамоте </t>
  </si>
  <si>
    <t xml:space="preserve">Мероприятия по административной реформе (аудит системы менеджмента качества)</t>
  </si>
  <si>
    <t xml:space="preserve">521 0100</t>
  </si>
  <si>
    <t xml:space="preserve">Субсидии из Регионального фонда софинансирования  расходов на долевое участие краевого бюджета в региональных проектах, на  иные инвестиции в объекты муниципальной инфраструктуры (75 % доля края)</t>
  </si>
  <si>
    <t xml:space="preserve">521 0217</t>
  </si>
  <si>
    <t xml:space="preserve">Осуществление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796 0004</t>
  </si>
  <si>
    <t xml:space="preserve">Ведомственная целевая программа "Содействие занятости населения Соликамского городского округа на 2010-2012 годы"</t>
  </si>
  <si>
    <t xml:space="preserve">796 0006</t>
  </si>
  <si>
    <t xml:space="preserve">Ведомственная целевая программа "Развитие архивного дела в Соликамском городском округе на 2010-2011 годы"</t>
  </si>
  <si>
    <t xml:space="preserve">796 0009</t>
  </si>
  <si>
    <t xml:space="preserve">Ведомственная целевая программа "Создание электронного Правительства на территории Соликамского городского округа в  2011 году"</t>
  </si>
  <si>
    <t xml:space="preserve">796 0010</t>
  </si>
  <si>
    <t xml:space="preserve">Ведомственная целевая программа "Поддержка и развитие общественных инициатив в Соликамском городском округе на 2011-2013 годы" </t>
  </si>
  <si>
    <t xml:space="preserve">796 0017</t>
  </si>
  <si>
    <t xml:space="preserve">Ведомственная целевая программа "Профессиональная переподготовка и повышение квалификации муниципальных служащих администрации города Соликамска на 2011-2012 годы"</t>
  </si>
  <si>
    <t xml:space="preserve">796 0101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 </t>
  </si>
  <si>
    <t xml:space="preserve">796 0102</t>
  </si>
  <si>
    <t xml:space="preserve">Долгосрочная целевая программа "Повышение инвестиционной привлекательности города Соликамска на 2011-2013 годы" </t>
  </si>
  <si>
    <t xml:space="preserve">0304</t>
  </si>
  <si>
    <t xml:space="preserve">001 3800</t>
  </si>
  <si>
    <t xml:space="preserve">Субвенция на выполнение федеральных полномочий по государственной регистрации актов гражданского состояния</t>
  </si>
  <si>
    <t xml:space="preserve">0314</t>
  </si>
  <si>
    <t xml:space="preserve">521 0201</t>
  </si>
  <si>
    <t xml:space="preserve">Составление протоколов об административных правонарушениях</t>
  </si>
  <si>
    <t xml:space="preserve">0408</t>
  </si>
  <si>
    <t xml:space="preserve">318 0000</t>
  </si>
  <si>
    <t xml:space="preserve">Обеспечение  управления в сфере транспорта (мониторинг пассажиропотока) </t>
  </si>
  <si>
    <t xml:space="preserve">521 0215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412</t>
  </si>
  <si>
    <t xml:space="preserve">795 0007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:</t>
  </si>
  <si>
    <t xml:space="preserve">006</t>
  </si>
  <si>
    <t xml:space="preserve">Субсидии в виде имущественного взноса в некоммерческую организацию на осуществление мероприятий по предоставлению займов субъектам малого предпринимательства</t>
  </si>
  <si>
    <t xml:space="preserve">Прочие мероприятия </t>
  </si>
  <si>
    <t xml:space="preserve">0501</t>
  </si>
  <si>
    <t xml:space="preserve">098 0201</t>
  </si>
  <si>
    <t xml:space="preserve">Расходы местного бюджета на обеспечение мероприятий по капитальному ремонту многоквартирных домов (в рамках № 185-ФЗ)</t>
  </si>
  <si>
    <t xml:space="preserve">350 0100</t>
  </si>
  <si>
    <t xml:space="preserve">Субсидии управляющим организациям на возмещение затрат в связи с выполнением работ и оказанием услуг по содержанию и текущему ремонту общего имущества в многоквартирных домах в части муниципального жилищного фонда</t>
  </si>
  <si>
    <t xml:space="preserve">Субсидии на возмещение затрат в связи с  оказанием услуг по содержанию и ремонту общего имущества ветхих многоквартирных домов  </t>
  </si>
  <si>
    <t xml:space="preserve">012</t>
  </si>
  <si>
    <t xml:space="preserve">Содержание муниципального жилищного фонда (маневренный жилищный фонд)                  </t>
  </si>
  <si>
    <t xml:space="preserve">350 0200</t>
  </si>
  <si>
    <t xml:space="preserve">Расходы местного бюджета  на обеспечение  мероприятий по капитальному ремонту  многоквартирных домов в доле собственника муниципального жилищного фонда (в рамках № 185-ФЗ)</t>
  </si>
  <si>
    <t xml:space="preserve">521 0102</t>
  </si>
  <si>
    <t xml:space="preserve">Субсидия из Регионального фонда софинансирования расходов на долевое участие краевого бюджета в региональном проекте "Достойное жилье", подпроект "Ликвидация ветхих домов"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 </t>
  </si>
  <si>
    <t xml:space="preserve">0502</t>
  </si>
  <si>
    <t xml:space="preserve">351 0500</t>
  </si>
  <si>
    <t xml:space="preserve">Субсидии на возмещение части затрат в связи с оказанием населению услуг  бань </t>
  </si>
  <si>
    <t xml:space="preserve">006,500</t>
  </si>
  <si>
    <t xml:space="preserve">0709</t>
  </si>
  <si>
    <t xml:space="preserve">452 0009</t>
  </si>
  <si>
    <t xml:space="preserve">002</t>
  </si>
  <si>
    <t xml:space="preserve">Субсидия  автономному учреждению на возмещение нормативных затрат на оказание муниципальных услуг в сфере образования (МАОУ ДПО (ПК)С "Ресурсный центр новых информационных технологий") </t>
  </si>
  <si>
    <t xml:space="preserve">0804</t>
  </si>
  <si>
    <t xml:space="preserve">521 0202</t>
  </si>
  <si>
    <t xml:space="preserve">Обеспечение хранения, комплектования, учета и использования архивных документов  архивного фонда Пермского края</t>
  </si>
  <si>
    <t xml:space="preserve">0909</t>
  </si>
  <si>
    <t xml:space="preserve">452 9900</t>
  </si>
  <si>
    <t xml:space="preserve">003</t>
  </si>
  <si>
    <t xml:space="preserve">Мероприятия по закупке автотранспортных средств для обеспечения деятельности учреждений здравоохранения  - долевое участие местного бюджета</t>
  </si>
  <si>
    <t xml:space="preserve">1001</t>
  </si>
  <si>
    <t xml:space="preserve">490 0400</t>
  </si>
  <si>
    <t xml:space="preserve">005</t>
  </si>
  <si>
    <t xml:space="preserve">Пенсии за выслугу лет лицам, замещавшим муниципальные должности муниципальной службы</t>
  </si>
  <si>
    <t xml:space="preserve">1003</t>
  </si>
  <si>
    <t xml:space="preserve">098 0202</t>
  </si>
  <si>
    <t xml:space="preserve">Расходы местного бюджета на обеспечение мероприятий по переселению граждан из аварийного жилищного фонда (в рамках № 185-ФЗ)</t>
  </si>
  <si>
    <t xml:space="preserve">505 3401</t>
  </si>
  <si>
    <t xml:space="preserve">Субвенции на обеспечение жильем отдельных категорий граждан, установленных ФЗ "О ветеранах" , в соответствии с Указом Президента РФ от 07.05.2008 № 714 "Об обеспечении жильем ветеранов ВОВ 1941-1945 гг."</t>
  </si>
  <si>
    <t xml:space="preserve">505 3402</t>
  </si>
  <si>
    <t xml:space="preserve">Субвенция 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600</t>
  </si>
  <si>
    <t xml:space="preserve">Межбюджетные трансферты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я из Регионального фонда софинансирования расходов на долевое участие краевого бюджета в региональном проекте  "Достойное жилье", подпроект "Ликвидация ветхих домов"</t>
  </si>
  <si>
    <t xml:space="preserve">522 0600</t>
  </si>
  <si>
    <t xml:space="preserve">Межбюджетные трансферты на приобретение, строительство и реконструкцию жилья для детей-сирот, детей, оставшихся без попечения родителей"(пилотный проект, КЦП "Семья и дети Пермского края на 2007-2010 годы")</t>
  </si>
  <si>
    <t xml:space="preserve">1006</t>
  </si>
  <si>
    <t xml:space="preserve">521 0205</t>
  </si>
  <si>
    <t xml:space="preserve">Образование комиссий по делам несовершеннолетних и защите их прав и организация их деятельности</t>
  </si>
  <si>
    <t xml:space="preserve">7960019</t>
  </si>
  <si>
    <t xml:space="preserve">Ведомственная целевая программа "Поддержка ветеранов войны, труда, Вооруженных сил и правоохранительных органов в Соликамском городском округе на 2011-2013 годы"</t>
  </si>
  <si>
    <t xml:space="preserve">796 0018</t>
  </si>
  <si>
    <t xml:space="preserve">Ведомственная целевая программа"Адресная социальная поддержка населения Соликамского городского округа на 2011-2013 г.г."  </t>
  </si>
  <si>
    <t xml:space="preserve">796 0020</t>
  </si>
  <si>
    <t xml:space="preserve">Ведомственная целевая программа "Социальная реабилитация и обеспечение жизнедеятельности инвалидов в Соликамском городском округе на 2011-2013 годы"</t>
  </si>
  <si>
    <t xml:space="preserve">МКУП "Городское хозяйство":</t>
  </si>
  <si>
    <t xml:space="preserve">090 0200</t>
  </si>
  <si>
    <t xml:space="preserve">Инвентаризация сетей наружного освещения </t>
  </si>
  <si>
    <t xml:space="preserve">795 0010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0407</t>
  </si>
  <si>
    <t xml:space="preserve">293 0200</t>
  </si>
  <si>
    <t xml:space="preserve">Проведение противоклещевой обработки </t>
  </si>
  <si>
    <t xml:space="preserve">0503</t>
  </si>
  <si>
    <t xml:space="preserve">600 0100</t>
  </si>
  <si>
    <t xml:space="preserve">Наружное освещение </t>
  </si>
  <si>
    <t xml:space="preserve">600 0200</t>
  </si>
  <si>
    <t xml:space="preserve">Содержание дорог          </t>
  </si>
  <si>
    <t xml:space="preserve">600 0401</t>
  </si>
  <si>
    <t xml:space="preserve">Организация и содержание мест захоронения </t>
  </si>
  <si>
    <t xml:space="preserve">600 0402</t>
  </si>
  <si>
    <t xml:space="preserve">Выполнение  функций   органами  местного  самоуправления   по организации  похоронного  дела </t>
  </si>
  <si>
    <t xml:space="preserve">600 0500</t>
  </si>
  <si>
    <t xml:space="preserve">Прочее благоустройство</t>
  </si>
  <si>
    <t xml:space="preserve">Отлов и содержание безнадзорных животных</t>
  </si>
  <si>
    <t xml:space="preserve">796 0013</t>
  </si>
  <si>
    <t xml:space="preserve">Ведомственная целевая программа   "Благоустройство Соликамского городского округа на 2011-2013 г.г."</t>
  </si>
  <si>
    <t xml:space="preserve">796 0016</t>
  </si>
  <si>
    <t xml:space="preserve">Ведомственная целевая программа "Энергосбережение, модернизация и развитие сетей наружного освещения Соликамского городского округа на 2011-2013 г.г."</t>
  </si>
  <si>
    <t xml:space="preserve">623</t>
  </si>
  <si>
    <t xml:space="preserve">Комитет по архитектуре и градостроительству</t>
  </si>
  <si>
    <t xml:space="preserve">796 0108</t>
  </si>
  <si>
    <t xml:space="preserve">Долгосрочная целевая программа "Информационное и картографическое обеспечение градостроительной деятельности Соликамского городского округа на 2010-2014 годы"</t>
  </si>
  <si>
    <t xml:space="preserve">795 0009</t>
  </si>
  <si>
    <t xml:space="preserve">Муниципальная целевая программа "Управление землей и недвижимостью" (в рамках Программы СЭР Соликамского городского округа на 2008-2012 г.)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  </t>
  </si>
  <si>
    <t xml:space="preserve">090 0301</t>
  </si>
  <si>
    <t xml:space="preserve">Содержание имущества, находящегося в муниципальной казне</t>
  </si>
  <si>
    <t xml:space="preserve">090 0302</t>
  </si>
  <si>
    <t xml:space="preserve">Предпродажная подготовка и организация аукционов по продаже земельных участков</t>
  </si>
  <si>
    <t xml:space="preserve">625</t>
  </si>
  <si>
    <t xml:space="preserve">Управление внутренних дел по Соликамскому городскому округу и Соликамскому муниципальному району</t>
  </si>
  <si>
    <t xml:space="preserve">0302</t>
  </si>
  <si>
    <t xml:space="preserve">202 0000</t>
  </si>
  <si>
    <t xml:space="preserve">014</t>
  </si>
  <si>
    <t xml:space="preserve">Функционирование органов в сфере национальной безопасности, правоохранительной деятельности</t>
  </si>
  <si>
    <t xml:space="preserve">202 0100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. </t>
  </si>
  <si>
    <t xml:space="preserve">521 0216</t>
  </si>
  <si>
    <t xml:space="preserve">Обеспечение обязательного государственного страхования жизни граждан, участвующих в обеспечении общественного порядка</t>
  </si>
  <si>
    <t xml:space="preserve">627</t>
  </si>
  <si>
    <t xml:space="preserve">МУ "Управление гражданской защиты населения"</t>
  </si>
  <si>
    <t xml:space="preserve">0309</t>
  </si>
  <si>
    <t xml:space="preserve">247 9900</t>
  </si>
  <si>
    <t xml:space="preserve">001</t>
  </si>
  <si>
    <t xml:space="preserve">Предоставление услуг в сфере гражданской защиты населения</t>
  </si>
  <si>
    <t xml:space="preserve">0310</t>
  </si>
  <si>
    <t xml:space="preserve">Предоставление услуг пожарно-спасательной служб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</t>
  </si>
  <si>
    <t xml:space="preserve">628</t>
  </si>
  <si>
    <t xml:space="preserve">МУ "Управление по охране окружающей среды и природопользованию"</t>
  </si>
  <si>
    <t xml:space="preserve">293 0100</t>
  </si>
  <si>
    <t xml:space="preserve">800</t>
  </si>
  <si>
    <t xml:space="preserve">Лесоохранные и лесовосстановительные мероприятия</t>
  </si>
  <si>
    <t xml:space="preserve">0603</t>
  </si>
  <si>
    <t xml:space="preserve">411 0000</t>
  </si>
  <si>
    <t xml:space="preserve">Природоохранные учреждения</t>
  </si>
  <si>
    <t xml:space="preserve">411 9900</t>
  </si>
  <si>
    <t xml:space="preserve">Предоставление услуг в сфере охраны окружающей среды и природопользованию</t>
  </si>
  <si>
    <t xml:space="preserve">629</t>
  </si>
  <si>
    <t xml:space="preserve">Управление образования администрации города</t>
  </si>
  <si>
    <t xml:space="preserve">0701</t>
  </si>
  <si>
    <t xml:space="preserve">420 0000</t>
  </si>
  <si>
    <t xml:space="preserve">Детские дошкольные учреждения</t>
  </si>
  <si>
    <t xml:space="preserve">420 0009</t>
  </si>
  <si>
    <t xml:space="preserve">Субсидия автономным учреждениям  на возмещение нормативных затрат на оказание муниципальных услуг дошкольного образования и содержание имущества </t>
  </si>
  <si>
    <t xml:space="preserve">521 0214</t>
  </si>
  <si>
    <t xml:space="preserve">Субсидия автономным учреждениям  на 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420 9900</t>
  </si>
  <si>
    <t xml:space="preserve">Предоставление услуг  по  дошкольному образованию</t>
  </si>
  <si>
    <t xml:space="preserve">Долевое участие местного бюджета в региональном проекте "Новая школа"</t>
  </si>
  <si>
    <t xml:space="preserve">Субсидии из Регионального фонда софинансирования  расходов на долевое участие краевого бюджета в региональном проекте "Новая школа"</t>
  </si>
  <si>
    <t xml:space="preserve">5210214</t>
  </si>
  <si>
    <t xml:space="preserve">Обеспечение воспитания и обучения детей - инвалидов  дошкольного возраста в дошкольных образовательных учреждениях и на дому (для непосещающих дошкольные образовательные учреждения)</t>
  </si>
  <si>
    <t xml:space="preserve">796 0001</t>
  </si>
  <si>
    <r>
      <rPr>
        <sz val="12"/>
        <rFont val="Arial Cyr"/>
        <family val="2"/>
        <charset val="204"/>
      </rPr>
      <t xml:space="preserve">Ведомственная целевая программа</t>
    </r>
    <r>
      <rPr>
        <sz val="12"/>
        <rFont val="Arial Cyr"/>
        <family val="0"/>
        <charset val="204"/>
      </rPr>
      <t xml:space="preserve"> "</t>
    </r>
    <r>
      <rPr>
        <sz val="12"/>
        <rFont val="Arial Cyr"/>
        <family val="2"/>
        <charset val="204"/>
      </rPr>
      <t xml:space="preserve">Снижение очередности в дошкольных образовательных учреждениях г.Соликамска на 2009-2011г.г</t>
    </r>
    <r>
      <rPr>
        <sz val="12"/>
        <rFont val="Arial Cyr"/>
        <family val="0"/>
        <charset val="204"/>
      </rPr>
      <t xml:space="preserve">. " </t>
    </r>
  </si>
  <si>
    <t xml:space="preserve">796 0007</t>
  </si>
  <si>
    <t xml:space="preserve">Субсидия автономным учреждениям  на реализацию мероприятий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Ведомственная целевая программа "Приведение образовательных учреждений в состояние, удовлетворяющее требованиям надзорных органов"</t>
  </si>
  <si>
    <t xml:space="preserve">Субсидия автономным учреждениям  на реализацию мероприятий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  </t>
  </si>
  <si>
    <t xml:space="preserve">0702</t>
  </si>
  <si>
    <t xml:space="preserve">421 0000</t>
  </si>
  <si>
    <t xml:space="preserve">Школы-детские сады, школы начальные, неполные средние и средние</t>
  </si>
  <si>
    <t xml:space="preserve">421 0009</t>
  </si>
  <si>
    <t xml:space="preserve">Субсидия автономным учреждениям  на возмещение нормативных затрат на оказание муниципальных услуг в сфере образования</t>
  </si>
  <si>
    <t xml:space="preserve">Субсидия автономным учреждениям  на долевое участие местного бюджета в региональном проекте "Новая школа"</t>
  </si>
  <si>
    <t xml:space="preserve">421 9900</t>
  </si>
  <si>
    <t xml:space="preserve">Предоставление услуг в сфере образования</t>
  </si>
  <si>
    <t xml:space="preserve">423 0000</t>
  </si>
  <si>
    <t xml:space="preserve">Учреждения по внешкольной работе с детьми</t>
  </si>
  <si>
    <t xml:space="preserve">423 0009</t>
  </si>
  <si>
    <t xml:space="preserve">Субсидия  автономным учреждениям   на возмещение нормативных затрат на оказание муниципальных услуг по дополнительному образованию детей</t>
  </si>
  <si>
    <t xml:space="preserve">423 9900</t>
  </si>
  <si>
    <t xml:space="preserve">Предоставление услуг по дополнительному образованию детей</t>
  </si>
  <si>
    <t xml:space="preserve">304 0000</t>
  </si>
  <si>
    <t xml:space="preserve">Межбюджетные трансферты на мероприятия, направленные на снижение уровня преступности </t>
  </si>
  <si>
    <t xml:space="preserve">Субсидия автономным учреждениям  на мероприятия, направленные на снижение уровня преступности </t>
  </si>
  <si>
    <t xml:space="preserve">505 6002</t>
  </si>
  <si>
    <t xml:space="preserve">Субвенция по стипендиальному обеспечению  обучающихся в 10-х и 11-х классах общеобразовательных учреждений (администрирование)</t>
  </si>
  <si>
    <t xml:space="preserve">Субсидия автономным учреждениям  на администрирование по стипендиальному обеспечению  обучающихся в 10-х и 11-х классах общеобразовательных учреждений (администрирование)</t>
  </si>
  <si>
    <t xml:space="preserve">520 0900</t>
  </si>
  <si>
    <t xml:space="preserve">Субвенция на дополнительное вознаграждение за классное руководство</t>
  </si>
  <si>
    <t xml:space="preserve">Субсидия автономным учреждениям  на дополнительное вознаграждение за классное руководство</t>
  </si>
  <si>
    <t xml:space="preserve">Субсидия автономным учреждениям  из Регионального фонда софинансирования  расходов на долевое участие краевого бюджета в региональном проекте "Новая школа"</t>
  </si>
  <si>
    <t xml:space="preserve">521 0211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я автономным учреждениям 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521 0212</t>
  </si>
  <si>
    <t xml:space="preserve">Организация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, специальных учебно-воспитательных учреждениях открытого типа, оздоровительных  учреждениях санаторного типа для детей, нуждающихся в длительном лечении</t>
  </si>
  <si>
    <t xml:space="preserve">521 0224</t>
  </si>
  <si>
    <t xml:space="preserve">Предоставление социальных гарантий и льгот педагогическим работникам образовательных учреждений</t>
  </si>
  <si>
    <t xml:space="preserve">Субсидия автономным учреждениям  на предоставление социальных гарантий и льгот педагогическим работникам образовательных учреждений</t>
  </si>
  <si>
    <t xml:space="preserve">796 0005</t>
  </si>
  <si>
    <t xml:space="preserve">Ведомственная целевая программа "Развитие физической культуры и спорта в Соликамском городском округе на 2010-2012 годы"  </t>
  </si>
  <si>
    <t xml:space="preserve">Субсидия автономным учреждениям  на реализацию мероприятий  ведомственной целевой программы "Приведение образовательных учреждений в состояние, удовлетворяющее требованиям надзорных органов"</t>
  </si>
  <si>
    <t xml:space="preserve">432 0000</t>
  </si>
  <si>
    <t xml:space="preserve">Мероприятия по организации оздоровительной кампании детей и подростков</t>
  </si>
  <si>
    <t xml:space="preserve">432 0209</t>
  </si>
  <si>
    <t xml:space="preserve">521 0226</t>
  </si>
  <si>
    <t xml:space="preserve">Организация оздоровления и отдыха детей</t>
  </si>
  <si>
    <t xml:space="preserve">452 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Субсидия  автономным учреждениям   на возмещение нормативных затрат на оказание муниципальных услуг по предоставлению услуг прочими учреждениями образования</t>
  </si>
  <si>
    <t xml:space="preserve">Прочие учреждения и мероприятия в сфере образования:</t>
  </si>
  <si>
    <t xml:space="preserve">Предоставление услуг прочими учреждениями</t>
  </si>
  <si>
    <t xml:space="preserve">Предоставление услуг централизованной бухгалтерии</t>
  </si>
  <si>
    <t xml:space="preserve">Предоставление прочих услуг и мероприятий в сфере образования</t>
  </si>
  <si>
    <t xml:space="preserve">436 0409</t>
  </si>
  <si>
    <t xml:space="preserve">Расходы по обучению в ВУЗах и обеспечению стипендиями</t>
  </si>
  <si>
    <t xml:space="preserve">521 0218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расходы на администрирование выплаты)</t>
  </si>
  <si>
    <t xml:space="preserve">505 5000</t>
  </si>
  <si>
    <t xml:space="preserve">Субсидия 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505 5308</t>
  </si>
  <si>
    <t xml:space="preserve">Субвенция на предоставление мер социальной поддержки учащимся из малоимущих  многодетных семей</t>
  </si>
  <si>
    <t xml:space="preserve">Субсидия автономным учреждениям на предоставление мер социальной поддержки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и учащимся из малоимущих  семей</t>
  </si>
  <si>
    <t xml:space="preserve">Субсидия автономным учреждениям на предоставление мер социальной поддержки учащимся из малоимущих 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</t>
  </si>
  <si>
    <t xml:space="preserve">Субсидия автономным учреждениям на предоставление социальных гарантий и льгот педагогическим работникам образовательных учреждений</t>
  </si>
  <si>
    <t xml:space="preserve">Субвенция по стипендиальному обеспечению  обучающихся в 10-х и 11-х классах общеобразовательных учреждений</t>
  </si>
  <si>
    <t xml:space="preserve">Субсидия автономным учреждениям на стипендиальное обеспечение  обучающихся в 10-х и 11-х классах общеобразовательных учреждений</t>
  </si>
  <si>
    <t xml:space="preserve">631</t>
  </si>
  <si>
    <t xml:space="preserve">Управление культуры</t>
  </si>
  <si>
    <t xml:space="preserve">Расходы на проведение общегородских мероприятий</t>
  </si>
  <si>
    <t xml:space="preserve">796 0003</t>
  </si>
  <si>
    <t xml:space="preserve">Ведомственная целевая программа"Развитие туризма в Соликамском городском округе на 2010-2012г.г." </t>
  </si>
  <si>
    <t xml:space="preserve">Предоставление услуги по дополнительному образованию детей</t>
  </si>
  <si>
    <t xml:space="preserve">Долевое участие местного бюджета в региональном проекте "Приведение в нормативное состояние объектов социальной сферы" </t>
  </si>
  <si>
    <t xml:space="preserve">Субсидия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431 9900</t>
  </si>
  <si>
    <t xml:space="preserve">Предоставление услуг в сфере молодежной политики</t>
  </si>
  <si>
    <t xml:space="preserve">796 0104</t>
  </si>
  <si>
    <t xml:space="preserve">Долгосрочная целевая программа "Молодежь Соликамска на 2011-2015 годы" </t>
  </si>
  <si>
    <t xml:space="preserve">0801</t>
  </si>
  <si>
    <t xml:space="preserve">440 0000</t>
  </si>
  <si>
    <t xml:space="preserve">ДК "Прикамье":</t>
  </si>
  <si>
    <t xml:space="preserve">440 9900</t>
  </si>
  <si>
    <t xml:space="preserve">Предоставление услуги по культурно-досуговой деятельности</t>
  </si>
  <si>
    <t xml:space="preserve">441 0000</t>
  </si>
  <si>
    <t xml:space="preserve">Музей:</t>
  </si>
  <si>
    <t xml:space="preserve">441 9900</t>
  </si>
  <si>
    <t xml:space="preserve">Предоставление  музейно-просветительской услуги</t>
  </si>
  <si>
    <t xml:space="preserve">442 0000</t>
  </si>
  <si>
    <t xml:space="preserve">Библиотеки:</t>
  </si>
  <si>
    <t xml:space="preserve">442 9900</t>
  </si>
  <si>
    <t xml:space="preserve">Предоставление услуги по организации библиотечного обслуживания населения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 </t>
  </si>
  <si>
    <t xml:space="preserve">450 0601</t>
  </si>
  <si>
    <t xml:space="preserve">Комплектование книжных фондов библиотек муниципальных образований </t>
  </si>
  <si>
    <t xml:space="preserve">796 0105</t>
  </si>
  <si>
    <r>
      <rPr>
        <sz val="12"/>
        <rFont val="Arial Cyr"/>
        <family val="2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i val="true"/>
        <sz val="12"/>
        <rFont val="Arial Cyr"/>
        <family val="0"/>
        <charset val="204"/>
      </rPr>
      <t xml:space="preserve"> </t>
    </r>
  </si>
  <si>
    <t xml:space="preserve">450 0009</t>
  </si>
  <si>
    <t xml:space="preserve">Субсидия  автономному учреждению на возмещение нормативных затрат на оказание муниципальных услуг в сфере культуры (МАУК "Ботанический сад")</t>
  </si>
  <si>
    <t xml:space="preserve">Субсидия автономному учреждению  на возмещение нормативных затрат на оказание муниципальных услуг  в сфере культуры (МАУК "Культурно-деловой центр")</t>
  </si>
  <si>
    <t xml:space="preserve">Прочие учреждения и мероприятия в сфере  культуры:</t>
  </si>
  <si>
    <t xml:space="preserve">795 1000</t>
  </si>
  <si>
    <t xml:space="preserve">Целевая программа "Обеспечение жильем молодых семей в Соликамском городском округе на 2008-2010 годы" </t>
  </si>
  <si>
    <t xml:space="preserve">796 0106</t>
  </si>
  <si>
    <t xml:space="preserve">Долгосрочная целевая программа "Обеспечение жильем молодых семей в Соликамском городском округе на 2011-2015 годы" </t>
  </si>
  <si>
    <t xml:space="preserve">632</t>
  </si>
  <si>
    <t xml:space="preserve">Управление здравоохранения  города </t>
  </si>
  <si>
    <t xml:space="preserve">0901</t>
  </si>
  <si>
    <t xml:space="preserve">470 0000</t>
  </si>
  <si>
    <t xml:space="preserve">Больницы, клиники, госпитали, медико-санитарные части:</t>
  </si>
  <si>
    <t xml:space="preserve">470 9900</t>
  </si>
  <si>
    <t xml:space="preserve">Предоставление услуг по оказанию специализированной медицинской помощи</t>
  </si>
  <si>
    <t xml:space="preserve">Обеспечение молочными продуктами детей первого и второго года жизни</t>
  </si>
  <si>
    <t xml:space="preserve">796 0103</t>
  </si>
  <si>
    <t xml:space="preserve">Долгосрочная целевая программа "Развитие системы здравоохранения Соликамского городского округа на 2010-2014 годы"</t>
  </si>
  <si>
    <t xml:space="preserve">0902</t>
  </si>
  <si>
    <t xml:space="preserve">471 0000</t>
  </si>
  <si>
    <t xml:space="preserve">Поликлиники, амбулатории, диагностические центры:</t>
  </si>
  <si>
    <t xml:space="preserve">471 9900</t>
  </si>
  <si>
    <t xml:space="preserve">Предоставление услуг по оказанию прочей специализированной медицинской помощи</t>
  </si>
  <si>
    <t xml:space="preserve">Слухопротезирование детей и пенсионеров по старости, не имеющих инвалидности</t>
  </si>
  <si>
    <t xml:space="preserve">Субсидии из Регионального фонда софинансирования  расходов на долевое участие краевого бюджета в региональном проекте "Качественное здравоохранение"</t>
  </si>
  <si>
    <t xml:space="preserve">0904</t>
  </si>
  <si>
    <t xml:space="preserve">477 0000</t>
  </si>
  <si>
    <t xml:space="preserve">Станция скорой медицинской помощи:</t>
  </si>
  <si>
    <t xml:space="preserve">477 9900</t>
  </si>
  <si>
    <t xml:space="preserve">Предоставление услуг по оказанию скорой медицинской помощи</t>
  </si>
  <si>
    <t xml:space="preserve">520 1800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0906</t>
  </si>
  <si>
    <t xml:space="preserve">521 0208</t>
  </si>
  <si>
    <t xml:space="preserve">Обеспечение донорской кровью и её компонентами муниципальных учреждений здравоохранения</t>
  </si>
  <si>
    <t xml:space="preserve">469 0000</t>
  </si>
  <si>
    <t xml:space="preserve">Учреждения, обеспечивающие предоставление услуг в сфере здравоохранения</t>
  </si>
  <si>
    <t xml:space="preserve">469 9900</t>
  </si>
  <si>
    <t xml:space="preserve">Предоставление услуг в сфере здравоохранения</t>
  </si>
  <si>
    <t xml:space="preserve">521 0300</t>
  </si>
  <si>
    <t xml:space="preserve">017</t>
  </si>
  <si>
    <t xml:space="preserve">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633</t>
  </si>
  <si>
    <t xml:space="preserve">Комитет по физической культуре и спорту</t>
  </si>
  <si>
    <t xml:space="preserve">Мероприятия по физической культуре и спорту</t>
  </si>
  <si>
    <t xml:space="preserve">Субсидии из Регионального фонда софинансирования  расходов на долевое участие краевого бюджета в региональном проекте "Приведение в нормативное состояние объектов социальной сферы"</t>
  </si>
  <si>
    <t xml:space="preserve">1102</t>
  </si>
  <si>
    <t xml:space="preserve">482 0009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и содержание имущества (МАУ СН "Лыжная база "Снежинка")</t>
  </si>
  <si>
    <t xml:space="preserve">482 0010</t>
  </si>
  <si>
    <t xml:space="preserve">Субсидия  автономному учреждению на возмещение нормативных затрат на оказание муниципальных услуг в сфере физической культуры и спорта (МАУ СН "Физкультурно-оздоровительный центр")</t>
  </si>
  <si>
    <t xml:space="preserve">512 9700</t>
  </si>
  <si>
    <t xml:space="preserve">1105</t>
  </si>
  <si>
    <t xml:space="preserve">662</t>
  </si>
  <si>
    <t xml:space="preserve">МУ "Управление капитального строительства"</t>
  </si>
  <si>
    <t xml:space="preserve">Капитальный ремонт административных зданий</t>
  </si>
  <si>
    <t xml:space="preserve">092 0310</t>
  </si>
  <si>
    <t xml:space="preserve">Предоставление услуг по обеспечению капитального ремонта и строительства</t>
  </si>
  <si>
    <t xml:space="preserve">092 0311</t>
  </si>
  <si>
    <t xml:space="preserve">Содержание завершенных строительством объектов </t>
  </si>
  <si>
    <r>
      <rPr>
        <sz val="12"/>
        <rFont val="Arial Cyr"/>
        <family val="0"/>
        <charset val="204"/>
      </rPr>
      <t xml:space="preserve">Капитальный ремонт жилищного фонда</t>
    </r>
    <r>
      <rPr>
        <i val="true"/>
        <sz val="12"/>
        <rFont val="Arial Cyr"/>
        <family val="0"/>
        <charset val="204"/>
      </rPr>
      <t xml:space="preserve">  </t>
    </r>
  </si>
  <si>
    <t xml:space="preserve">Субсидия из Регионального фонда софинансирования расходов проект "Достойное жилье", подпроект "Капитальный ремонт многоквартирных домов"</t>
  </si>
  <si>
    <t xml:space="preserve">Муниципальная программа "Развитие и реконструкция инженерной инфраструктуры Соликамского городского округа на 2007-2010 гг":</t>
  </si>
  <si>
    <t xml:space="preserve">796 0107</t>
  </si>
  <si>
    <t xml:space="preserve">Программа  комплексного развития систем коммунальной инфраструктуры Соликамского городского округа на 2011-2016 г.г.</t>
  </si>
  <si>
    <t xml:space="preserve">796 0109</t>
  </si>
  <si>
    <t xml:space="preserve">Долгосрочная целевая программа «Капитальный ремонт крыш и лифтов многоквартирных домов Соликамского городского округа на 2011-2015 годы»</t>
  </si>
  <si>
    <t xml:space="preserve">796 0117</t>
  </si>
  <si>
    <t xml:space="preserve">Инвестиционный проект "Строительство водопровода заречной части г.Соликамска" - долевое участие местного бюджета (в рамках Программы  комплексного развития систем коммунальной инфраструктуры Соликамского городского округа на 2011-2016 г.г.)</t>
  </si>
  <si>
    <t xml:space="preserve">Субсидии из Регионального фонда софинансирования  расходов на долевое участие краевого бюджета в региональном проекте "Муниципальные дороги" </t>
  </si>
  <si>
    <t xml:space="preserve">Прочее благоустройство </t>
  </si>
  <si>
    <t xml:space="preserve">Детские дошкольные учреждения (капитальный ремонт)</t>
  </si>
  <si>
    <t xml:space="preserve">Школы общеобразовательные (капитальный ремонт)</t>
  </si>
  <si>
    <t xml:space="preserve">Учреждения по внешкольной работе с детьми Управления образования (сооружение пандусов - ЦРТДЮ №1)</t>
  </si>
  <si>
    <t xml:space="preserve">Учреждения по внешкольной работе с детьми Комитета по Ф и С (капитальный ремонт ДЮСШОР)</t>
  </si>
  <si>
    <t xml:space="preserve">796 0111</t>
  </si>
  <si>
    <t xml:space="preserve">Инвестиционный проект  "Строительство модульной контейнерной котельной МКГ-2,0 МАОУ ДОД "ДООЦ"Лесная сказка"" (в рамках долгосрочной целевой программы "Энергосбережение и повышение энергетической эффективности на территории Соликамского городского округа на 2010-2016 годы")  </t>
  </si>
  <si>
    <t xml:space="preserve">ДК "Прикамье" - долевое участие местного бюджета в региональном проекте "Приведение в нормативное состояние объектов социальной сферы" </t>
  </si>
  <si>
    <t xml:space="preserve">Музей (капитальный ремонт)</t>
  </si>
  <si>
    <t xml:space="preserve">МУК "Централизованная библиотечная система" - долевое участие местного бюджета в региональном проекте "Приведение в нормативное состояние объектов социальной сферы"</t>
  </si>
  <si>
    <t xml:space="preserve">Больницы (капитальный ремонт, сооружение пандусов)</t>
  </si>
  <si>
    <t xml:space="preserve">Долевое участие местного бюджета в региональном проекте "Качественное здравоохранение"</t>
  </si>
  <si>
    <t xml:space="preserve">521 0101</t>
  </si>
  <si>
    <t xml:space="preserve">Субсидии на реализацию инвестиционного проекта Соликамского городского округа "Физкультурно-оздоровительный центр в жилом районе Клестовка г. Соликамска Пермского края"</t>
  </si>
  <si>
    <t xml:space="preserve">795 0006</t>
  </si>
  <si>
    <t xml:space="preserve">Инвестиционный проект "Физкультурно-оздоровительный центр в жилом районе Клестовка г.Соликамска Пермского края" (в рамках Программы СЭР Соликамского городского округа на 2008-2012 г.г.)</t>
  </si>
  <si>
    <t xml:space="preserve">670</t>
  </si>
  <si>
    <t xml:space="preserve">Финансовое управление администрации города</t>
  </si>
  <si>
    <t xml:space="preserve">521 0207</t>
  </si>
  <si>
    <t xml:space="preserve">Обслуживание получателей средств краевого бюджета  </t>
  </si>
  <si>
    <t xml:space="preserve">092 0308</t>
  </si>
  <si>
    <t xml:space="preserve">Средства на увеличение фонда оплаты труда работников муниципальных учреждений, сотрудников и работников милиции общественной безопасности УВД</t>
  </si>
  <si>
    <t xml:space="preserve">1301</t>
  </si>
  <si>
    <t xml:space="preserve">065 0300</t>
  </si>
  <si>
    <t xml:space="preserve">Обслуживание внутреннего муниципального долга</t>
  </si>
  <si>
    <t xml:space="preserve">Итого расходов по бюджету </t>
  </si>
  <si>
    <t xml:space="preserve">Таблица №</t>
  </si>
  <si>
    <t xml:space="preserve">Приложение 4</t>
  </si>
  <si>
    <t xml:space="preserve">к поправкам главы города Соликамска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11 год</t>
  </si>
  <si>
    <t xml:space="preserve">Код группы, подгруппы, статьи и вида источников</t>
  </si>
  <si>
    <t xml:space="preserve">наименование  </t>
  </si>
  <si>
    <t xml:space="preserve">1 чтение</t>
  </si>
  <si>
    <t xml:space="preserve">поправки</t>
  </si>
  <si>
    <t xml:space="preserve">сумма, тыс.руб.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5</t>
  </si>
  <si>
    <t xml:space="preserve">Перечень долгосрочных целевых программ, подлежащих финансированию в 2011 году</t>
  </si>
  <si>
    <t xml:space="preserve">Наименование программы</t>
  </si>
  <si>
    <t xml:space="preserve">Сумма, тыс.руб.</t>
  </si>
  <si>
    <t xml:space="preserve">Долгосрочная целевая программа "Энергосбережение и повышение энергетической эффективности на территории Соликамского городского округа на 2010-2016 годы"</t>
  </si>
  <si>
    <r>
      <rPr>
        <sz val="14"/>
        <rFont val="Times New Roman"/>
        <family val="1"/>
        <charset val="204"/>
      </rPr>
      <t xml:space="preserve">Долгосрочная целевая программа "Развитие сферы культуры Соликамского городского округа на 2010-2015г.г."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Программа социально-экономического развития Соликамского городского округа на 2008-2012 гг.:</t>
  </si>
  <si>
    <t xml:space="preserve">Муниципальная целевая программа "Развитие малого и среднего предпринимательства" </t>
  </si>
  <si>
    <t xml:space="preserve">Муниципальная целевая программа "Управление землей и недвижимостью" </t>
  </si>
  <si>
    <t xml:space="preserve">Муниципальная целевая программа "Обеспечение общественной безопасности" </t>
  </si>
  <si>
    <t xml:space="preserve">Муниципальная целевая программа "Развитие и оптимизация социальной сферы"
</t>
  </si>
  <si>
    <t xml:space="preserve">ИТОГО </t>
  </si>
  <si>
    <t xml:space="preserve">Приложение 6</t>
  </si>
  <si>
    <t xml:space="preserve">Таблица 7</t>
  </si>
  <si>
    <t xml:space="preserve">Распределение общего объема межбюджетных трансфертов, получаемых в бюджет Соликамского городского округа, и предоставляемых из бюджета Соликамского городского округа в 2011 году</t>
  </si>
  <si>
    <t xml:space="preserve"> тыс.руб.</t>
  </si>
  <si>
    <t xml:space="preserve">Доходы - 1 чтение</t>
  </si>
  <si>
    <t xml:space="preserve">Доходы</t>
  </si>
  <si>
    <t xml:space="preserve">Расходы - 1 чтение</t>
  </si>
  <si>
    <t xml:space="preserve">Расходы</t>
  </si>
  <si>
    <t xml:space="preserve">1.1. Межбюджетные трансферты, получаемые в бюджет Соликамского городского округа</t>
  </si>
  <si>
    <t xml:space="preserve">Дотации из регионального фонда финансовой поддержки поселений края </t>
  </si>
  <si>
    <t xml:space="preserve">1.2. Средства, получаемые на выполнение государственных полномочий  Российской Федерации</t>
  </si>
  <si>
    <t xml:space="preserve">Межбюджетные трансферты  на цели равного с МВД Российской Федерации повышения денежного довольствия сотрудникам и оплаты труда работникам территориальных подразделений милиции общественной безопасности, содержащихся за счет средств местных бюджетов, и социальных выплат </t>
  </si>
  <si>
    <t xml:space="preserve">Субвенция на  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осуществление  полномочий по подготовке проведения статистических переписей </t>
  </si>
  <si>
    <t xml:space="preserve">1.3. Средства, получаемые на выполнение государственных полномочий субъекта Российской Федерации</t>
  </si>
  <si>
    <t xml:space="preserve">Субвенция по созданию и организации деятельности административных  комиссий </t>
  </si>
  <si>
    <t xml:space="preserve">Субвенция по предоставлению мер социальной поддержки учащимся из  малоимущих многодетных  и малоимущих семей</t>
  </si>
  <si>
    <t xml:space="preserve"> - детям из  малоимущих многодетных   семей</t>
  </si>
  <si>
    <t xml:space="preserve"> - детям из малоимущих семей</t>
  </si>
  <si>
    <t xml:space="preserve">Выплата компенсации  части родительской  платы за содержание ребенка  в муниципальных образовательных организациях, реализующих основную общеобразовательную программу дошкольного образования (включая расходы на администрирование выплаты)</t>
  </si>
  <si>
    <t xml:space="preserve">1.4. Полномочия Соликамского городского округа с долевым финансированием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 "Приведение в нормативное состояние объектов социальной сферы", "Муниципальные дороги", "Достойное жилье"; на иные инвестиции в объекты муниципальной инфраструктуры, в том числе:</t>
  </si>
  <si>
    <t xml:space="preserve"> - нераспределенные по объектам средства:</t>
  </si>
  <si>
    <t xml:space="preserve"> - "Новая школа"</t>
  </si>
  <si>
    <t xml:space="preserve"> - "Качественное здравоохранение"</t>
  </si>
  <si>
    <t xml:space="preserve"> - "Муниципальные дороги"</t>
  </si>
  <si>
    <t xml:space="preserve"> - "Достойное жилье"</t>
  </si>
  <si>
    <t xml:space="preserve"> - "Приведение в нормативное состояние объектов социальной сферы" (объекты культуры)</t>
  </si>
  <si>
    <t xml:space="preserve"> - "Приведение в нормативное состояние объектов социальной сферы" (спортивные объекты) </t>
  </si>
  <si>
    <t xml:space="preserve">Субсидии, передаваемые  бюджету городского округа из регионального фонда софинансирования расходов  на инвестиционные проекты</t>
  </si>
  <si>
    <t xml:space="preserve">Итого</t>
  </si>
  <si>
    <t xml:space="preserve">2. Межбюджетные трансферты, предоставляемые из бюджета  Соликамского городского округа </t>
  </si>
  <si>
    <t xml:space="preserve">2.1. Межбюджетные трансферты  бюджету Пермского края из местного бюджета в связи с  одноканальным финансированием муниципальных учреждений здравоохранения</t>
  </si>
  <si>
    <t xml:space="preserve">х</t>
  </si>
  <si>
    <t xml:space="preserve">                                                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                                                      к решению Соликамской</t>
  </si>
  <si>
    <t xml:space="preserve">                                                                                                                                                                                  городской Думы</t>
  </si>
  <si>
    <t xml:space="preserve">                                                                                                                                                                                  от 27.04 .2011 г.№ 22</t>
  </si>
  <si>
    <t xml:space="preserve">Перечень главных администраторов доходов бюджета Соликамского городского округа</t>
  </si>
  <si>
    <t xml:space="preserve">1. Дополнить кодами доходов бюджетной классификации</t>
  </si>
  <si>
    <t xml:space="preserve">Код главного администратора</t>
  </si>
  <si>
    <t xml:space="preserve">Код классификации доходов</t>
  </si>
  <si>
    <t xml:space="preserve">Наименование главного администратора доходов</t>
  </si>
  <si>
    <t xml:space="preserve">Администрация города Соликамска                                                                                                                        </t>
  </si>
  <si>
    <t xml:space="preserve">2 18 04000 04 0000 000</t>
  </si>
  <si>
    <t xml:space="preserve">Доходы бюджетов городских округов от  возврата остатков субсидий, субвенций и иных межбюджетных трансфертов, имеющих целевое назначение, прошлых лет</t>
  </si>
  <si>
    <t xml:space="preserve">2 18 04010 04 0000 180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Комитет по архитектуре и градостроительству администрации г. Соликамска</t>
  </si>
  <si>
    <t xml:space="preserve">Государственная пошлина за выдачу разрешения на установку рекламной конструкции</t>
  </si>
  <si>
    <t xml:space="preserve">Управление имущественных отношений администрации г. Соликамска</t>
  </si>
  <si>
    <t xml:space="preserve">Управление образования администрации города Соликамска</t>
  </si>
  <si>
    <t xml:space="preserve">Управление культуры администрации города Соликамска</t>
  </si>
  <si>
    <t xml:space="preserve">Управление здравоохранения города Соликамска</t>
  </si>
  <si>
    <t xml:space="preserve">Комитет по физической культуре и спорту администрации города Соликамска</t>
  </si>
  <si>
    <t xml:space="preserve">Муниципальное учреждение "Управление капитального строительства"</t>
  </si>
  <si>
    <t xml:space="preserve">Финансовое управление администрации города Соликамска                                                                                                        </t>
  </si>
  <si>
    <t xml:space="preserve">2. Исключить  коды доходов бюджетной классифик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#,##0"/>
    <numFmt numFmtId="168" formatCode="#,##0.000"/>
    <numFmt numFmtId="169" formatCode="#,##0.00"/>
    <numFmt numFmtId="170" formatCode="0%"/>
    <numFmt numFmtId="171" formatCode="0.00%"/>
    <numFmt numFmtId="172" formatCode="_-* #,##0.0_р_._-;\-* #,##0.0_р_._-;_-* \-??_р_._-;_-@_-"/>
    <numFmt numFmtId="173" formatCode="_-* #,##0.00_р_._-;\-* #,##0.00_р_._-;_-* \-??_р_._-;_-@_-"/>
    <numFmt numFmtId="174" formatCode="#,##0.0_ ;\-#,##0.0\ 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8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рг_03_3" xfId="20"/>
    <cellStyle name="Обычный_РАСХ98" xfId="21"/>
    <cellStyle name="Обычный_к думе 2009-2011 г." xfId="22"/>
    <cellStyle name="Обычный_прил.3,5,7  к реш.  Расходы 2009-2011" xfId="23"/>
    <cellStyle name="Обычный_прил.4,6,8-11 к реш.  Расходы 2009-2011" xfId="24"/>
    <cellStyle name="Стиль 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C4" activeCellId="0" sqref="C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20.41"/>
    <col collapsed="false" customWidth="true" hidden="false" outlineLevel="0" max="4" min="4" style="1" width="25.41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3" t="s">
        <v>0</v>
      </c>
      <c r="E1" s="2"/>
      <c r="F1" s="2"/>
    </row>
    <row r="2" customFormat="false" ht="17.25" hidden="false" customHeight="true" outlineLevel="0" collapsed="false">
      <c r="A2" s="2"/>
      <c r="B2" s="2"/>
      <c r="C2" s="2"/>
      <c r="D2" s="3" t="s">
        <v>1</v>
      </c>
      <c r="E2" s="2"/>
      <c r="F2" s="2"/>
      <c r="K2" s="4"/>
    </row>
    <row r="3" customFormat="false" ht="17.25" hidden="false" customHeight="true" outlineLevel="0" collapsed="false">
      <c r="A3" s="2"/>
      <c r="B3" s="2"/>
      <c r="C3" s="2"/>
      <c r="D3" s="3" t="s">
        <v>2</v>
      </c>
      <c r="E3" s="2"/>
      <c r="K3" s="4"/>
    </row>
    <row r="4" customFormat="false" ht="17.25" hidden="false" customHeight="true" outlineLevel="0" collapsed="false">
      <c r="A4" s="2"/>
      <c r="B4" s="5"/>
      <c r="C4" s="6"/>
      <c r="D4" s="2" t="s">
        <v>3</v>
      </c>
      <c r="E4" s="2"/>
      <c r="K4" s="4"/>
    </row>
    <row r="5" customFormat="false" ht="23.25" hidden="false" customHeight="false" outlineLevel="0" collapsed="false">
      <c r="A5" s="2"/>
      <c r="B5" s="2"/>
      <c r="C5" s="2"/>
      <c r="D5" s="7"/>
      <c r="E5" s="4"/>
      <c r="K5" s="4"/>
    </row>
    <row r="6" customFormat="false" ht="23.25" hidden="false" customHeight="false" outlineLevel="0" collapsed="false">
      <c r="A6" s="8" t="s">
        <v>4</v>
      </c>
      <c r="B6" s="8"/>
      <c r="C6" s="8"/>
      <c r="D6" s="8"/>
      <c r="E6" s="4"/>
      <c r="K6" s="4"/>
    </row>
    <row r="7" customFormat="false" ht="23.25" hidden="false" customHeight="false" outlineLevel="0" collapsed="false">
      <c r="A7" s="2"/>
      <c r="B7" s="2"/>
      <c r="C7" s="2"/>
      <c r="D7" s="9" t="s">
        <v>5</v>
      </c>
    </row>
    <row r="8" customFormat="false" ht="33" hidden="false" customHeight="true" outlineLevel="0" collapsed="false">
      <c r="A8" s="10"/>
      <c r="B8" s="11" t="s">
        <v>6</v>
      </c>
      <c r="C8" s="12" t="s">
        <v>7</v>
      </c>
      <c r="D8" s="13" t="s">
        <v>8</v>
      </c>
    </row>
    <row r="9" customFormat="false" ht="23.25" hidden="false" customHeight="false" outlineLevel="0" collapsed="false">
      <c r="A9" s="14"/>
      <c r="B9" s="11"/>
      <c r="C9" s="12"/>
      <c r="D9" s="13"/>
    </row>
    <row r="10" customFormat="false" ht="23.25" hidden="false" customHeight="false" outlineLevel="0" collapsed="false">
      <c r="A10" s="15" t="s">
        <v>9</v>
      </c>
      <c r="B10" s="15" t="s">
        <v>10</v>
      </c>
      <c r="C10" s="15" t="s">
        <v>11</v>
      </c>
      <c r="D10" s="15" t="s">
        <v>12</v>
      </c>
    </row>
    <row r="11" customFormat="false" ht="23.25" hidden="false" customHeight="false" outlineLevel="0" collapsed="false">
      <c r="A11" s="16" t="s">
        <v>13</v>
      </c>
      <c r="B11" s="17" t="s">
        <v>14</v>
      </c>
      <c r="C11" s="18" t="s">
        <v>15</v>
      </c>
      <c r="D11" s="19" t="n">
        <f aca="false">D12+D14+D16+D21+D26+D32+D34+D37</f>
        <v>1051194</v>
      </c>
    </row>
    <row r="12" customFormat="false" ht="23.25" hidden="false" customHeight="false" outlineLevel="0" collapsed="false">
      <c r="A12" s="16" t="s">
        <v>13</v>
      </c>
      <c r="B12" s="17" t="s">
        <v>16</v>
      </c>
      <c r="C12" s="20" t="s">
        <v>17</v>
      </c>
      <c r="D12" s="21" t="n">
        <v>423991</v>
      </c>
    </row>
    <row r="13" customFormat="false" ht="23.25" hidden="false" customHeight="false" outlineLevel="0" collapsed="false">
      <c r="A13" s="22" t="s">
        <v>13</v>
      </c>
      <c r="B13" s="11" t="s">
        <v>18</v>
      </c>
      <c r="C13" s="23" t="s">
        <v>19</v>
      </c>
      <c r="D13" s="24" t="n">
        <v>423991</v>
      </c>
    </row>
    <row r="14" customFormat="false" ht="23.25" hidden="false" customHeight="false" outlineLevel="0" collapsed="false">
      <c r="A14" s="16" t="s">
        <v>13</v>
      </c>
      <c r="B14" s="17" t="s">
        <v>20</v>
      </c>
      <c r="C14" s="20" t="s">
        <v>21</v>
      </c>
      <c r="D14" s="21" t="n">
        <v>59527</v>
      </c>
    </row>
    <row r="15" customFormat="false" ht="23.25" hidden="false" customHeight="false" outlineLevel="0" collapsed="false">
      <c r="A15" s="22" t="s">
        <v>13</v>
      </c>
      <c r="B15" s="11" t="s">
        <v>22</v>
      </c>
      <c r="C15" s="23" t="s">
        <v>23</v>
      </c>
      <c r="D15" s="24" t="n">
        <v>59527</v>
      </c>
    </row>
    <row r="16" customFormat="false" ht="23.25" hidden="false" customHeight="false" outlineLevel="0" collapsed="false">
      <c r="A16" s="16" t="s">
        <v>13</v>
      </c>
      <c r="B16" s="17" t="s">
        <v>24</v>
      </c>
      <c r="C16" s="20" t="s">
        <v>25</v>
      </c>
      <c r="D16" s="21" t="n">
        <f aca="false">D17+D18+D19+D20</f>
        <v>453386</v>
      </c>
    </row>
    <row r="17" customFormat="false" ht="23.25" hidden="false" customHeight="false" outlineLevel="0" collapsed="false">
      <c r="A17" s="22" t="s">
        <v>13</v>
      </c>
      <c r="B17" s="11" t="s">
        <v>26</v>
      </c>
      <c r="C17" s="23" t="s">
        <v>27</v>
      </c>
      <c r="D17" s="24" t="n">
        <v>1100</v>
      </c>
    </row>
    <row r="18" customFormat="false" ht="23.25" hidden="false" customHeight="false" outlineLevel="0" collapsed="false">
      <c r="A18" s="22" t="s">
        <v>13</v>
      </c>
      <c r="B18" s="11" t="s">
        <v>28</v>
      </c>
      <c r="C18" s="23" t="s">
        <v>29</v>
      </c>
      <c r="D18" s="24" t="n">
        <v>285201</v>
      </c>
    </row>
    <row r="19" customFormat="false" ht="23.25" hidden="false" customHeight="false" outlineLevel="0" collapsed="false">
      <c r="A19" s="22" t="s">
        <v>13</v>
      </c>
      <c r="B19" s="11" t="s">
        <v>30</v>
      </c>
      <c r="C19" s="23" t="s">
        <v>31</v>
      </c>
      <c r="D19" s="24" t="n">
        <v>36049</v>
      </c>
    </row>
    <row r="20" customFormat="false" ht="23.25" hidden="false" customHeight="false" outlineLevel="0" collapsed="false">
      <c r="A20" s="22" t="s">
        <v>13</v>
      </c>
      <c r="B20" s="11" t="s">
        <v>32</v>
      </c>
      <c r="C20" s="23" t="s">
        <v>33</v>
      </c>
      <c r="D20" s="24" t="n">
        <v>131036</v>
      </c>
    </row>
    <row r="21" s="25" customFormat="true" ht="23.25" hidden="false" customHeight="false" outlineLevel="0" collapsed="false">
      <c r="A21" s="16" t="s">
        <v>13</v>
      </c>
      <c r="B21" s="17" t="s">
        <v>34</v>
      </c>
      <c r="C21" s="20" t="s">
        <v>35</v>
      </c>
      <c r="D21" s="21" t="n">
        <f aca="false">D22+D23+D24+D25</f>
        <v>20652</v>
      </c>
    </row>
    <row r="22" s="25" customFormat="true" ht="23.25" hidden="false" customHeight="false" outlineLevel="0" collapsed="false">
      <c r="A22" s="22" t="s">
        <v>13</v>
      </c>
      <c r="B22" s="11" t="s">
        <v>36</v>
      </c>
      <c r="C22" s="23" t="s">
        <v>37</v>
      </c>
      <c r="D22" s="24" t="n">
        <v>5384</v>
      </c>
    </row>
    <row r="23" s="25" customFormat="true" ht="48.75" hidden="false" customHeight="false" outlineLevel="0" collapsed="false">
      <c r="A23" s="22" t="s">
        <v>13</v>
      </c>
      <c r="B23" s="11" t="s">
        <v>38</v>
      </c>
      <c r="C23" s="23" t="s">
        <v>39</v>
      </c>
      <c r="D23" s="24" t="n">
        <v>13800</v>
      </c>
    </row>
    <row r="24" customFormat="false" ht="23.25" hidden="false" customHeight="false" outlineLevel="0" collapsed="false">
      <c r="A24" s="22" t="s">
        <v>13</v>
      </c>
      <c r="B24" s="11" t="s">
        <v>40</v>
      </c>
      <c r="C24" s="23" t="s">
        <v>41</v>
      </c>
      <c r="D24" s="26" t="n">
        <v>48</v>
      </c>
    </row>
    <row r="25" customFormat="false" ht="48.75" hidden="false" customHeight="false" outlineLevel="0" collapsed="false">
      <c r="A25" s="22" t="s">
        <v>13</v>
      </c>
      <c r="B25" s="11" t="s">
        <v>42</v>
      </c>
      <c r="C25" s="23" t="s">
        <v>43</v>
      </c>
      <c r="D25" s="26" t="n">
        <v>1420</v>
      </c>
    </row>
    <row r="26" customFormat="false" ht="33" hidden="false" customHeight="false" outlineLevel="0" collapsed="false">
      <c r="A26" s="16" t="s">
        <v>13</v>
      </c>
      <c r="B26" s="17" t="s">
        <v>44</v>
      </c>
      <c r="C26" s="20" t="s">
        <v>45</v>
      </c>
      <c r="D26" s="21" t="n">
        <f aca="false">D27+D29+D30+D31+D28</f>
        <v>49590</v>
      </c>
    </row>
    <row r="27" customFormat="false" ht="48.75" hidden="false" customHeight="false" outlineLevel="0" collapsed="false">
      <c r="A27" s="22" t="s">
        <v>13</v>
      </c>
      <c r="B27" s="11" t="s">
        <v>46</v>
      </c>
      <c r="C27" s="23" t="s">
        <v>47</v>
      </c>
      <c r="D27" s="24" t="n">
        <v>27520</v>
      </c>
    </row>
    <row r="28" customFormat="false" ht="48.75" hidden="false" customHeight="false" outlineLevel="0" collapsed="false">
      <c r="A28" s="22" t="s">
        <v>13</v>
      </c>
      <c r="B28" s="11" t="s">
        <v>48</v>
      </c>
      <c r="C28" s="23" t="s">
        <v>49</v>
      </c>
      <c r="D28" s="26" t="n">
        <v>2300</v>
      </c>
    </row>
    <row r="29" customFormat="false" ht="33" hidden="false" customHeight="false" outlineLevel="0" collapsed="false">
      <c r="A29" s="22" t="s">
        <v>13</v>
      </c>
      <c r="B29" s="11" t="s">
        <v>50</v>
      </c>
      <c r="C29" s="23" t="s">
        <v>51</v>
      </c>
      <c r="D29" s="24" t="n">
        <v>16500</v>
      </c>
    </row>
    <row r="30" customFormat="false" ht="33" hidden="false" customHeight="false" outlineLevel="0" collapsed="false">
      <c r="A30" s="22" t="s">
        <v>13</v>
      </c>
      <c r="B30" s="11" t="s">
        <v>52</v>
      </c>
      <c r="C30" s="23" t="s">
        <v>53</v>
      </c>
      <c r="D30" s="24" t="n">
        <v>500</v>
      </c>
    </row>
    <row r="31" customFormat="false" ht="48.75" hidden="false" customHeight="false" outlineLevel="0" collapsed="false">
      <c r="A31" s="22" t="s">
        <v>13</v>
      </c>
      <c r="B31" s="11" t="s">
        <v>54</v>
      </c>
      <c r="C31" s="23" t="s">
        <v>55</v>
      </c>
      <c r="D31" s="26" t="n">
        <v>2770</v>
      </c>
    </row>
    <row r="32" customFormat="false" ht="23.25" hidden="false" customHeight="false" outlineLevel="0" collapsed="false">
      <c r="A32" s="16" t="s">
        <v>13</v>
      </c>
      <c r="B32" s="17" t="s">
        <v>56</v>
      </c>
      <c r="C32" s="20" t="s">
        <v>57</v>
      </c>
      <c r="D32" s="21" t="n">
        <v>8799</v>
      </c>
    </row>
    <row r="33" customFormat="false" ht="23.25" hidden="false" customHeight="false" outlineLevel="0" collapsed="false">
      <c r="A33" s="22" t="s">
        <v>13</v>
      </c>
      <c r="B33" s="11" t="s">
        <v>58</v>
      </c>
      <c r="C33" s="23" t="s">
        <v>59</v>
      </c>
      <c r="D33" s="24" t="n">
        <v>8799</v>
      </c>
    </row>
    <row r="34" customFormat="false" ht="23.25" hidden="false" customHeight="false" outlineLevel="0" collapsed="false">
      <c r="A34" s="22" t="s">
        <v>13</v>
      </c>
      <c r="B34" s="11" t="s">
        <v>60</v>
      </c>
      <c r="C34" s="20" t="s">
        <v>61</v>
      </c>
      <c r="D34" s="21" t="n">
        <f aca="false">D35+D36</f>
        <v>22515</v>
      </c>
    </row>
    <row r="35" s="25" customFormat="true" ht="23.25" hidden="false" customHeight="false" outlineLevel="0" collapsed="false">
      <c r="A35" s="22" t="s">
        <v>13</v>
      </c>
      <c r="B35" s="11" t="s">
        <v>62</v>
      </c>
      <c r="C35" s="23" t="s">
        <v>63</v>
      </c>
      <c r="D35" s="24" t="n">
        <v>20640</v>
      </c>
    </row>
    <row r="36" s="25" customFormat="true" ht="33" hidden="false" customHeight="false" outlineLevel="0" collapsed="false">
      <c r="A36" s="22" t="s">
        <v>13</v>
      </c>
      <c r="B36" s="11" t="s">
        <v>64</v>
      </c>
      <c r="C36" s="23" t="s">
        <v>65</v>
      </c>
      <c r="D36" s="24" t="n">
        <v>1875</v>
      </c>
    </row>
    <row r="37" s="25" customFormat="true" ht="23.25" hidden="false" customHeight="false" outlineLevel="0" collapsed="false">
      <c r="A37" s="16" t="s">
        <v>13</v>
      </c>
      <c r="B37" s="17" t="s">
        <v>66</v>
      </c>
      <c r="C37" s="20" t="s">
        <v>67</v>
      </c>
      <c r="D37" s="21" t="n">
        <v>12734</v>
      </c>
    </row>
    <row r="38" s="25" customFormat="true" ht="23.25" hidden="false" customHeight="false" outlineLevel="0" collapsed="false">
      <c r="A38" s="16" t="s">
        <v>13</v>
      </c>
      <c r="B38" s="17" t="s">
        <v>68</v>
      </c>
      <c r="C38" s="20" t="s">
        <v>69</v>
      </c>
      <c r="D38" s="19" t="n">
        <f aca="false">D39+D41+D40+D42</f>
        <v>429116.4</v>
      </c>
    </row>
    <row r="39" customFormat="false" ht="23.25" hidden="false" customHeight="false" outlineLevel="0" collapsed="false">
      <c r="A39" s="22" t="s">
        <v>13</v>
      </c>
      <c r="B39" s="11" t="s">
        <v>70</v>
      </c>
      <c r="C39" s="23" t="s">
        <v>71</v>
      </c>
      <c r="D39" s="27" t="n">
        <v>20098.6</v>
      </c>
    </row>
    <row r="40" customFormat="false" ht="23.25" hidden="false" customHeight="false" outlineLevel="0" collapsed="false">
      <c r="A40" s="22" t="s">
        <v>13</v>
      </c>
      <c r="B40" s="11" t="s">
        <v>72</v>
      </c>
      <c r="C40" s="23" t="s">
        <v>73</v>
      </c>
      <c r="D40" s="27" t="n">
        <v>114336.8</v>
      </c>
    </row>
    <row r="41" customFormat="false" ht="23.25" hidden="false" customHeight="false" outlineLevel="0" collapsed="false">
      <c r="A41" s="22" t="s">
        <v>13</v>
      </c>
      <c r="B41" s="11" t="s">
        <v>74</v>
      </c>
      <c r="C41" s="23" t="s">
        <v>75</v>
      </c>
      <c r="D41" s="27" t="n">
        <v>274725.4</v>
      </c>
    </row>
    <row r="42" customFormat="false" ht="23.25" hidden="false" customHeight="false" outlineLevel="0" collapsed="false">
      <c r="A42" s="22" t="s">
        <v>13</v>
      </c>
      <c r="B42" s="11" t="s">
        <v>76</v>
      </c>
      <c r="C42" s="23" t="s">
        <v>77</v>
      </c>
      <c r="D42" s="27" t="n">
        <v>19955.6</v>
      </c>
    </row>
    <row r="43" customFormat="false" ht="23.25" hidden="false" customHeight="false" outlineLevel="0" collapsed="false">
      <c r="A43" s="22"/>
      <c r="B43" s="11"/>
      <c r="C43" s="28" t="s">
        <v>78</v>
      </c>
      <c r="D43" s="19" t="n">
        <f aca="false">D38+D11</f>
        <v>1480310.4</v>
      </c>
    </row>
  </sheetData>
  <mergeCells count="4">
    <mergeCell ref="A6:D6"/>
    <mergeCell ref="B8:B9"/>
    <mergeCell ref="C8:C9"/>
    <mergeCell ref="D8:D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7" activeCellId="0" sqref="AH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9" width="9.14"/>
    <col collapsed="false" customWidth="false" hidden="false" outlineLevel="0" max="2" min="2" style="30" width="9.14"/>
    <col collapsed="false" customWidth="true" hidden="false" outlineLevel="0" max="3" min="3" style="31" width="69.42"/>
    <col collapsed="false" customWidth="true" hidden="true" outlineLevel="0" max="4" min="4" style="29" width="18.56"/>
    <col collapsed="false" customWidth="true" hidden="true" outlineLevel="0" max="5" min="5" style="29" width="14.85"/>
    <col collapsed="false" customWidth="true" hidden="true" outlineLevel="0" max="6" min="6" style="29" width="18.56"/>
    <col collapsed="false" customWidth="true" hidden="true" outlineLevel="0" max="29" min="7" style="29" width="15.41"/>
    <col collapsed="false" customWidth="true" hidden="true" outlineLevel="0" max="30" min="30" style="29" width="19.99"/>
    <col collapsed="false" customWidth="true" hidden="false" outlineLevel="0" max="31" min="31" style="29" width="18.56"/>
    <col collapsed="false" customWidth="false" hidden="false" outlineLevel="0" max="257" min="32" style="29" width="9.14"/>
  </cols>
  <sheetData>
    <row r="1" customFormat="false" ht="15.75" hidden="false" customHeight="false" outlineLevel="0" collapsed="false">
      <c r="C1" s="3"/>
      <c r="F1" s="3" t="s">
        <v>79</v>
      </c>
      <c r="AE1" s="3" t="s">
        <v>80</v>
      </c>
    </row>
    <row r="2" customFormat="false" ht="15.75" hidden="false" customHeight="false" outlineLevel="0" collapsed="false">
      <c r="C2" s="3"/>
      <c r="F2" s="3" t="s">
        <v>1</v>
      </c>
      <c r="AE2" s="3" t="s">
        <v>1</v>
      </c>
    </row>
    <row r="3" customFormat="false" ht="15.75" hidden="false" customHeight="false" outlineLevel="0" collapsed="false">
      <c r="C3" s="3"/>
      <c r="F3" s="3" t="s">
        <v>2</v>
      </c>
      <c r="AE3" s="3" t="s">
        <v>2</v>
      </c>
    </row>
    <row r="4" customFormat="false" ht="15.75" hidden="false" customHeight="false" outlineLevel="0" collapsed="false">
      <c r="C4" s="32"/>
      <c r="F4" s="2" t="s">
        <v>81</v>
      </c>
      <c r="AE4" s="2" t="s">
        <v>3</v>
      </c>
    </row>
    <row r="5" customFormat="false" ht="19.5" hidden="false" customHeight="true" outlineLevel="0" collapsed="false">
      <c r="A5" s="33"/>
      <c r="B5" s="33"/>
      <c r="C5" s="33"/>
    </row>
    <row r="6" customFormat="false" ht="68.25" hidden="false" customHeight="true" outlineLevel="0" collapsed="false">
      <c r="A6" s="34" t="s">
        <v>8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</row>
    <row r="7" customFormat="false" ht="15.75" hidden="false" customHeight="false" outlineLevel="0" collapsed="false">
      <c r="F7" s="35" t="s">
        <v>5</v>
      </c>
      <c r="AE7" s="35" t="s">
        <v>5</v>
      </c>
    </row>
    <row r="8" customFormat="false" ht="15.75" hidden="false" customHeight="true" outlineLevel="0" collapsed="false">
      <c r="A8" s="15" t="s">
        <v>83</v>
      </c>
      <c r="B8" s="15" t="s">
        <v>84</v>
      </c>
      <c r="C8" s="36" t="s">
        <v>85</v>
      </c>
      <c r="D8" s="37" t="s">
        <v>86</v>
      </c>
      <c r="F8" s="37" t="s">
        <v>8</v>
      </c>
      <c r="AE8" s="37" t="s">
        <v>8</v>
      </c>
    </row>
    <row r="9" customFormat="false" ht="39.75" hidden="false" customHeight="true" outlineLevel="0" collapsed="false">
      <c r="A9" s="15"/>
      <c r="B9" s="15"/>
      <c r="C9" s="36"/>
      <c r="D9" s="37"/>
      <c r="F9" s="37"/>
      <c r="AE9" s="37"/>
    </row>
    <row r="10" customFormat="false" ht="15.75" hidden="false" customHeight="false" outlineLevel="0" collapsed="false">
      <c r="A10" s="15" t="s">
        <v>9</v>
      </c>
      <c r="B10" s="15" t="s">
        <v>10</v>
      </c>
      <c r="C10" s="37" t="n">
        <v>3</v>
      </c>
      <c r="D10" s="38" t="n">
        <v>4</v>
      </c>
      <c r="E10" s="39"/>
      <c r="F10" s="38" t="n">
        <v>4</v>
      </c>
      <c r="AE10" s="40" t="n">
        <v>4</v>
      </c>
    </row>
    <row r="11" s="45" customFormat="true" ht="15.75" hidden="false" customHeight="true" outlineLevel="0" collapsed="false">
      <c r="A11" s="41" t="s">
        <v>87</v>
      </c>
      <c r="B11" s="41" t="s">
        <v>88</v>
      </c>
      <c r="C11" s="42" t="s">
        <v>89</v>
      </c>
      <c r="D11" s="43" t="n">
        <v>136824.9</v>
      </c>
      <c r="E11" s="43" t="n">
        <f aca="false">SUM(E12:E17)</f>
        <v>-40</v>
      </c>
      <c r="F11" s="43" t="n">
        <f aca="false">SUM(F12:F17)</f>
        <v>136784.9</v>
      </c>
      <c r="G11" s="43" t="n">
        <f aca="false">SUM(G12:G17)</f>
        <v>28066.727</v>
      </c>
      <c r="H11" s="43" t="n">
        <f aca="false">SUM(H12:H17)</f>
        <v>33507.535</v>
      </c>
      <c r="I11" s="43" t="n">
        <f aca="false">SUM(I12:I17)</f>
        <v>1034.8</v>
      </c>
      <c r="J11" s="43" t="n">
        <f aca="false">SUM(J12:J17)</f>
        <v>4700</v>
      </c>
      <c r="K11" s="43" t="n">
        <f aca="false">SUM(K12:K17)</f>
        <v>2212</v>
      </c>
      <c r="L11" s="43" t="n">
        <f aca="false">SUM(L12:L17)</f>
        <v>160</v>
      </c>
      <c r="M11" s="43" t="n">
        <f aca="false">SUM(M12:M17)</f>
        <v>214</v>
      </c>
      <c r="N11" s="43" t="n">
        <f aca="false">SUM(N12:N17)</f>
        <v>200</v>
      </c>
      <c r="O11" s="43" t="n">
        <f aca="false">SUM(O12:O17)</f>
        <v>0</v>
      </c>
      <c r="P11" s="43" t="n">
        <f aca="false">SUM(P12:P17)</f>
        <v>1931.4</v>
      </c>
      <c r="Q11" s="43" t="n">
        <f aca="false">SUM(Q12:Q17)</f>
        <v>617.4</v>
      </c>
      <c r="R11" s="43" t="n">
        <f aca="false">SUM(R12:R17)</f>
        <v>2300</v>
      </c>
      <c r="S11" s="43" t="n">
        <f aca="false">SUM(S12:S17)</f>
        <v>934.5</v>
      </c>
      <c r="T11" s="43" t="n">
        <f aca="false">SUM(T12:T17)</f>
        <v>680</v>
      </c>
      <c r="U11" s="43" t="n">
        <f aca="false">SUM(U12:U17)</f>
        <v>-18726.5</v>
      </c>
      <c r="V11" s="43" t="n">
        <f aca="false">SUM(V12:V17)</f>
        <v>0</v>
      </c>
      <c r="W11" s="43" t="n">
        <f aca="false">SUM(W12:W17)</f>
        <v>0</v>
      </c>
      <c r="X11" s="43" t="n">
        <f aca="false">SUM(X12:X17)</f>
        <v>0</v>
      </c>
      <c r="Y11" s="43" t="n">
        <f aca="false">SUM(Y12:Y17)</f>
        <v>0</v>
      </c>
      <c r="Z11" s="43" t="n">
        <f aca="false">SUM(Z12:Z17)</f>
        <v>0</v>
      </c>
      <c r="AA11" s="43" t="n">
        <f aca="false">SUM(AA12:AA17)</f>
        <v>0</v>
      </c>
      <c r="AB11" s="43"/>
      <c r="AC11" s="43" t="n">
        <f aca="false">SUM(AC12:AC17)</f>
        <v>0</v>
      </c>
      <c r="AD11" s="44" t="n">
        <f aca="false">SUM(AD12:AD17)</f>
        <v>194616.762</v>
      </c>
      <c r="AE11" s="43" t="n">
        <f aca="false">SUM(AE12:AE17)</f>
        <v>194616.8</v>
      </c>
    </row>
    <row r="12" customFormat="false" ht="31.5" hidden="false" customHeight="false" outlineLevel="0" collapsed="false">
      <c r="A12" s="46" t="s">
        <v>87</v>
      </c>
      <c r="B12" s="47" t="s">
        <v>90</v>
      </c>
      <c r="C12" s="48" t="s">
        <v>91</v>
      </c>
      <c r="D12" s="49" t="n">
        <v>1272.3</v>
      </c>
      <c r="E12" s="50"/>
      <c r="F12" s="49" t="n">
        <f aca="false">D12+E12</f>
        <v>1272.3</v>
      </c>
      <c r="AD12" s="51" t="n">
        <f aca="false">SUM(F12:AC12)</f>
        <v>1272.3</v>
      </c>
      <c r="AE12" s="49" t="n">
        <v>1272.3</v>
      </c>
    </row>
    <row r="13" customFormat="false" ht="47.25" hidden="false" customHeight="false" outlineLevel="0" collapsed="false">
      <c r="A13" s="46" t="s">
        <v>87</v>
      </c>
      <c r="B13" s="47" t="s">
        <v>92</v>
      </c>
      <c r="C13" s="48" t="s">
        <v>93</v>
      </c>
      <c r="D13" s="49" t="n">
        <v>9674.1</v>
      </c>
      <c r="E13" s="50"/>
      <c r="F13" s="49" t="n">
        <f aca="false">D13+E13</f>
        <v>9674.1</v>
      </c>
      <c r="AD13" s="51" t="n">
        <f aca="false">SUM(F13:AC13)</f>
        <v>9674.1</v>
      </c>
      <c r="AE13" s="49" t="n">
        <v>9674.1</v>
      </c>
    </row>
    <row r="14" customFormat="false" ht="47.25" hidden="false" customHeight="false" outlineLevel="0" collapsed="false">
      <c r="A14" s="46" t="s">
        <v>87</v>
      </c>
      <c r="B14" s="47" t="s">
        <v>94</v>
      </c>
      <c r="C14" s="48" t="s">
        <v>95</v>
      </c>
      <c r="D14" s="49" t="n">
        <v>62856.4</v>
      </c>
      <c r="E14" s="50"/>
      <c r="F14" s="49" t="n">
        <f aca="false">D14+E14</f>
        <v>62856.4</v>
      </c>
      <c r="G14" s="29" t="n">
        <v>1553</v>
      </c>
      <c r="AD14" s="51" t="n">
        <f aca="false">SUM(F14:AC14)</f>
        <v>64409.4</v>
      </c>
      <c r="AE14" s="49" t="n">
        <v>64409.4</v>
      </c>
    </row>
    <row r="15" customFormat="false" ht="31.5" hidden="false" customHeight="false" outlineLevel="0" collapsed="false">
      <c r="A15" s="46" t="s">
        <v>87</v>
      </c>
      <c r="B15" s="47" t="s">
        <v>96</v>
      </c>
      <c r="C15" s="48" t="s">
        <v>97</v>
      </c>
      <c r="D15" s="49" t="n">
        <v>13413.6</v>
      </c>
      <c r="E15" s="50"/>
      <c r="F15" s="49" t="n">
        <f aca="false">D15+E15</f>
        <v>13413.6</v>
      </c>
      <c r="AD15" s="51" t="n">
        <f aca="false">SUM(F15:AC15)</f>
        <v>13413.6</v>
      </c>
      <c r="AE15" s="49" t="n">
        <v>13413.6</v>
      </c>
    </row>
    <row r="16" customFormat="false" ht="15.75" hidden="false" customHeight="false" outlineLevel="0" collapsed="false">
      <c r="A16" s="46" t="s">
        <v>87</v>
      </c>
      <c r="B16" s="47" t="s">
        <v>98</v>
      </c>
      <c r="C16" s="48" t="s">
        <v>99</v>
      </c>
      <c r="D16" s="49" t="n">
        <v>2000</v>
      </c>
      <c r="E16" s="50" t="n">
        <f aca="false">-40</f>
        <v>-40</v>
      </c>
      <c r="F16" s="49" t="n">
        <f aca="false">D16+E16</f>
        <v>1960</v>
      </c>
      <c r="G16" s="29" t="n">
        <v>-50</v>
      </c>
      <c r="AD16" s="51" t="n">
        <f aca="false">SUM(F16:AC16)</f>
        <v>1910</v>
      </c>
      <c r="AE16" s="49" t="n">
        <v>1910</v>
      </c>
    </row>
    <row r="17" customFormat="false" ht="15.75" hidden="false" customHeight="false" outlineLevel="0" collapsed="false">
      <c r="A17" s="46" t="s">
        <v>87</v>
      </c>
      <c r="B17" s="47" t="s">
        <v>100</v>
      </c>
      <c r="C17" s="48" t="s">
        <v>101</v>
      </c>
      <c r="D17" s="49" t="n">
        <v>47608.5</v>
      </c>
      <c r="E17" s="50"/>
      <c r="F17" s="49" t="n">
        <f aca="false">D17+E17</f>
        <v>47608.5</v>
      </c>
      <c r="G17" s="29" t="n">
        <v>26563.727</v>
      </c>
      <c r="H17" s="29" t="n">
        <v>33507.535</v>
      </c>
      <c r="I17" s="29" t="n">
        <v>1034.8</v>
      </c>
      <c r="J17" s="29" t="n">
        <v>4700</v>
      </c>
      <c r="K17" s="29" t="n">
        <v>2212</v>
      </c>
      <c r="L17" s="29" t="n">
        <v>160</v>
      </c>
      <c r="M17" s="29" t="n">
        <v>214</v>
      </c>
      <c r="N17" s="29" t="n">
        <v>200</v>
      </c>
      <c r="P17" s="29" t="n">
        <v>1931.4</v>
      </c>
      <c r="Q17" s="29" t="n">
        <v>617.4</v>
      </c>
      <c r="R17" s="29" t="n">
        <v>2300</v>
      </c>
      <c r="S17" s="29" t="n">
        <v>934.5</v>
      </c>
      <c r="T17" s="29" t="n">
        <v>680</v>
      </c>
      <c r="U17" s="29" t="n">
        <v>-18726.5</v>
      </c>
      <c r="AD17" s="51" t="n">
        <f aca="false">SUM(F17:AC17)</f>
        <v>103937.362</v>
      </c>
      <c r="AE17" s="49" t="n">
        <v>103937.4</v>
      </c>
    </row>
    <row r="18" s="45" customFormat="true" ht="31.5" hidden="false" customHeight="false" outlineLevel="0" collapsed="false">
      <c r="A18" s="41" t="s">
        <v>92</v>
      </c>
      <c r="B18" s="41" t="s">
        <v>88</v>
      </c>
      <c r="C18" s="52" t="s">
        <v>102</v>
      </c>
      <c r="D18" s="43" t="n">
        <v>119952.1</v>
      </c>
      <c r="E18" s="53"/>
      <c r="F18" s="43" t="n">
        <f aca="false">SUM(F19:F23)</f>
        <v>119952.1</v>
      </c>
      <c r="G18" s="43" t="n">
        <f aca="false">SUM(G19:G23)</f>
        <v>2029.1</v>
      </c>
      <c r="H18" s="43" t="n">
        <f aca="false">SUM(H19:H23)</f>
        <v>241.8</v>
      </c>
      <c r="I18" s="43" t="n">
        <f aca="false">SUM(I19:I23)</f>
        <v>0</v>
      </c>
      <c r="J18" s="43" t="n">
        <f aca="false">SUM(J19:J23)</f>
        <v>0</v>
      </c>
      <c r="K18" s="43" t="n">
        <f aca="false">SUM(K19:K23)</f>
        <v>0</v>
      </c>
      <c r="L18" s="43" t="n">
        <f aca="false">SUM(L19:L23)</f>
        <v>0</v>
      </c>
      <c r="M18" s="43" t="n">
        <f aca="false">SUM(M19:M23)</f>
        <v>0</v>
      </c>
      <c r="N18" s="43" t="n">
        <f aca="false">SUM(N19:N23)</f>
        <v>0</v>
      </c>
      <c r="O18" s="43" t="n">
        <f aca="false">SUM(O19:O23)</f>
        <v>0</v>
      </c>
      <c r="P18" s="43" t="n">
        <f aca="false">SUM(P19:P23)</f>
        <v>0</v>
      </c>
      <c r="Q18" s="43" t="n">
        <f aca="false">SUM(Q19:Q23)</f>
        <v>0</v>
      </c>
      <c r="R18" s="43" t="n">
        <f aca="false">SUM(R19:R23)</f>
        <v>0</v>
      </c>
      <c r="S18" s="43" t="n">
        <f aca="false">SUM(S19:S23)</f>
        <v>0</v>
      </c>
      <c r="T18" s="43" t="n">
        <f aca="false">SUM(T19:T23)</f>
        <v>0</v>
      </c>
      <c r="U18" s="43" t="n">
        <f aca="false">SUM(U19:U23)</f>
        <v>0</v>
      </c>
      <c r="V18" s="43" t="n">
        <f aca="false">SUM(V19:V23)</f>
        <v>0</v>
      </c>
      <c r="W18" s="43" t="n">
        <f aca="false">SUM(W19:W23)</f>
        <v>0</v>
      </c>
      <c r="X18" s="43" t="n">
        <f aca="false">SUM(X19:X23)</f>
        <v>0</v>
      </c>
      <c r="Y18" s="43" t="n">
        <f aca="false">SUM(Y19:Y23)</f>
        <v>0</v>
      </c>
      <c r="Z18" s="43" t="n">
        <f aca="false">SUM(Z19:Z23)</f>
        <v>0</v>
      </c>
      <c r="AA18" s="43" t="n">
        <f aca="false">SUM(AA19:AA23)</f>
        <v>0</v>
      </c>
      <c r="AB18" s="43"/>
      <c r="AC18" s="43" t="n">
        <f aca="false">SUM(AC19:AC23)</f>
        <v>0</v>
      </c>
      <c r="AD18" s="44" t="n">
        <f aca="false">SUM(AD19:AD23)</f>
        <v>122223</v>
      </c>
      <c r="AE18" s="43" t="n">
        <f aca="false">SUM(AE19:AE23)</f>
        <v>122223</v>
      </c>
    </row>
    <row r="19" customFormat="false" ht="15.75" hidden="false" customHeight="false" outlineLevel="0" collapsed="false">
      <c r="A19" s="46" t="s">
        <v>92</v>
      </c>
      <c r="B19" s="47" t="s">
        <v>90</v>
      </c>
      <c r="C19" s="48" t="s">
        <v>103</v>
      </c>
      <c r="D19" s="49" t="n">
        <v>103505.6</v>
      </c>
      <c r="E19" s="50"/>
      <c r="F19" s="49" t="n">
        <f aca="false">D19+E19</f>
        <v>103505.6</v>
      </c>
      <c r="G19" s="29" t="n">
        <v>137</v>
      </c>
      <c r="H19" s="29" t="n">
        <v>241.8</v>
      </c>
      <c r="AD19" s="51" t="n">
        <f aca="false">SUM(F19:AC19)</f>
        <v>103884.4</v>
      </c>
      <c r="AE19" s="49" t="n">
        <v>103884.4</v>
      </c>
    </row>
    <row r="20" customFormat="false" ht="15.75" hidden="false" customHeight="false" outlineLevel="0" collapsed="false">
      <c r="A20" s="46" t="s">
        <v>92</v>
      </c>
      <c r="B20" s="47" t="s">
        <v>94</v>
      </c>
      <c r="C20" s="48" t="s">
        <v>104</v>
      </c>
      <c r="D20" s="49" t="n">
        <v>2466.9</v>
      </c>
      <c r="E20" s="50"/>
      <c r="F20" s="49" t="n">
        <f aca="false">D20+E20</f>
        <v>2466.9</v>
      </c>
      <c r="AD20" s="51" t="n">
        <f aca="false">SUM(F20:AC20)</f>
        <v>2466.9</v>
      </c>
      <c r="AE20" s="49" t="n">
        <v>2466.9</v>
      </c>
    </row>
    <row r="21" customFormat="false" ht="47.25" hidden="false" customHeight="false" outlineLevel="0" collapsed="false">
      <c r="A21" s="46" t="s">
        <v>92</v>
      </c>
      <c r="B21" s="47" t="s">
        <v>105</v>
      </c>
      <c r="C21" s="48" t="s">
        <v>106</v>
      </c>
      <c r="D21" s="49" t="n">
        <v>7119.6</v>
      </c>
      <c r="E21" s="50"/>
      <c r="F21" s="49" t="n">
        <f aca="false">D21+E21</f>
        <v>7119.6</v>
      </c>
      <c r="G21" s="29" t="n">
        <v>374.1</v>
      </c>
      <c r="AD21" s="51" t="n">
        <f aca="false">SUM(F21:AC21)</f>
        <v>7493.7</v>
      </c>
      <c r="AE21" s="49" t="n">
        <v>7493.7</v>
      </c>
    </row>
    <row r="22" customFormat="false" ht="15.75" hidden="false" customHeight="false" outlineLevel="0" collapsed="false">
      <c r="A22" s="46" t="s">
        <v>92</v>
      </c>
      <c r="B22" s="47" t="s">
        <v>107</v>
      </c>
      <c r="C22" s="48" t="s">
        <v>108</v>
      </c>
      <c r="D22" s="49" t="n">
        <v>5238.5</v>
      </c>
      <c r="E22" s="50"/>
      <c r="F22" s="49" t="n">
        <f aca="false">D22+E22</f>
        <v>5238.5</v>
      </c>
      <c r="G22" s="29" t="n">
        <v>296</v>
      </c>
      <c r="AD22" s="51" t="n">
        <f aca="false">SUM(F22:AC22)</f>
        <v>5534.5</v>
      </c>
      <c r="AE22" s="49" t="n">
        <v>5534.5</v>
      </c>
    </row>
    <row r="23" customFormat="false" ht="31.5" hidden="false" customHeight="false" outlineLevel="0" collapsed="false">
      <c r="A23" s="46" t="s">
        <v>92</v>
      </c>
      <c r="B23" s="47" t="s">
        <v>109</v>
      </c>
      <c r="C23" s="48" t="s">
        <v>110</v>
      </c>
      <c r="D23" s="49" t="n">
        <v>1621.5</v>
      </c>
      <c r="E23" s="50"/>
      <c r="F23" s="49" t="n">
        <f aca="false">D23+E23</f>
        <v>1621.5</v>
      </c>
      <c r="G23" s="29" t="n">
        <v>1222</v>
      </c>
      <c r="AD23" s="51" t="n">
        <f aca="false">SUM(F23:AC23)</f>
        <v>2843.5</v>
      </c>
      <c r="AE23" s="49" t="n">
        <v>2843.5</v>
      </c>
    </row>
    <row r="24" s="45" customFormat="true" ht="15.75" hidden="false" customHeight="false" outlineLevel="0" collapsed="false">
      <c r="A24" s="41" t="s">
        <v>94</v>
      </c>
      <c r="B24" s="41" t="s">
        <v>88</v>
      </c>
      <c r="C24" s="54" t="s">
        <v>111</v>
      </c>
      <c r="D24" s="43" t="n">
        <v>2102.6</v>
      </c>
      <c r="E24" s="53"/>
      <c r="F24" s="43" t="n">
        <f aca="false">SUM(F25:F27)</f>
        <v>2102.6</v>
      </c>
      <c r="G24" s="43" t="n">
        <f aca="false">SUM(G25:G27)</f>
        <v>710</v>
      </c>
      <c r="H24" s="43" t="n">
        <f aca="false">SUM(H25:H27)</f>
        <v>-417</v>
      </c>
      <c r="I24" s="43" t="n">
        <f aca="false">SUM(I25:I27)</f>
        <v>417</v>
      </c>
      <c r="J24" s="43" t="n">
        <f aca="false">SUM(J25:J27)</f>
        <v>0</v>
      </c>
      <c r="K24" s="43" t="n">
        <f aca="false">SUM(K25:K27)</f>
        <v>0</v>
      </c>
      <c r="L24" s="43" t="n">
        <f aca="false">SUM(L25:L27)</f>
        <v>0</v>
      </c>
      <c r="M24" s="43" t="n">
        <f aca="false">SUM(M25:M27)</f>
        <v>0</v>
      </c>
      <c r="N24" s="43" t="n">
        <f aca="false">SUM(N25:N27)</f>
        <v>0</v>
      </c>
      <c r="O24" s="43" t="n">
        <f aca="false">SUM(O25:O27)</f>
        <v>0</v>
      </c>
      <c r="P24" s="43" t="n">
        <f aca="false">SUM(P25:P27)</f>
        <v>0</v>
      </c>
      <c r="Q24" s="43" t="n">
        <f aca="false">SUM(Q25:Q27)</f>
        <v>0</v>
      </c>
      <c r="R24" s="43" t="n">
        <f aca="false">SUM(R25:R27)</f>
        <v>0</v>
      </c>
      <c r="S24" s="43" t="n">
        <f aca="false">SUM(S25:S27)</f>
        <v>0</v>
      </c>
      <c r="T24" s="43" t="n">
        <f aca="false">SUM(T25:T27)</f>
        <v>0</v>
      </c>
      <c r="U24" s="43" t="n">
        <f aca="false">SUM(U25:U27)</f>
        <v>0</v>
      </c>
      <c r="V24" s="43" t="n">
        <f aca="false">SUM(V25:V27)</f>
        <v>0</v>
      </c>
      <c r="W24" s="43" t="n">
        <f aca="false">SUM(W25:W27)</f>
        <v>0</v>
      </c>
      <c r="X24" s="43" t="n">
        <f aca="false">SUM(X25:X27)</f>
        <v>0</v>
      </c>
      <c r="Y24" s="43" t="n">
        <f aca="false">SUM(Y25:Y27)</f>
        <v>0</v>
      </c>
      <c r="Z24" s="43" t="n">
        <f aca="false">SUM(Z25:Z27)</f>
        <v>0</v>
      </c>
      <c r="AA24" s="43" t="n">
        <f aca="false">SUM(AA25:AA27)</f>
        <v>0</v>
      </c>
      <c r="AB24" s="43"/>
      <c r="AC24" s="43" t="n">
        <f aca="false">SUM(AC25:AC27)</f>
        <v>0</v>
      </c>
      <c r="AD24" s="44" t="n">
        <f aca="false">SUM(AD25:AD27)</f>
        <v>2812.6</v>
      </c>
      <c r="AE24" s="43" t="n">
        <f aca="false">SUM(AE25:AE27)</f>
        <v>2812.6</v>
      </c>
    </row>
    <row r="25" customFormat="false" ht="15.75" hidden="false" customHeight="false" outlineLevel="0" collapsed="false">
      <c r="A25" s="46" t="s">
        <v>94</v>
      </c>
      <c r="B25" s="47" t="s">
        <v>112</v>
      </c>
      <c r="C25" s="48" t="s">
        <v>113</v>
      </c>
      <c r="D25" s="49" t="n">
        <v>387</v>
      </c>
      <c r="E25" s="50"/>
      <c r="F25" s="49" t="n">
        <f aca="false">D25+E25</f>
        <v>387</v>
      </c>
      <c r="AD25" s="51" t="n">
        <f aca="false">SUM(F25:AC25)</f>
        <v>387</v>
      </c>
      <c r="AE25" s="49" t="n">
        <v>387</v>
      </c>
    </row>
    <row r="26" customFormat="false" ht="15.75" hidden="false" customHeight="false" outlineLevel="0" collapsed="false">
      <c r="A26" s="46" t="s">
        <v>94</v>
      </c>
      <c r="B26" s="47" t="s">
        <v>114</v>
      </c>
      <c r="C26" s="48" t="s">
        <v>115</v>
      </c>
      <c r="D26" s="49" t="n">
        <v>515.6</v>
      </c>
      <c r="E26" s="50"/>
      <c r="F26" s="49" t="n">
        <f aca="false">D26+E26</f>
        <v>515.6</v>
      </c>
      <c r="AD26" s="51" t="n">
        <f aca="false">SUM(F26:AC26)</f>
        <v>515.6</v>
      </c>
      <c r="AE26" s="49" t="n">
        <v>515.6</v>
      </c>
    </row>
    <row r="27" customFormat="false" ht="15.75" hidden="false" customHeight="false" outlineLevel="0" collapsed="false">
      <c r="A27" s="46" t="s">
        <v>94</v>
      </c>
      <c r="B27" s="47" t="s">
        <v>116</v>
      </c>
      <c r="C27" s="48" t="s">
        <v>117</v>
      </c>
      <c r="D27" s="49" t="n">
        <v>1200</v>
      </c>
      <c r="E27" s="50"/>
      <c r="F27" s="49" t="n">
        <f aca="false">D27+E27</f>
        <v>1200</v>
      </c>
      <c r="G27" s="29" t="n">
        <v>710</v>
      </c>
      <c r="H27" s="29" t="n">
        <v>-417</v>
      </c>
      <c r="I27" s="29" t="n">
        <v>417</v>
      </c>
      <c r="AD27" s="51" t="n">
        <f aca="false">SUM(F27:AC27)</f>
        <v>1910</v>
      </c>
      <c r="AE27" s="49" t="n">
        <v>1910</v>
      </c>
    </row>
    <row r="28" s="45" customFormat="true" ht="15.75" hidden="false" customHeight="false" outlineLevel="0" collapsed="false">
      <c r="A28" s="41" t="s">
        <v>118</v>
      </c>
      <c r="B28" s="41" t="s">
        <v>88</v>
      </c>
      <c r="C28" s="54" t="s">
        <v>119</v>
      </c>
      <c r="D28" s="43" t="n">
        <v>151536.9</v>
      </c>
      <c r="E28" s="43" t="n">
        <f aca="false">SUM(E29:E31)</f>
        <v>0</v>
      </c>
      <c r="F28" s="43" t="n">
        <f aca="false">SUM(F29:F31)</f>
        <v>151536.9</v>
      </c>
      <c r="G28" s="43" t="n">
        <f aca="false">SUM(G29:G31)</f>
        <v>1355.9</v>
      </c>
      <c r="H28" s="43" t="n">
        <f aca="false">SUM(H29:H31)</f>
        <v>-910.5</v>
      </c>
      <c r="I28" s="43" t="n">
        <f aca="false">SUM(I29:I31)</f>
        <v>5892.037</v>
      </c>
      <c r="J28" s="43" t="n">
        <f aca="false">SUM(J29:J31)</f>
        <v>3979</v>
      </c>
      <c r="K28" s="43" t="n">
        <f aca="false">SUM(K29:K31)</f>
        <v>9259.159</v>
      </c>
      <c r="L28" s="43" t="n">
        <f aca="false">SUM(L29:L31)</f>
        <v>14968</v>
      </c>
      <c r="M28" s="43" t="n">
        <f aca="false">SUM(M29:M31)</f>
        <v>940</v>
      </c>
      <c r="N28" s="43" t="n">
        <f aca="false">SUM(N29:N31)</f>
        <v>0</v>
      </c>
      <c r="O28" s="43" t="n">
        <f aca="false">SUM(O29:O31)</f>
        <v>0</v>
      </c>
      <c r="P28" s="43" t="n">
        <f aca="false">SUM(P29:P31)</f>
        <v>0</v>
      </c>
      <c r="Q28" s="43" t="n">
        <f aca="false">SUM(Q29:Q31)</f>
        <v>0</v>
      </c>
      <c r="R28" s="43" t="n">
        <f aca="false">SUM(R29:R31)</f>
        <v>0</v>
      </c>
      <c r="S28" s="43" t="n">
        <f aca="false">SUM(S29:S31)</f>
        <v>0</v>
      </c>
      <c r="T28" s="43" t="n">
        <f aca="false">SUM(T29:T31)</f>
        <v>0</v>
      </c>
      <c r="U28" s="43" t="n">
        <f aca="false">SUM(U29:U31)</f>
        <v>0</v>
      </c>
      <c r="V28" s="43" t="n">
        <f aca="false">SUM(V29:V31)</f>
        <v>0</v>
      </c>
      <c r="W28" s="43" t="n">
        <f aca="false">SUM(W29:W31)</f>
        <v>0</v>
      </c>
      <c r="X28" s="43" t="n">
        <f aca="false">SUM(X29:X31)</f>
        <v>0</v>
      </c>
      <c r="Y28" s="43" t="n">
        <f aca="false">SUM(Y29:Y31)</f>
        <v>0</v>
      </c>
      <c r="Z28" s="43" t="n">
        <f aca="false">SUM(Z29:Z31)</f>
        <v>0</v>
      </c>
      <c r="AA28" s="43" t="n">
        <f aca="false">SUM(AA29:AA31)</f>
        <v>0</v>
      </c>
      <c r="AB28" s="43"/>
      <c r="AC28" s="43" t="n">
        <f aca="false">SUM(AC29:AC31)</f>
        <v>0</v>
      </c>
      <c r="AD28" s="44" t="n">
        <f aca="false">SUM(AD29:AD31)</f>
        <v>187020.496</v>
      </c>
      <c r="AE28" s="43" t="n">
        <f aca="false">SUM(AE29:AE31)</f>
        <v>202020.5</v>
      </c>
    </row>
    <row r="29" customFormat="false" ht="15.75" hidden="false" customHeight="false" outlineLevel="0" collapsed="false">
      <c r="A29" s="46" t="s">
        <v>118</v>
      </c>
      <c r="B29" s="47" t="s">
        <v>87</v>
      </c>
      <c r="C29" s="48" t="s">
        <v>120</v>
      </c>
      <c r="D29" s="49" t="n">
        <v>13829</v>
      </c>
      <c r="E29" s="50" t="n">
        <f aca="false">-2160</f>
        <v>-2160</v>
      </c>
      <c r="F29" s="49" t="n">
        <f aca="false">D29+E29</f>
        <v>11669</v>
      </c>
      <c r="G29" s="29" t="n">
        <v>993.9</v>
      </c>
      <c r="H29" s="29" t="n">
        <v>589.5</v>
      </c>
      <c r="I29" s="29" t="n">
        <v>633.77</v>
      </c>
      <c r="J29" s="29" t="n">
        <v>2479</v>
      </c>
      <c r="K29" s="29" t="n">
        <v>0.159</v>
      </c>
      <c r="AD29" s="51" t="n">
        <f aca="false">SUM(F29:AC29)</f>
        <v>16365.329</v>
      </c>
      <c r="AE29" s="49" t="n">
        <f aca="false">16365.3+15000</f>
        <v>31365.3</v>
      </c>
    </row>
    <row r="30" customFormat="false" ht="15.75" hidden="false" customHeight="false" outlineLevel="0" collapsed="false">
      <c r="A30" s="46" t="s">
        <v>118</v>
      </c>
      <c r="B30" s="47" t="s">
        <v>90</v>
      </c>
      <c r="C30" s="48" t="s">
        <v>121</v>
      </c>
      <c r="D30" s="49" t="n">
        <v>2193</v>
      </c>
      <c r="E30" s="50"/>
      <c r="F30" s="49" t="n">
        <f aca="false">D30+E30</f>
        <v>2193</v>
      </c>
      <c r="G30" s="29" t="n">
        <v>90</v>
      </c>
      <c r="H30" s="29" t="n">
        <v>-500</v>
      </c>
      <c r="I30" s="29" t="n">
        <v>872.3</v>
      </c>
      <c r="J30" s="29" t="n">
        <v>500</v>
      </c>
      <c r="K30" s="29" t="n">
        <v>7704</v>
      </c>
      <c r="AD30" s="51" t="n">
        <f aca="false">SUM(F30:AC30)</f>
        <v>10859.3</v>
      </c>
      <c r="AE30" s="49" t="n">
        <v>10859.3</v>
      </c>
    </row>
    <row r="31" customFormat="false" ht="15.75" hidden="false" customHeight="false" outlineLevel="0" collapsed="false">
      <c r="A31" s="46" t="s">
        <v>118</v>
      </c>
      <c r="B31" s="47" t="s">
        <v>92</v>
      </c>
      <c r="C31" s="48" t="s">
        <v>122</v>
      </c>
      <c r="D31" s="49" t="n">
        <v>135514.9</v>
      </c>
      <c r="E31" s="50" t="n">
        <f aca="false">2160</f>
        <v>2160</v>
      </c>
      <c r="F31" s="49" t="n">
        <f aca="false">D31+E31</f>
        <v>137674.9</v>
      </c>
      <c r="G31" s="29" t="n">
        <v>272</v>
      </c>
      <c r="H31" s="29" t="n">
        <v>-1000</v>
      </c>
      <c r="I31" s="55" t="n">
        <v>4385.967</v>
      </c>
      <c r="J31" s="29" t="n">
        <v>1000</v>
      </c>
      <c r="K31" s="29" t="n">
        <v>1555</v>
      </c>
      <c r="L31" s="29" t="n">
        <v>14968</v>
      </c>
      <c r="M31" s="29" t="n">
        <v>940</v>
      </c>
      <c r="AD31" s="51" t="n">
        <f aca="false">SUM(F31:AC31)</f>
        <v>159795.867</v>
      </c>
      <c r="AE31" s="49" t="n">
        <v>159795.9</v>
      </c>
    </row>
    <row r="32" s="45" customFormat="true" ht="15.75" hidden="false" customHeight="false" outlineLevel="0" collapsed="false">
      <c r="A32" s="41" t="s">
        <v>96</v>
      </c>
      <c r="B32" s="41" t="s">
        <v>88</v>
      </c>
      <c r="C32" s="54" t="s">
        <v>123</v>
      </c>
      <c r="D32" s="43" t="n">
        <v>2587.4</v>
      </c>
      <c r="E32" s="53"/>
      <c r="F32" s="43" t="n">
        <f aca="false">SUM(F33)</f>
        <v>2587.4</v>
      </c>
      <c r="G32" s="43" t="n">
        <f aca="false">SUM(G33)</f>
        <v>100</v>
      </c>
      <c r="H32" s="43" t="n">
        <f aca="false">SUM(H33)</f>
        <v>1450</v>
      </c>
      <c r="I32" s="43" t="n">
        <f aca="false">SUM(I33)</f>
        <v>0</v>
      </c>
      <c r="J32" s="43" t="n">
        <f aca="false">SUM(J33)</f>
        <v>0</v>
      </c>
      <c r="K32" s="43" t="n">
        <f aca="false">SUM(K33)</f>
        <v>0</v>
      </c>
      <c r="L32" s="43" t="n">
        <f aca="false">SUM(L33)</f>
        <v>0</v>
      </c>
      <c r="M32" s="43" t="n">
        <f aca="false">SUM(M33)</f>
        <v>0</v>
      </c>
      <c r="N32" s="43" t="n">
        <f aca="false">SUM(N33)</f>
        <v>0</v>
      </c>
      <c r="O32" s="43" t="n">
        <f aca="false">SUM(O33)</f>
        <v>0</v>
      </c>
      <c r="P32" s="43" t="n">
        <f aca="false">SUM(P33)</f>
        <v>0</v>
      </c>
      <c r="Q32" s="43" t="n">
        <f aca="false">SUM(Q33)</f>
        <v>0</v>
      </c>
      <c r="R32" s="43" t="n">
        <f aca="false">SUM(R33)</f>
        <v>0</v>
      </c>
      <c r="S32" s="43" t="n">
        <f aca="false">SUM(S33)</f>
        <v>0</v>
      </c>
      <c r="T32" s="43" t="n">
        <f aca="false">SUM(T33)</f>
        <v>0</v>
      </c>
      <c r="U32" s="43" t="n">
        <f aca="false">SUM(U33)</f>
        <v>0</v>
      </c>
      <c r="V32" s="43" t="n">
        <f aca="false">SUM(V33)</f>
        <v>0</v>
      </c>
      <c r="W32" s="43" t="n">
        <f aca="false">SUM(W33)</f>
        <v>0</v>
      </c>
      <c r="X32" s="43" t="n">
        <f aca="false">SUM(X33)</f>
        <v>0</v>
      </c>
      <c r="Y32" s="43" t="n">
        <f aca="false">SUM(Y33)</f>
        <v>0</v>
      </c>
      <c r="Z32" s="43" t="n">
        <f aca="false">SUM(Z33)</f>
        <v>0</v>
      </c>
      <c r="AA32" s="43" t="n">
        <f aca="false">SUM(AA33)</f>
        <v>0</v>
      </c>
      <c r="AB32" s="43"/>
      <c r="AC32" s="43" t="n">
        <f aca="false">SUM(AC33)</f>
        <v>0</v>
      </c>
      <c r="AD32" s="44" t="n">
        <f aca="false">SUM(AD33)</f>
        <v>4137.4</v>
      </c>
      <c r="AE32" s="43" t="n">
        <f aca="false">SUM(AE33)</f>
        <v>4137.4</v>
      </c>
    </row>
    <row r="33" customFormat="false" ht="31.5" hidden="false" customHeight="false" outlineLevel="0" collapsed="false">
      <c r="A33" s="46" t="s">
        <v>96</v>
      </c>
      <c r="B33" s="47" t="s">
        <v>92</v>
      </c>
      <c r="C33" s="48" t="s">
        <v>124</v>
      </c>
      <c r="D33" s="49" t="n">
        <v>2587.4</v>
      </c>
      <c r="E33" s="50"/>
      <c r="F33" s="49" t="n">
        <f aca="false">D33+E33</f>
        <v>2587.4</v>
      </c>
      <c r="G33" s="29" t="n">
        <v>100</v>
      </c>
      <c r="H33" s="29" t="n">
        <v>1450</v>
      </c>
      <c r="AD33" s="51" t="n">
        <f aca="false">SUM(F33:AC33)</f>
        <v>4137.4</v>
      </c>
      <c r="AE33" s="49" t="n">
        <v>4137.4</v>
      </c>
    </row>
    <row r="34" s="45" customFormat="true" ht="15.75" hidden="false" customHeight="false" outlineLevel="0" collapsed="false">
      <c r="A34" s="41" t="s">
        <v>112</v>
      </c>
      <c r="B34" s="41" t="s">
        <v>88</v>
      </c>
      <c r="C34" s="56" t="s">
        <v>125</v>
      </c>
      <c r="D34" s="43" t="n">
        <v>703345.5</v>
      </c>
      <c r="E34" s="43" t="n">
        <f aca="false">SUM(E35:E38)</f>
        <v>5748.59</v>
      </c>
      <c r="F34" s="43" t="n">
        <f aca="false">SUM(F35:F38)</f>
        <v>709094.09</v>
      </c>
      <c r="G34" s="43" t="n">
        <f aca="false">SUM(G35:G38)</f>
        <v>23585.9</v>
      </c>
      <c r="H34" s="43" t="n">
        <f aca="false">SUM(H35:H38)</f>
        <v>3095.279</v>
      </c>
      <c r="I34" s="43" t="n">
        <f aca="false">SUM(I35:I38)</f>
        <v>10745.7</v>
      </c>
      <c r="J34" s="43" t="n">
        <f aca="false">SUM(J35:J38)</f>
        <v>-21748.9</v>
      </c>
      <c r="K34" s="43" t="n">
        <f aca="false">SUM(K35:K38)</f>
        <v>-1811.6</v>
      </c>
      <c r="L34" s="43" t="n">
        <f aca="false">SUM(L35:L38)</f>
        <v>3963.039</v>
      </c>
      <c r="M34" s="43" t="n">
        <f aca="false">SUM(M35:M38)</f>
        <v>4479.682</v>
      </c>
      <c r="N34" s="43" t="n">
        <f aca="false">SUM(N35:N38)</f>
        <v>7540</v>
      </c>
      <c r="O34" s="43" t="n">
        <f aca="false">SUM(O35:O38)</f>
        <v>14164.7</v>
      </c>
      <c r="P34" s="43" t="n">
        <f aca="false">SUM(P35:P38)</f>
        <v>4426.2</v>
      </c>
      <c r="Q34" s="43" t="n">
        <f aca="false">SUM(Q35:Q38)</f>
        <v>903.5</v>
      </c>
      <c r="R34" s="43" t="n">
        <f aca="false">SUM(R35:R38)</f>
        <v>810.2</v>
      </c>
      <c r="S34" s="43" t="n">
        <f aca="false">SUM(S35:S38)</f>
        <v>24.8</v>
      </c>
      <c r="T34" s="43" t="n">
        <f aca="false">SUM(T35:T38)</f>
        <v>1267.7</v>
      </c>
      <c r="U34" s="43" t="n">
        <f aca="false">SUM(U35:U38)</f>
        <v>996.1</v>
      </c>
      <c r="V34" s="43" t="n">
        <f aca="false">SUM(V35:V38)</f>
        <v>507.45</v>
      </c>
      <c r="W34" s="43" t="n">
        <f aca="false">SUM(W35:W38)</f>
        <v>93.8</v>
      </c>
      <c r="X34" s="43" t="n">
        <f aca="false">SUM(X35:X38)</f>
        <v>8043</v>
      </c>
      <c r="Y34" s="43" t="n">
        <f aca="false">SUM(Y35:Y38)</f>
        <v>2214.587</v>
      </c>
      <c r="Z34" s="43" t="n">
        <f aca="false">SUM(Z35:Z38)</f>
        <v>272.2</v>
      </c>
      <c r="AA34" s="43" t="n">
        <f aca="false">SUM(AA35:AA38)</f>
        <v>6404</v>
      </c>
      <c r="AB34" s="43" t="n">
        <f aca="false">SUM(AB35:AB38)</f>
        <v>2164</v>
      </c>
      <c r="AC34" s="43" t="n">
        <f aca="false">SUM(AC35:AC38)</f>
        <v>2267</v>
      </c>
      <c r="AD34" s="44" t="n">
        <f aca="false">SUM(AD35:AD38)</f>
        <v>783502.427</v>
      </c>
      <c r="AE34" s="43" t="n">
        <f aca="false">SUM(AE35:AE38)</f>
        <v>783643.4</v>
      </c>
    </row>
    <row r="35" customFormat="false" ht="15.75" hidden="false" customHeight="false" outlineLevel="0" collapsed="false">
      <c r="A35" s="46" t="s">
        <v>112</v>
      </c>
      <c r="B35" s="47" t="s">
        <v>87</v>
      </c>
      <c r="C35" s="48" t="s">
        <v>126</v>
      </c>
      <c r="D35" s="49" t="n">
        <v>277897.2</v>
      </c>
      <c r="E35" s="50" t="n">
        <f aca="false">5.7+2105.135-5.7+1179.48</f>
        <v>3284.615</v>
      </c>
      <c r="F35" s="49" t="n">
        <f aca="false">D35+E35</f>
        <v>281181.815</v>
      </c>
      <c r="G35" s="29" t="n">
        <v>161.5</v>
      </c>
      <c r="H35" s="29" t="n">
        <v>208.579</v>
      </c>
      <c r="I35" s="29" t="n">
        <v>10139.2</v>
      </c>
      <c r="J35" s="29" t="n">
        <v>-23124</v>
      </c>
      <c r="K35" s="29" t="n">
        <v>562.6</v>
      </c>
      <c r="L35" s="29" t="n">
        <v>3755</v>
      </c>
      <c r="M35" s="29" t="n">
        <v>1896.3</v>
      </c>
      <c r="N35" s="29" t="n">
        <v>7000</v>
      </c>
      <c r="O35" s="29" t="n">
        <v>45</v>
      </c>
      <c r="P35" s="29" t="n">
        <v>656.2</v>
      </c>
      <c r="Q35" s="29" t="n">
        <v>55.1</v>
      </c>
      <c r="AD35" s="51" t="n">
        <f aca="false">SUM(F35:AC35)</f>
        <v>282537.294</v>
      </c>
      <c r="AE35" s="49" t="n">
        <v>282537.3</v>
      </c>
    </row>
    <row r="36" customFormat="false" ht="15.75" hidden="false" customHeight="false" outlineLevel="0" collapsed="false">
      <c r="A36" s="46" t="s">
        <v>112</v>
      </c>
      <c r="B36" s="47" t="s">
        <v>90</v>
      </c>
      <c r="C36" s="48" t="s">
        <v>127</v>
      </c>
      <c r="D36" s="49" t="n">
        <v>371305</v>
      </c>
      <c r="E36" s="50" t="n">
        <f aca="false">129.75+48.405-1039.9+1039.9+20.4+5.4+683.6-683.6+125+1714.5+420.52</f>
        <v>2463.975</v>
      </c>
      <c r="F36" s="49" t="n">
        <f aca="false">D36+E36</f>
        <v>373768.975</v>
      </c>
      <c r="G36" s="29" t="n">
        <v>292</v>
      </c>
      <c r="H36" s="29" t="n">
        <v>2054.9</v>
      </c>
      <c r="I36" s="29" t="n">
        <v>216.7</v>
      </c>
      <c r="J36" s="29" t="n">
        <v>985.1</v>
      </c>
      <c r="K36" s="29" t="n">
        <v>1177.4</v>
      </c>
      <c r="L36" s="29" t="n">
        <v>208.039</v>
      </c>
      <c r="M36" s="29" t="n">
        <v>2583.382</v>
      </c>
      <c r="N36" s="29" t="n">
        <v>540</v>
      </c>
      <c r="O36" s="29" t="n">
        <v>14119.7</v>
      </c>
      <c r="P36" s="29" t="n">
        <v>3770</v>
      </c>
      <c r="Q36" s="29" t="n">
        <v>848.4</v>
      </c>
      <c r="R36" s="29" t="n">
        <v>810.2</v>
      </c>
      <c r="S36" s="29" t="n">
        <v>24.8</v>
      </c>
      <c r="T36" s="29" t="n">
        <v>1267.7</v>
      </c>
      <c r="U36" s="29" t="n">
        <v>996.1</v>
      </c>
      <c r="V36" s="29" t="n">
        <v>507.45</v>
      </c>
      <c r="W36" s="29" t="n">
        <v>93.8</v>
      </c>
      <c r="X36" s="29" t="n">
        <v>8043</v>
      </c>
      <c r="Y36" s="29" t="n">
        <v>2214.587</v>
      </c>
      <c r="Z36" s="29" t="n">
        <v>272.2</v>
      </c>
      <c r="AA36" s="29" t="n">
        <v>6404</v>
      </c>
      <c r="AB36" s="29" t="n">
        <v>2164</v>
      </c>
      <c r="AC36" s="29" t="n">
        <v>2267</v>
      </c>
      <c r="AD36" s="51" t="n">
        <f aca="false">SUM(F36:AC36)</f>
        <v>425629.433</v>
      </c>
      <c r="AE36" s="49" t="n">
        <v>425770.4</v>
      </c>
    </row>
    <row r="37" customFormat="false" ht="15.75" hidden="false" customHeight="false" outlineLevel="0" collapsed="false">
      <c r="A37" s="46" t="s">
        <v>112</v>
      </c>
      <c r="B37" s="47" t="s">
        <v>112</v>
      </c>
      <c r="C37" s="48" t="s">
        <v>128</v>
      </c>
      <c r="D37" s="49" t="n">
        <v>15726.9</v>
      </c>
      <c r="E37" s="50"/>
      <c r="F37" s="49" t="n">
        <f aca="false">D37+E37</f>
        <v>15726.9</v>
      </c>
      <c r="G37" s="29" t="n">
        <v>23.4</v>
      </c>
      <c r="H37" s="29" t="n">
        <v>48.7</v>
      </c>
      <c r="I37" s="29" t="n">
        <v>67.9</v>
      </c>
      <c r="J37" s="29" t="n">
        <v>375</v>
      </c>
      <c r="K37" s="29" t="n">
        <v>58.4</v>
      </c>
      <c r="AD37" s="51" t="n">
        <f aca="false">SUM(F37:AC37)</f>
        <v>16300.3</v>
      </c>
      <c r="AE37" s="49" t="n">
        <v>16300.3</v>
      </c>
    </row>
    <row r="38" customFormat="false" ht="15.75" hidden="false" customHeight="false" outlineLevel="0" collapsed="false">
      <c r="A38" s="46" t="s">
        <v>112</v>
      </c>
      <c r="B38" s="47" t="s">
        <v>105</v>
      </c>
      <c r="C38" s="48" t="s">
        <v>129</v>
      </c>
      <c r="D38" s="49" t="n">
        <v>38416.4</v>
      </c>
      <c r="E38" s="50"/>
      <c r="F38" s="49" t="n">
        <f aca="false">D38+E38</f>
        <v>38416.4</v>
      </c>
      <c r="G38" s="29" t="n">
        <v>23109</v>
      </c>
      <c r="H38" s="29" t="n">
        <v>783.1</v>
      </c>
      <c r="I38" s="29" t="n">
        <v>321.9</v>
      </c>
      <c r="J38" s="29" t="n">
        <v>15</v>
      </c>
      <c r="K38" s="29" t="n">
        <v>-3610</v>
      </c>
      <c r="AD38" s="51" t="n">
        <f aca="false">SUM(F38:AC38)</f>
        <v>59035.4</v>
      </c>
      <c r="AE38" s="49" t="n">
        <v>59035.4</v>
      </c>
    </row>
    <row r="39" s="45" customFormat="true" ht="15.75" hidden="false" customHeight="false" outlineLevel="0" collapsed="false">
      <c r="A39" s="41" t="s">
        <v>114</v>
      </c>
      <c r="B39" s="41" t="s">
        <v>88</v>
      </c>
      <c r="C39" s="54" t="s">
        <v>130</v>
      </c>
      <c r="D39" s="43" t="n">
        <v>39212.1</v>
      </c>
      <c r="E39" s="53"/>
      <c r="F39" s="43" t="n">
        <f aca="false">SUM(F40:F41)</f>
        <v>39212.1</v>
      </c>
      <c r="G39" s="43" t="n">
        <f aca="false">SUM(G40:G41)</f>
        <v>308.7</v>
      </c>
      <c r="H39" s="43" t="n">
        <f aca="false">SUM(H40:H41)</f>
        <v>107.373</v>
      </c>
      <c r="I39" s="43" t="n">
        <f aca="false">SUM(I40:I41)</f>
        <v>394.5</v>
      </c>
      <c r="J39" s="43" t="n">
        <f aca="false">SUM(J40:J41)</f>
        <v>4561.6</v>
      </c>
      <c r="K39" s="43" t="n">
        <f aca="false">SUM(K40:K41)</f>
        <v>385</v>
      </c>
      <c r="L39" s="43" t="n">
        <f aca="false">SUM(L40:L41)</f>
        <v>69.6</v>
      </c>
      <c r="M39" s="43" t="n">
        <f aca="false">SUM(M40:M41)</f>
        <v>250</v>
      </c>
      <c r="N39" s="43" t="n">
        <f aca="false">SUM(N40:N41)</f>
        <v>68.8</v>
      </c>
      <c r="O39" s="43" t="n">
        <f aca="false">SUM(O40:O41)</f>
        <v>28.7</v>
      </c>
      <c r="P39" s="43" t="n">
        <f aca="false">SUM(P40:P41)</f>
        <v>2000</v>
      </c>
      <c r="Q39" s="43" t="n">
        <f aca="false">SUM(Q40:Q41)</f>
        <v>44.675</v>
      </c>
      <c r="R39" s="43" t="n">
        <f aca="false">SUM(R40:R41)</f>
        <v>0</v>
      </c>
      <c r="S39" s="43" t="n">
        <f aca="false">SUM(S40:S41)</f>
        <v>0</v>
      </c>
      <c r="T39" s="43" t="n">
        <f aca="false">SUM(T40:T41)</f>
        <v>0</v>
      </c>
      <c r="U39" s="43" t="n">
        <f aca="false">SUM(U40:U41)</f>
        <v>0</v>
      </c>
      <c r="V39" s="43" t="n">
        <f aca="false">SUM(V40:V41)</f>
        <v>0</v>
      </c>
      <c r="W39" s="43" t="n">
        <f aca="false">SUM(W40:W41)</f>
        <v>0</v>
      </c>
      <c r="X39" s="43" t="n">
        <f aca="false">SUM(X40:X41)</f>
        <v>0</v>
      </c>
      <c r="Y39" s="43" t="n">
        <f aca="false">SUM(Y40:Y41)</f>
        <v>0</v>
      </c>
      <c r="Z39" s="43" t="n">
        <f aca="false">SUM(Z40:Z41)</f>
        <v>0</v>
      </c>
      <c r="AA39" s="43" t="n">
        <f aca="false">SUM(AA40:AA41)</f>
        <v>0</v>
      </c>
      <c r="AB39" s="43"/>
      <c r="AC39" s="43" t="n">
        <f aca="false">SUM(AC40:AC41)</f>
        <v>0</v>
      </c>
      <c r="AD39" s="44" t="n">
        <f aca="false">SUM(AD40:AD41)</f>
        <v>47431.048</v>
      </c>
      <c r="AE39" s="43" t="n">
        <f aca="false">SUM(AE40:AE41)</f>
        <v>47187.4</v>
      </c>
    </row>
    <row r="40" customFormat="false" ht="15.75" hidden="false" customHeight="false" outlineLevel="0" collapsed="false">
      <c r="A40" s="46" t="s">
        <v>114</v>
      </c>
      <c r="B40" s="47" t="s">
        <v>87</v>
      </c>
      <c r="C40" s="48" t="s">
        <v>131</v>
      </c>
      <c r="D40" s="49" t="n">
        <v>28319.7</v>
      </c>
      <c r="E40" s="50"/>
      <c r="F40" s="49" t="n">
        <f aca="false">D40+E40</f>
        <v>28319.7</v>
      </c>
      <c r="G40" s="29" t="n">
        <v>179.7</v>
      </c>
      <c r="H40" s="29" t="n">
        <v>30.473</v>
      </c>
      <c r="I40" s="29" t="n">
        <v>331.6</v>
      </c>
      <c r="J40" s="29" t="n">
        <v>2857.9</v>
      </c>
      <c r="K40" s="29" t="n">
        <v>385</v>
      </c>
      <c r="L40" s="29" t="n">
        <v>69.6</v>
      </c>
      <c r="M40" s="29" t="n">
        <v>250</v>
      </c>
      <c r="N40" s="29" t="n">
        <v>68.8</v>
      </c>
      <c r="O40" s="29" t="n">
        <v>28.7</v>
      </c>
      <c r="P40" s="29" t="n">
        <v>2000</v>
      </c>
      <c r="Q40" s="29" t="n">
        <v>44.675</v>
      </c>
      <c r="AD40" s="51" t="n">
        <f aca="false">SUM(F40:AC40)</f>
        <v>34566.148</v>
      </c>
      <c r="AE40" s="49" t="n">
        <v>36026.2</v>
      </c>
    </row>
    <row r="41" customFormat="false" ht="15.75" hidden="false" customHeight="false" outlineLevel="0" collapsed="false">
      <c r="A41" s="46" t="s">
        <v>114</v>
      </c>
      <c r="B41" s="47" t="s">
        <v>94</v>
      </c>
      <c r="C41" s="48" t="s">
        <v>132</v>
      </c>
      <c r="D41" s="49" t="n">
        <v>10892.4</v>
      </c>
      <c r="E41" s="50"/>
      <c r="F41" s="49" t="n">
        <f aca="false">D41+E41</f>
        <v>10892.4</v>
      </c>
      <c r="G41" s="29" t="n">
        <v>129</v>
      </c>
      <c r="H41" s="29" t="n">
        <v>76.9</v>
      </c>
      <c r="I41" s="29" t="n">
        <v>62.9</v>
      </c>
      <c r="J41" s="29" t="n">
        <v>1703.7</v>
      </c>
      <c r="AD41" s="51" t="n">
        <f aca="false">SUM(F41:AC41)</f>
        <v>12864.9</v>
      </c>
      <c r="AE41" s="49" t="n">
        <v>11161.2</v>
      </c>
    </row>
    <row r="42" s="45" customFormat="true" ht="15.75" hidden="false" customHeight="false" outlineLevel="0" collapsed="false">
      <c r="A42" s="41" t="s">
        <v>105</v>
      </c>
      <c r="B42" s="41" t="s">
        <v>88</v>
      </c>
      <c r="C42" s="54" t="s">
        <v>133</v>
      </c>
      <c r="D42" s="43" t="n">
        <v>182038.4</v>
      </c>
      <c r="E42" s="43" t="n">
        <f aca="false">E43+E44</f>
        <v>5435</v>
      </c>
      <c r="F42" s="43" t="n">
        <f aca="false">SUM(F43:F47)</f>
        <v>187473.4</v>
      </c>
      <c r="G42" s="43" t="n">
        <f aca="false">SUM(G43:G47)</f>
        <v>2669.5</v>
      </c>
      <c r="H42" s="43" t="n">
        <f aca="false">SUM(H43:H47)</f>
        <v>1156.4</v>
      </c>
      <c r="I42" s="43" t="n">
        <f aca="false">SUM(I43:I47)</f>
        <v>8785.178</v>
      </c>
      <c r="J42" s="43" t="n">
        <f aca="false">SUM(J43:J47)</f>
        <v>2650.7</v>
      </c>
      <c r="K42" s="43" t="n">
        <f aca="false">SUM(K43:K47)</f>
        <v>-256.8</v>
      </c>
      <c r="L42" s="43" t="n">
        <f aca="false">SUM(L43:L47)</f>
        <v>2936.2</v>
      </c>
      <c r="M42" s="43" t="n">
        <f aca="false">SUM(M43:M47)</f>
        <v>573.8</v>
      </c>
      <c r="N42" s="43" t="n">
        <f aca="false">SUM(N43:N47)</f>
        <v>525</v>
      </c>
      <c r="O42" s="43" t="n">
        <f aca="false">SUM(O43:O47)</f>
        <v>0</v>
      </c>
      <c r="P42" s="43" t="n">
        <f aca="false">SUM(P43:P47)</f>
        <v>0</v>
      </c>
      <c r="Q42" s="43" t="n">
        <f aca="false">SUM(Q43:Q47)</f>
        <v>0</v>
      </c>
      <c r="R42" s="43" t="n">
        <f aca="false">SUM(R43:R47)</f>
        <v>0</v>
      </c>
      <c r="S42" s="43" t="n">
        <f aca="false">SUM(S43:S47)</f>
        <v>0</v>
      </c>
      <c r="T42" s="43" t="n">
        <f aca="false">SUM(T43:T47)</f>
        <v>0</v>
      </c>
      <c r="U42" s="43" t="n">
        <f aca="false">SUM(U43:U47)</f>
        <v>0</v>
      </c>
      <c r="V42" s="43" t="n">
        <f aca="false">SUM(V43:V47)</f>
        <v>0</v>
      </c>
      <c r="W42" s="43" t="n">
        <f aca="false">SUM(W43:W47)</f>
        <v>0</v>
      </c>
      <c r="X42" s="43" t="n">
        <f aca="false">SUM(X43:X47)</f>
        <v>0</v>
      </c>
      <c r="Y42" s="43" t="n">
        <f aca="false">SUM(Y43:Y47)</f>
        <v>0</v>
      </c>
      <c r="Z42" s="43" t="n">
        <f aca="false">SUM(Z43:Z47)</f>
        <v>0</v>
      </c>
      <c r="AA42" s="43" t="n">
        <f aca="false">SUM(AA43:AA47)</f>
        <v>0</v>
      </c>
      <c r="AB42" s="43"/>
      <c r="AC42" s="43" t="n">
        <f aca="false">SUM(AC43:AC47)</f>
        <v>0</v>
      </c>
      <c r="AD42" s="44" t="n">
        <f aca="false">SUM(AD43:AD47)</f>
        <v>206513.378</v>
      </c>
      <c r="AE42" s="43" t="n">
        <f aca="false">SUM(AE43:AE47)</f>
        <v>207744.4</v>
      </c>
    </row>
    <row r="43" customFormat="false" ht="15.75" hidden="false" customHeight="false" outlineLevel="0" collapsed="false">
      <c r="A43" s="46" t="s">
        <v>105</v>
      </c>
      <c r="B43" s="47" t="s">
        <v>87</v>
      </c>
      <c r="C43" s="48" t="s">
        <v>134</v>
      </c>
      <c r="D43" s="49" t="n">
        <v>27657.9</v>
      </c>
      <c r="E43" s="50" t="n">
        <v>2175</v>
      </c>
      <c r="F43" s="49" t="n">
        <f aca="false">D43+E43</f>
        <v>29832.9</v>
      </c>
      <c r="G43" s="29" t="n">
        <v>250</v>
      </c>
      <c r="H43" s="29" t="n">
        <v>983.9</v>
      </c>
      <c r="I43" s="29" t="n">
        <v>3102.9</v>
      </c>
      <c r="J43" s="29" t="n">
        <v>2292</v>
      </c>
      <c r="K43" s="29" t="n">
        <v>2658.1</v>
      </c>
      <c r="L43" s="29" t="n">
        <v>350</v>
      </c>
      <c r="M43" s="29" t="n">
        <v>573.8</v>
      </c>
      <c r="N43" s="29" t="n">
        <v>525</v>
      </c>
      <c r="AD43" s="51" t="n">
        <f aca="false">SUM(F43:AC43)</f>
        <v>40568.6</v>
      </c>
      <c r="AE43" s="49" t="n">
        <f aca="false">42023.1+86.6</f>
        <v>42109.7</v>
      </c>
    </row>
    <row r="44" customFormat="false" ht="15.75" hidden="false" customHeight="false" outlineLevel="0" collapsed="false">
      <c r="A44" s="46" t="s">
        <v>105</v>
      </c>
      <c r="B44" s="47" t="s">
        <v>90</v>
      </c>
      <c r="C44" s="48" t="s">
        <v>135</v>
      </c>
      <c r="D44" s="49" t="n">
        <v>12744.8</v>
      </c>
      <c r="E44" s="50" t="n">
        <v>3260</v>
      </c>
      <c r="F44" s="49" t="n">
        <f aca="false">D44+E44</f>
        <v>16004.8</v>
      </c>
      <c r="G44" s="29" t="n">
        <v>451.6</v>
      </c>
      <c r="H44" s="29" t="n">
        <v>-145.5</v>
      </c>
      <c r="I44" s="29" t="n">
        <v>4575.578</v>
      </c>
      <c r="J44" s="29" t="n">
        <v>883.7</v>
      </c>
      <c r="K44" s="29" t="n">
        <v>1150</v>
      </c>
      <c r="L44" s="29" t="n">
        <v>2586.2</v>
      </c>
      <c r="AD44" s="51" t="n">
        <f aca="false">SUM(F44:AC44)</f>
        <v>25506.378</v>
      </c>
      <c r="AE44" s="49" t="n">
        <v>24028.4</v>
      </c>
    </row>
    <row r="45" customFormat="false" ht="15.75" hidden="false" customHeight="false" outlineLevel="0" collapsed="false">
      <c r="A45" s="46" t="s">
        <v>105</v>
      </c>
      <c r="B45" s="47" t="s">
        <v>94</v>
      </c>
      <c r="C45" s="48" t="s">
        <v>136</v>
      </c>
      <c r="D45" s="49" t="n">
        <v>52976.9</v>
      </c>
      <c r="E45" s="50"/>
      <c r="F45" s="49" t="n">
        <f aca="false">D45+E45</f>
        <v>52976.9</v>
      </c>
      <c r="G45" s="29" t="n">
        <v>1761</v>
      </c>
      <c r="H45" s="29" t="n">
        <v>78.3</v>
      </c>
      <c r="AD45" s="51" t="n">
        <f aca="false">SUM(F45:AC45)</f>
        <v>54816.2</v>
      </c>
      <c r="AE45" s="49" t="n">
        <f aca="false">54816.2+761</f>
        <v>55577.2</v>
      </c>
    </row>
    <row r="46" customFormat="false" ht="31.5" hidden="false" customHeight="false" outlineLevel="0" collapsed="false">
      <c r="A46" s="47" t="s">
        <v>105</v>
      </c>
      <c r="B46" s="47" t="s">
        <v>96</v>
      </c>
      <c r="C46" s="48" t="s">
        <v>137</v>
      </c>
      <c r="D46" s="49" t="n">
        <v>2294.8</v>
      </c>
      <c r="E46" s="50"/>
      <c r="F46" s="49" t="n">
        <f aca="false">D46+E46</f>
        <v>2294.8</v>
      </c>
      <c r="G46" s="29" t="n">
        <v>27.5</v>
      </c>
      <c r="AD46" s="51" t="n">
        <f aca="false">SUM(F46:AC46)</f>
        <v>2322.3</v>
      </c>
      <c r="AE46" s="49" t="n">
        <v>2322.3</v>
      </c>
    </row>
    <row r="47" customFormat="false" ht="15.75" hidden="false" customHeight="false" outlineLevel="0" collapsed="false">
      <c r="A47" s="46" t="s">
        <v>105</v>
      </c>
      <c r="B47" s="47" t="s">
        <v>105</v>
      </c>
      <c r="C47" s="48" t="s">
        <v>138</v>
      </c>
      <c r="D47" s="49" t="n">
        <v>86364</v>
      </c>
      <c r="E47" s="50"/>
      <c r="F47" s="49" t="n">
        <f aca="false">D47+E47</f>
        <v>86364</v>
      </c>
      <c r="G47" s="29" t="n">
        <v>179.4</v>
      </c>
      <c r="H47" s="29" t="n">
        <v>239.7</v>
      </c>
      <c r="I47" s="29" t="n">
        <v>1106.7</v>
      </c>
      <c r="J47" s="29" t="n">
        <v>-525</v>
      </c>
      <c r="K47" s="29" t="n">
        <v>-4064.9</v>
      </c>
      <c r="AD47" s="51" t="n">
        <f aca="false">SUM(F47:AC47)</f>
        <v>83299.9</v>
      </c>
      <c r="AE47" s="49" t="n">
        <f aca="false">83323.4-86.6+470</f>
        <v>83706.8</v>
      </c>
    </row>
    <row r="48" s="45" customFormat="true" ht="15.75" hidden="false" customHeight="false" outlineLevel="0" collapsed="false">
      <c r="A48" s="41" t="s">
        <v>107</v>
      </c>
      <c r="B48" s="41" t="s">
        <v>88</v>
      </c>
      <c r="C48" s="54" t="s">
        <v>139</v>
      </c>
      <c r="D48" s="43" t="n">
        <v>61747.8</v>
      </c>
      <c r="E48" s="43" t="n">
        <f aca="false">SUM(E49:E51)</f>
        <v>-25.8</v>
      </c>
      <c r="F48" s="43" t="n">
        <f aca="false">SUM(F49:F51)</f>
        <v>61722</v>
      </c>
      <c r="G48" s="43" t="n">
        <f aca="false">SUM(G49:G51)</f>
        <v>1501.7</v>
      </c>
      <c r="H48" s="43" t="n">
        <f aca="false">SUM(H49:H51)</f>
        <v>14736</v>
      </c>
      <c r="I48" s="43" t="n">
        <f aca="false">SUM(I49:I51)</f>
        <v>9114.7</v>
      </c>
      <c r="J48" s="43" t="n">
        <f aca="false">SUM(J49:J51)</f>
        <v>5962.4</v>
      </c>
      <c r="K48" s="43" t="n">
        <f aca="false">SUM(K49:K51)</f>
        <v>4685.8</v>
      </c>
      <c r="L48" s="43" t="n">
        <f aca="false">SUM(L49:L51)</f>
        <v>2570.4</v>
      </c>
      <c r="M48" s="43" t="n">
        <f aca="false">SUM(M49:M51)</f>
        <v>340.5</v>
      </c>
      <c r="N48" s="43" t="n">
        <f aca="false">SUM(N49:N51)</f>
        <v>0</v>
      </c>
      <c r="O48" s="43" t="n">
        <f aca="false">SUM(O49:O51)</f>
        <v>0</v>
      </c>
      <c r="P48" s="43" t="n">
        <f aca="false">SUM(P49:P51)</f>
        <v>0</v>
      </c>
      <c r="Q48" s="43" t="n">
        <f aca="false">SUM(Q49:Q51)</f>
        <v>0</v>
      </c>
      <c r="R48" s="43" t="n">
        <f aca="false">SUM(R49:R51)</f>
        <v>0</v>
      </c>
      <c r="S48" s="43" t="n">
        <f aca="false">SUM(S49:S51)</f>
        <v>0</v>
      </c>
      <c r="T48" s="43" t="n">
        <f aca="false">SUM(T49:T51)</f>
        <v>0</v>
      </c>
      <c r="U48" s="43" t="n">
        <f aca="false">SUM(U49:U51)</f>
        <v>0</v>
      </c>
      <c r="V48" s="43" t="n">
        <f aca="false">SUM(V49:V51)</f>
        <v>0</v>
      </c>
      <c r="W48" s="43" t="n">
        <f aca="false">SUM(W49:W51)</f>
        <v>0</v>
      </c>
      <c r="X48" s="43" t="n">
        <f aca="false">SUM(X49:X51)</f>
        <v>0</v>
      </c>
      <c r="Y48" s="43" t="n">
        <f aca="false">SUM(Y49:Y51)</f>
        <v>0</v>
      </c>
      <c r="Z48" s="43" t="n">
        <f aca="false">SUM(Z49:Z51)</f>
        <v>0</v>
      </c>
      <c r="AA48" s="43" t="n">
        <f aca="false">SUM(AA49:AA51)</f>
        <v>0</v>
      </c>
      <c r="AB48" s="43"/>
      <c r="AC48" s="43" t="n">
        <f aca="false">SUM(AC49:AC51)</f>
        <v>0</v>
      </c>
      <c r="AD48" s="44" t="n">
        <f aca="false">SUM(AD49:AD51)</f>
        <v>100633.5</v>
      </c>
      <c r="AE48" s="43" t="n">
        <f aca="false">SUM(AE49:AE51)</f>
        <v>100633.5</v>
      </c>
    </row>
    <row r="49" customFormat="false" ht="15.75" hidden="false" customHeight="false" outlineLevel="0" collapsed="false">
      <c r="A49" s="46" t="s">
        <v>107</v>
      </c>
      <c r="B49" s="47" t="s">
        <v>87</v>
      </c>
      <c r="C49" s="48" t="s">
        <v>140</v>
      </c>
      <c r="D49" s="49" t="n">
        <v>3338.9</v>
      </c>
      <c r="E49" s="50"/>
      <c r="F49" s="49" t="n">
        <f aca="false">D49+E49</f>
        <v>3338.9</v>
      </c>
      <c r="AD49" s="51" t="n">
        <f aca="false">SUM(F49:AC49)</f>
        <v>3338.9</v>
      </c>
      <c r="AE49" s="49" t="n">
        <v>3338.9</v>
      </c>
    </row>
    <row r="50" customFormat="false" ht="15.75" hidden="false" customHeight="false" outlineLevel="0" collapsed="false">
      <c r="A50" s="46" t="s">
        <v>107</v>
      </c>
      <c r="B50" s="47" t="s">
        <v>92</v>
      </c>
      <c r="C50" s="48" t="s">
        <v>141</v>
      </c>
      <c r="D50" s="49" t="n">
        <v>33417.8</v>
      </c>
      <c r="E50" s="50" t="n">
        <f aca="false">-124.5+124.5-20.1+20.1-272.2+272.2-421.9+396.1</f>
        <v>-25.8</v>
      </c>
      <c r="F50" s="49" t="n">
        <f aca="false">D50+E50</f>
        <v>33392</v>
      </c>
      <c r="G50" s="29" t="n">
        <v>895.7</v>
      </c>
      <c r="H50" s="29" t="n">
        <v>14688</v>
      </c>
      <c r="I50" s="29" t="n">
        <v>9114.7</v>
      </c>
      <c r="J50" s="29" t="n">
        <v>5962.4</v>
      </c>
      <c r="K50" s="29" t="n">
        <v>4685.8</v>
      </c>
      <c r="L50" s="29" t="n">
        <v>2570.4</v>
      </c>
      <c r="M50" s="29" t="n">
        <v>340.5</v>
      </c>
      <c r="AD50" s="51" t="n">
        <f aca="false">SUM(F50:AC50)</f>
        <v>71649.5</v>
      </c>
      <c r="AE50" s="49" t="n">
        <v>71649.5</v>
      </c>
    </row>
    <row r="51" customFormat="false" ht="15.75" hidden="false" customHeight="false" outlineLevel="0" collapsed="false">
      <c r="A51" s="46" t="s">
        <v>107</v>
      </c>
      <c r="B51" s="47" t="s">
        <v>96</v>
      </c>
      <c r="C51" s="48" t="s">
        <v>142</v>
      </c>
      <c r="D51" s="49" t="n">
        <v>24991.1</v>
      </c>
      <c r="E51" s="50"/>
      <c r="F51" s="49" t="n">
        <f aca="false">D51+E51</f>
        <v>24991.1</v>
      </c>
      <c r="G51" s="29" t="n">
        <v>606</v>
      </c>
      <c r="H51" s="29" t="n">
        <v>48</v>
      </c>
      <c r="AD51" s="51" t="n">
        <f aca="false">SUM(F51:AC51)</f>
        <v>25645.1</v>
      </c>
      <c r="AE51" s="49" t="n">
        <v>25645.1</v>
      </c>
    </row>
    <row r="52" s="45" customFormat="true" ht="15.75" hidden="false" customHeight="false" outlineLevel="0" collapsed="false">
      <c r="A52" s="41" t="s">
        <v>98</v>
      </c>
      <c r="B52" s="41" t="s">
        <v>88</v>
      </c>
      <c r="C52" s="54" t="s">
        <v>143</v>
      </c>
      <c r="D52" s="43" t="n">
        <v>6524.7</v>
      </c>
      <c r="E52" s="43" t="n">
        <f aca="false">SUM(E53:E54)</f>
        <v>40</v>
      </c>
      <c r="F52" s="43" t="n">
        <f aca="false">SUM(F53:F54)</f>
        <v>6564.7</v>
      </c>
      <c r="G52" s="43" t="n">
        <f aca="false">SUM(G53:G54)</f>
        <v>63477.5</v>
      </c>
      <c r="H52" s="43" t="n">
        <f aca="false">SUM(H53:H54)</f>
        <v>10172.2</v>
      </c>
      <c r="I52" s="43" t="n">
        <f aca="false">SUM(I53:I54)</f>
        <v>50</v>
      </c>
      <c r="J52" s="43" t="n">
        <f aca="false">SUM(J53:J54)</f>
        <v>777.8</v>
      </c>
      <c r="K52" s="43" t="n">
        <f aca="false">SUM(K53:K54)</f>
        <v>0</v>
      </c>
      <c r="L52" s="43" t="n">
        <f aca="false">SUM(L53:L54)</f>
        <v>0</v>
      </c>
      <c r="M52" s="43" t="n">
        <f aca="false">SUM(M53:M54)</f>
        <v>0</v>
      </c>
      <c r="N52" s="43" t="n">
        <f aca="false">SUM(N53:N54)</f>
        <v>0</v>
      </c>
      <c r="O52" s="43" t="n">
        <f aca="false">SUM(O53:O54)</f>
        <v>0</v>
      </c>
      <c r="P52" s="43" t="n">
        <f aca="false">SUM(P53:P54)</f>
        <v>0</v>
      </c>
      <c r="Q52" s="43" t="n">
        <f aca="false">SUM(Q53:Q54)</f>
        <v>0</v>
      </c>
      <c r="R52" s="43" t="n">
        <f aca="false">SUM(R53:R54)</f>
        <v>0</v>
      </c>
      <c r="S52" s="43" t="n">
        <f aca="false">SUM(S53:S54)</f>
        <v>0</v>
      </c>
      <c r="T52" s="43" t="n">
        <f aca="false">SUM(T53:T54)</f>
        <v>0</v>
      </c>
      <c r="U52" s="43" t="n">
        <f aca="false">SUM(U53:U54)</f>
        <v>0</v>
      </c>
      <c r="V52" s="43" t="n">
        <f aca="false">SUM(V53:V54)</f>
        <v>0</v>
      </c>
      <c r="W52" s="43" t="n">
        <f aca="false">SUM(W53:W54)</f>
        <v>0</v>
      </c>
      <c r="X52" s="43" t="n">
        <f aca="false">SUM(X53:X54)</f>
        <v>0</v>
      </c>
      <c r="Y52" s="43" t="n">
        <f aca="false">SUM(Y53:Y54)</f>
        <v>0</v>
      </c>
      <c r="Z52" s="43" t="n">
        <f aca="false">SUM(Z53:Z54)</f>
        <v>0</v>
      </c>
      <c r="AA52" s="43" t="n">
        <f aca="false">SUM(AA53:AA54)</f>
        <v>0</v>
      </c>
      <c r="AB52" s="43"/>
      <c r="AC52" s="43" t="n">
        <f aca="false">SUM(AC53:AC54)</f>
        <v>0</v>
      </c>
      <c r="AD52" s="44" t="n">
        <f aca="false">SUM(AD53:AD54)</f>
        <v>81042.2</v>
      </c>
      <c r="AE52" s="43" t="n">
        <f aca="false">SUM(AE53:AE54)</f>
        <v>81144.8</v>
      </c>
    </row>
    <row r="53" customFormat="false" ht="15.75" hidden="false" customHeight="false" outlineLevel="0" collapsed="false">
      <c r="A53" s="38" t="n">
        <v>11</v>
      </c>
      <c r="B53" s="47" t="s">
        <v>90</v>
      </c>
      <c r="C53" s="48" t="s">
        <v>144</v>
      </c>
      <c r="D53" s="49" t="n">
        <v>3025.4</v>
      </c>
      <c r="E53" s="50" t="n">
        <f aca="false">40</f>
        <v>40</v>
      </c>
      <c r="F53" s="49" t="n">
        <f aca="false">D53+E53</f>
        <v>3065.4</v>
      </c>
      <c r="G53" s="29" t="n">
        <v>46</v>
      </c>
      <c r="H53" s="29" t="n">
        <v>-277.8</v>
      </c>
      <c r="I53" s="29" t="n">
        <v>50</v>
      </c>
      <c r="J53" s="29" t="n">
        <v>777.8</v>
      </c>
      <c r="AD53" s="51" t="n">
        <f aca="false">SUM(F53:AC53)</f>
        <v>3661.4</v>
      </c>
      <c r="AE53" s="49" t="n">
        <v>3764</v>
      </c>
    </row>
    <row r="54" customFormat="false" ht="15.75" hidden="false" customHeight="false" outlineLevel="0" collapsed="false">
      <c r="A54" s="46" t="s">
        <v>98</v>
      </c>
      <c r="B54" s="47" t="s">
        <v>118</v>
      </c>
      <c r="C54" s="48" t="s">
        <v>145</v>
      </c>
      <c r="D54" s="49" t="n">
        <v>3499.3</v>
      </c>
      <c r="E54" s="50"/>
      <c r="F54" s="49" t="n">
        <f aca="false">D54+E54</f>
        <v>3499.3</v>
      </c>
      <c r="G54" s="29" t="n">
        <v>63431.5</v>
      </c>
      <c r="H54" s="29" t="n">
        <v>10450</v>
      </c>
      <c r="AD54" s="51" t="n">
        <f aca="false">SUM(F54:AC54)</f>
        <v>77380.8</v>
      </c>
      <c r="AE54" s="49" t="n">
        <v>77380.8</v>
      </c>
    </row>
    <row r="55" s="45" customFormat="true" ht="15.75" hidden="false" customHeight="false" outlineLevel="0" collapsed="false">
      <c r="A55" s="41" t="s">
        <v>100</v>
      </c>
      <c r="B55" s="57" t="s">
        <v>88</v>
      </c>
      <c r="C55" s="54" t="s">
        <v>146</v>
      </c>
      <c r="D55" s="43" t="n">
        <v>590</v>
      </c>
      <c r="E55" s="53"/>
      <c r="F55" s="43" t="n">
        <f aca="false">SUM(F56)</f>
        <v>590</v>
      </c>
      <c r="G55" s="43" t="n">
        <f aca="false">SUM(G56)</f>
        <v>0</v>
      </c>
      <c r="H55" s="43" t="n">
        <f aca="false">SUM(H56)</f>
        <v>0</v>
      </c>
      <c r="I55" s="43" t="n">
        <f aca="false">SUM(I56)</f>
        <v>0</v>
      </c>
      <c r="J55" s="43" t="n">
        <f aca="false">SUM(J56)</f>
        <v>0</v>
      </c>
      <c r="K55" s="43" t="n">
        <f aca="false">SUM(K56)</f>
        <v>0</v>
      </c>
      <c r="L55" s="43" t="n">
        <f aca="false">SUM(L56)</f>
        <v>0</v>
      </c>
      <c r="M55" s="43" t="n">
        <f aca="false">SUM(M56)</f>
        <v>0</v>
      </c>
      <c r="N55" s="43" t="n">
        <f aca="false">SUM(N56)</f>
        <v>0</v>
      </c>
      <c r="O55" s="43" t="n">
        <f aca="false">SUM(O56)</f>
        <v>0</v>
      </c>
      <c r="P55" s="43" t="n">
        <f aca="false">SUM(P56)</f>
        <v>0</v>
      </c>
      <c r="Q55" s="43" t="n">
        <f aca="false">SUM(Q56)</f>
        <v>0</v>
      </c>
      <c r="R55" s="43" t="n">
        <f aca="false">SUM(R56)</f>
        <v>0</v>
      </c>
      <c r="S55" s="43" t="n">
        <f aca="false">SUM(S56)</f>
        <v>0</v>
      </c>
      <c r="T55" s="43" t="n">
        <f aca="false">SUM(T56)</f>
        <v>0</v>
      </c>
      <c r="U55" s="43" t="n">
        <f aca="false">SUM(U56)</f>
        <v>0</v>
      </c>
      <c r="V55" s="43" t="n">
        <f aca="false">SUM(V56)</f>
        <v>0</v>
      </c>
      <c r="W55" s="43" t="n">
        <f aca="false">SUM(W56)</f>
        <v>0</v>
      </c>
      <c r="X55" s="43" t="n">
        <f aca="false">SUM(X56)</f>
        <v>0</v>
      </c>
      <c r="Y55" s="43" t="n">
        <f aca="false">SUM(Y56)</f>
        <v>0</v>
      </c>
      <c r="Z55" s="43" t="n">
        <f aca="false">SUM(Z56)</f>
        <v>0</v>
      </c>
      <c r="AA55" s="43" t="n">
        <f aca="false">SUM(AA56)</f>
        <v>0</v>
      </c>
      <c r="AB55" s="43"/>
      <c r="AC55" s="43" t="n">
        <f aca="false">SUM(AC56)</f>
        <v>0</v>
      </c>
      <c r="AD55" s="44" t="n">
        <f aca="false">SUM(AD56)</f>
        <v>590</v>
      </c>
      <c r="AE55" s="43" t="n">
        <f aca="false">SUM(AE56)</f>
        <v>590</v>
      </c>
    </row>
    <row r="56" customFormat="false" ht="31.5" hidden="false" customHeight="false" outlineLevel="0" collapsed="false">
      <c r="A56" s="46" t="s">
        <v>100</v>
      </c>
      <c r="B56" s="47" t="s">
        <v>87</v>
      </c>
      <c r="C56" s="48" t="s">
        <v>147</v>
      </c>
      <c r="D56" s="49" t="n">
        <v>590</v>
      </c>
      <c r="E56" s="50"/>
      <c r="F56" s="49" t="n">
        <f aca="false">D56+E56</f>
        <v>590</v>
      </c>
      <c r="AD56" s="51" t="n">
        <f aca="false">SUM(F56:AC56)</f>
        <v>590</v>
      </c>
      <c r="AE56" s="49" t="n">
        <v>590</v>
      </c>
    </row>
    <row r="57" s="45" customFormat="true" ht="18.75" hidden="false" customHeight="false" outlineLevel="0" collapsed="false">
      <c r="A57" s="58"/>
      <c r="B57" s="41"/>
      <c r="C57" s="54" t="s">
        <v>148</v>
      </c>
      <c r="D57" s="59" t="n">
        <v>1406462.4</v>
      </c>
      <c r="E57" s="59" t="n">
        <f aca="false">E11+E18+E24+E28+E32+E34+E39+E42+E48+E52+E55</f>
        <v>11157.79</v>
      </c>
      <c r="F57" s="59" t="n">
        <f aca="false">F11+F18+F24+F28+F32+F34+F39+F42+F48+F52+F55</f>
        <v>1417620.19</v>
      </c>
      <c r="G57" s="59" t="n">
        <f aca="false">G11+G18+G24+G28+G32+G34+G39+G42+G48+G52+G55</f>
        <v>123805.027</v>
      </c>
      <c r="H57" s="59" t="n">
        <f aca="false">H11+H18+H24+H28+H32+H34+H39+H42+H48+H52+H55</f>
        <v>63139.087</v>
      </c>
      <c r="I57" s="59" t="n">
        <f aca="false">I11+I18+I24+I28+I32+I34+I39+I42+I48+I52+I55</f>
        <v>36433.915</v>
      </c>
      <c r="J57" s="59" t="n">
        <f aca="false">J11+J18+J24+J28+J32+J34+J39+J42+J48+J52+J55</f>
        <v>882.599999999998</v>
      </c>
      <c r="K57" s="59" t="n">
        <f aca="false">K11+K18+K24+K28+K32+K34+K39+K42+K48+K52+K55</f>
        <v>14473.559</v>
      </c>
      <c r="L57" s="59" t="n">
        <f aca="false">L11+L18+L24+L28+L32+L34+L39+L42+L48+L52+L55</f>
        <v>24667.239</v>
      </c>
      <c r="M57" s="59" t="n">
        <f aca="false">M11+M18+M24+M28+M32+M34+M39+M42+M48+M52+M55</f>
        <v>6797.982</v>
      </c>
      <c r="N57" s="59" t="n">
        <f aca="false">N11+N18+N24+N28+N32+N34+N39+N42+N48+N52+N55</f>
        <v>8333.8</v>
      </c>
      <c r="O57" s="59" t="n">
        <f aca="false">O11+O18+O24+O28+O32+O34+O39+O42+O48+O52+O55</f>
        <v>14193.4</v>
      </c>
      <c r="P57" s="59" t="n">
        <f aca="false">P11+P18+P24+P28+P32+P34+P39+P42+P48+P52+P55</f>
        <v>8357.6</v>
      </c>
      <c r="Q57" s="59" t="n">
        <f aca="false">Q11+Q18+Q24+Q28+Q32+Q34+Q39+Q42+Q48+Q52+Q55</f>
        <v>1565.575</v>
      </c>
      <c r="R57" s="59" t="n">
        <f aca="false">R11+R18+R24+R28+R32+R34+R39+R42+R48+R52+R55</f>
        <v>3110.2</v>
      </c>
      <c r="S57" s="59" t="n">
        <f aca="false">S11+S18+S24+S28+S32+S34+S39+S42+S48+S52+S55</f>
        <v>959.3</v>
      </c>
      <c r="T57" s="59" t="n">
        <f aca="false">T11+T18+T24+T28+T32+T34+T39+T42+T48+T52+T55</f>
        <v>1947.7</v>
      </c>
      <c r="U57" s="59" t="n">
        <f aca="false">U11+U18+U24+U28+U32+U34+U39+U42+U48+U52+U55</f>
        <v>-17730.4</v>
      </c>
      <c r="V57" s="59" t="n">
        <f aca="false">V11+V18+V24+V28+V32+V34+V39+V42+V48+V52+V55</f>
        <v>507.45</v>
      </c>
      <c r="W57" s="59" t="n">
        <f aca="false">W11+W18+W24+W28+W32+W34+W39+W42+W48+W52+W55</f>
        <v>93.8</v>
      </c>
      <c r="X57" s="59" t="n">
        <f aca="false">X11+X18+X24+X28+X32+X34+X39+X42+X48+X52+X55</f>
        <v>8043</v>
      </c>
      <c r="Y57" s="59" t="n">
        <f aca="false">Y11+Y18+Y24+Y28+Y32+Y34+Y39+Y42+Y48+Y52+Y55</f>
        <v>2214.587</v>
      </c>
      <c r="Z57" s="59" t="n">
        <f aca="false">Z11+Z18+Z24+Z28+Z32+Z34+Z39+Z42+Z48+Z52+Z55</f>
        <v>272.2</v>
      </c>
      <c r="AA57" s="59" t="n">
        <f aca="false">AA11+AA18+AA24+AA28+AA32+AA34+AA39+AA42+AA48+AA52+AA55</f>
        <v>6404</v>
      </c>
      <c r="AB57" s="59"/>
      <c r="AC57" s="59" t="n">
        <f aca="false">AC11+AC18+AC24+AC28+AC32+AC34+AC39+AC42+AC48+AC52+AC55</f>
        <v>2267</v>
      </c>
      <c r="AD57" s="60" t="n">
        <f aca="false">AD11+AD18+AD24+AD28+AD32+AD34+AD39+AD42+AD48+AD52+AD55</f>
        <v>1730522.811</v>
      </c>
      <c r="AE57" s="59" t="n">
        <f aca="false">AE11+AE18+AE24+AE28+AE32+AE34+AE39+AE42+AE48+AE52+AE55</f>
        <v>1746753.8</v>
      </c>
    </row>
    <row r="58" customFormat="false" ht="15.75" hidden="false" customHeight="false" outlineLevel="0" collapsed="false">
      <c r="C58" s="61"/>
    </row>
    <row r="59" customFormat="false" ht="15.75" hidden="false" customHeight="false" outlineLevel="0" collapsed="false">
      <c r="C59" s="61"/>
    </row>
  </sheetData>
  <mergeCells count="8">
    <mergeCell ref="A5:C5"/>
    <mergeCell ref="A6:AE6"/>
    <mergeCell ref="A8:A9"/>
    <mergeCell ref="B8:B9"/>
    <mergeCell ref="C8:C9"/>
    <mergeCell ref="D8:D9"/>
    <mergeCell ref="F8:F9"/>
    <mergeCell ref="AE8:AE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9" activeCellId="0" sqref="E19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11.28"/>
    <col collapsed="false" customWidth="true" hidden="false" outlineLevel="0" max="2" min="2" style="62" width="12.7"/>
    <col collapsed="false" customWidth="true" hidden="false" outlineLevel="0" max="3" min="3" style="62" width="13.41"/>
    <col collapsed="false" customWidth="true" hidden="false" outlineLevel="0" max="4" min="4" style="62" width="11.7"/>
    <col collapsed="false" customWidth="true" hidden="false" outlineLevel="0" max="5" min="5" style="63" width="120.13"/>
    <col collapsed="false" customWidth="true" hidden="true" outlineLevel="0" max="11" min="6" style="62" width="15.7"/>
    <col collapsed="false" customWidth="true" hidden="false" outlineLevel="0" max="12" min="12" style="62" width="18.99"/>
    <col collapsed="false" customWidth="false" hidden="false" outlineLevel="0" max="13" min="13" style="63" width="9.14"/>
    <col collapsed="false" customWidth="false" hidden="false" outlineLevel="0" max="257" min="14" style="62" width="9.14"/>
  </cols>
  <sheetData>
    <row r="1" customFormat="false" ht="15.75" hidden="false" customHeight="false" outlineLevel="0" collapsed="false">
      <c r="G1" s="3"/>
      <c r="H1" s="3"/>
      <c r="I1" s="3"/>
      <c r="J1" s="3"/>
      <c r="K1" s="3"/>
      <c r="L1" s="3" t="s">
        <v>149</v>
      </c>
    </row>
    <row r="2" customFormat="false" ht="15.75" hidden="false" customHeight="false" outlineLevel="0" collapsed="false">
      <c r="G2" s="3"/>
      <c r="H2" s="3"/>
      <c r="I2" s="3"/>
      <c r="J2" s="3"/>
      <c r="K2" s="3"/>
      <c r="L2" s="3" t="s">
        <v>1</v>
      </c>
    </row>
    <row r="3" customFormat="false" ht="15.75" hidden="false" customHeight="false" outlineLevel="0" collapsed="false">
      <c r="G3" s="3"/>
      <c r="H3" s="3"/>
      <c r="I3" s="3"/>
      <c r="J3" s="3"/>
      <c r="K3" s="3"/>
      <c r="L3" s="3" t="s">
        <v>2</v>
      </c>
    </row>
    <row r="4" customFormat="false" ht="15.75" hidden="false" customHeight="false" outlineLevel="0" collapsed="false">
      <c r="G4" s="2"/>
      <c r="H4" s="2"/>
      <c r="I4" s="2"/>
      <c r="J4" s="2"/>
      <c r="K4" s="2"/>
      <c r="L4" s="2" t="s">
        <v>3</v>
      </c>
    </row>
    <row r="6" customFormat="false" ht="15.75" hidden="false" customHeight="true" outlineLevel="0" collapsed="false">
      <c r="A6" s="64" t="s">
        <v>1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8" customFormat="false" ht="15" hidden="false" customHeight="true" outlineLevel="0" collapsed="false">
      <c r="A8" s="65" t="s">
        <v>151</v>
      </c>
      <c r="B8" s="66" t="s">
        <v>152</v>
      </c>
      <c r="C8" s="66"/>
      <c r="D8" s="66"/>
      <c r="E8" s="65" t="s">
        <v>153</v>
      </c>
      <c r="F8" s="67" t="s">
        <v>154</v>
      </c>
      <c r="G8" s="67" t="s">
        <v>155</v>
      </c>
      <c r="H8" s="67" t="s">
        <v>156</v>
      </c>
      <c r="I8" s="67" t="s">
        <v>155</v>
      </c>
      <c r="J8" s="67"/>
      <c r="K8" s="67"/>
      <c r="L8" s="67" t="s">
        <v>8</v>
      </c>
    </row>
    <row r="9" customFormat="false" ht="15" hidden="false" customHeight="false" outlineLevel="0" collapsed="false">
      <c r="A9" s="65"/>
      <c r="B9" s="66"/>
      <c r="C9" s="66"/>
      <c r="D9" s="66"/>
      <c r="E9" s="65"/>
      <c r="F9" s="67"/>
      <c r="G9" s="67"/>
      <c r="H9" s="67"/>
      <c r="I9" s="67"/>
      <c r="J9" s="67"/>
      <c r="K9" s="67"/>
      <c r="L9" s="67"/>
    </row>
    <row r="10" customFormat="false" ht="15" hidden="false" customHeight="true" outlineLevel="0" collapsed="false">
      <c r="A10" s="65"/>
      <c r="B10" s="66"/>
      <c r="C10" s="66"/>
      <c r="D10" s="66"/>
      <c r="E10" s="65"/>
      <c r="F10" s="67"/>
      <c r="G10" s="67"/>
      <c r="H10" s="67"/>
      <c r="I10" s="67"/>
      <c r="J10" s="67"/>
      <c r="K10" s="67"/>
      <c r="L10" s="67"/>
    </row>
    <row r="11" customFormat="false" ht="15" hidden="false" customHeight="true" outlineLevel="0" collapsed="false">
      <c r="A11" s="65"/>
      <c r="B11" s="65" t="s">
        <v>157</v>
      </c>
      <c r="C11" s="65" t="s">
        <v>158</v>
      </c>
      <c r="D11" s="65" t="s">
        <v>159</v>
      </c>
      <c r="E11" s="65"/>
      <c r="F11" s="67"/>
      <c r="G11" s="67"/>
      <c r="H11" s="67"/>
      <c r="I11" s="67" t="s">
        <v>160</v>
      </c>
      <c r="J11" s="67" t="s">
        <v>161</v>
      </c>
      <c r="K11" s="67" t="s">
        <v>162</v>
      </c>
      <c r="L11" s="67"/>
    </row>
    <row r="12" customFormat="false" ht="15" hidden="false" customHeight="false" outlineLevel="0" collapsed="false">
      <c r="A12" s="65"/>
      <c r="B12" s="65"/>
      <c r="C12" s="65"/>
      <c r="D12" s="65"/>
      <c r="E12" s="65"/>
      <c r="F12" s="67"/>
      <c r="G12" s="67"/>
      <c r="H12" s="67"/>
      <c r="I12" s="67"/>
      <c r="J12" s="67"/>
      <c r="K12" s="67"/>
      <c r="L12" s="67"/>
    </row>
    <row r="13" customFormat="false" ht="15" hidden="false" customHeight="false" outlineLevel="0" collapsed="false">
      <c r="A13" s="68" t="s">
        <v>9</v>
      </c>
      <c r="B13" s="68" t="s">
        <v>10</v>
      </c>
      <c r="C13" s="68" t="s">
        <v>11</v>
      </c>
      <c r="D13" s="68" t="s">
        <v>12</v>
      </c>
      <c r="E13" s="68" t="s">
        <v>163</v>
      </c>
      <c r="F13" s="68" t="s">
        <v>164</v>
      </c>
      <c r="G13" s="68" t="s">
        <v>165</v>
      </c>
      <c r="H13" s="68" t="s">
        <v>164</v>
      </c>
      <c r="I13" s="68" t="s">
        <v>165</v>
      </c>
      <c r="J13" s="68" t="s">
        <v>166</v>
      </c>
      <c r="K13" s="68" t="s">
        <v>167</v>
      </c>
      <c r="L13" s="68" t="s">
        <v>164</v>
      </c>
    </row>
    <row r="14" customFormat="false" ht="15.75" hidden="false" customHeight="false" outlineLevel="0" collapsed="false">
      <c r="A14" s="69" t="s">
        <v>168</v>
      </c>
      <c r="B14" s="68"/>
      <c r="C14" s="68"/>
      <c r="D14" s="68"/>
      <c r="E14" s="70" t="s">
        <v>169</v>
      </c>
      <c r="F14" s="68"/>
      <c r="G14" s="68"/>
      <c r="H14" s="68"/>
      <c r="I14" s="68"/>
      <c r="J14" s="68"/>
      <c r="K14" s="68"/>
      <c r="L14" s="71" t="n">
        <f aca="false">SUM(L15)</f>
        <v>2302</v>
      </c>
    </row>
    <row r="15" customFormat="false" ht="15" hidden="false" customHeight="false" outlineLevel="0" collapsed="false">
      <c r="A15" s="68"/>
      <c r="B15" s="72" t="s">
        <v>170</v>
      </c>
      <c r="C15" s="72" t="s">
        <v>171</v>
      </c>
      <c r="D15" s="72" t="s">
        <v>172</v>
      </c>
      <c r="E15" s="73" t="s">
        <v>173</v>
      </c>
      <c r="F15" s="68"/>
      <c r="G15" s="68"/>
      <c r="H15" s="68"/>
      <c r="I15" s="68"/>
      <c r="J15" s="68"/>
      <c r="K15" s="68"/>
      <c r="L15" s="74" t="n">
        <v>2302</v>
      </c>
    </row>
    <row r="16" customFormat="false" ht="1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</row>
    <row r="17" customFormat="false" ht="15.75" hidden="false" customHeight="false" outlineLevel="0" collapsed="false">
      <c r="A17" s="75" t="s">
        <v>174</v>
      </c>
      <c r="B17" s="72"/>
      <c r="C17" s="72"/>
      <c r="D17" s="72"/>
      <c r="E17" s="76" t="s">
        <v>175</v>
      </c>
      <c r="F17" s="71" t="n">
        <f aca="false">SUM(F18:F23)</f>
        <v>10251.9</v>
      </c>
      <c r="G17" s="71" t="n">
        <f aca="false">SUM(G18:G23)</f>
        <v>0</v>
      </c>
      <c r="H17" s="71" t="n">
        <f aca="false">SUM(H18:H23)</f>
        <v>10251.9</v>
      </c>
      <c r="I17" s="71" t="n">
        <f aca="false">SUM(I18:I23)</f>
        <v>0</v>
      </c>
      <c r="J17" s="71" t="n">
        <f aca="false">SUM(J18:J23)</f>
        <v>0</v>
      </c>
      <c r="K17" s="71" t="n">
        <f aca="false">SUM(K18:K23)</f>
        <v>0</v>
      </c>
      <c r="L17" s="71" t="n">
        <f aca="false">SUM(L18:L23)</f>
        <v>10251.9</v>
      </c>
    </row>
    <row r="18" customFormat="false" ht="15" hidden="false" customHeight="false" outlineLevel="0" collapsed="false">
      <c r="A18" s="72"/>
      <c r="B18" s="72" t="s">
        <v>176</v>
      </c>
      <c r="C18" s="72" t="s">
        <v>171</v>
      </c>
      <c r="D18" s="72" t="s">
        <v>172</v>
      </c>
      <c r="E18" s="73" t="s">
        <v>173</v>
      </c>
      <c r="F18" s="74" t="n">
        <v>5417.5</v>
      </c>
      <c r="G18" s="74"/>
      <c r="H18" s="74" t="n">
        <f aca="false">F18+G18</f>
        <v>5417.5</v>
      </c>
      <c r="I18" s="74"/>
      <c r="J18" s="74"/>
      <c r="K18" s="74"/>
      <c r="L18" s="74" t="n">
        <f aca="false">H18+I18+J18+K18</f>
        <v>5417.5</v>
      </c>
    </row>
    <row r="19" customFormat="false" ht="15" hidden="false" customHeight="false" outlineLevel="0" collapsed="false">
      <c r="A19" s="72"/>
      <c r="B19" s="72"/>
      <c r="C19" s="72" t="s">
        <v>177</v>
      </c>
      <c r="D19" s="72" t="s">
        <v>172</v>
      </c>
      <c r="E19" s="77" t="s">
        <v>178</v>
      </c>
      <c r="F19" s="74" t="n">
        <v>1272.3</v>
      </c>
      <c r="G19" s="74"/>
      <c r="H19" s="74" t="n">
        <f aca="false">F19+G19</f>
        <v>1272.3</v>
      </c>
      <c r="I19" s="74"/>
      <c r="J19" s="74"/>
      <c r="K19" s="74"/>
      <c r="L19" s="74" t="n">
        <f aca="false">H19+I19+J19+K19</f>
        <v>1272.3</v>
      </c>
    </row>
    <row r="20" customFormat="false" ht="15" hidden="false" customHeight="false" outlineLevel="0" collapsed="false">
      <c r="A20" s="72"/>
      <c r="B20" s="72"/>
      <c r="C20" s="72" t="s">
        <v>179</v>
      </c>
      <c r="D20" s="72" t="s">
        <v>172</v>
      </c>
      <c r="E20" s="77" t="s">
        <v>180</v>
      </c>
      <c r="F20" s="74" t="n">
        <v>1045.3</v>
      </c>
      <c r="G20" s="74"/>
      <c r="H20" s="74" t="n">
        <f aca="false">F20+G20</f>
        <v>1045.3</v>
      </c>
      <c r="I20" s="74"/>
      <c r="J20" s="74"/>
      <c r="K20" s="74"/>
      <c r="L20" s="74" t="n">
        <f aca="false">H20+I20+J20+K20</f>
        <v>1045.3</v>
      </c>
    </row>
    <row r="21" customFormat="false" ht="15" hidden="false" customHeight="false" outlineLevel="0" collapsed="false">
      <c r="A21" s="72"/>
      <c r="B21" s="72"/>
      <c r="C21" s="72" t="s">
        <v>181</v>
      </c>
      <c r="D21" s="72" t="s">
        <v>172</v>
      </c>
      <c r="E21" s="77" t="s">
        <v>182</v>
      </c>
      <c r="F21" s="74" t="n">
        <v>1939</v>
      </c>
      <c r="G21" s="74"/>
      <c r="H21" s="74" t="n">
        <f aca="false">F21+G21</f>
        <v>1939</v>
      </c>
      <c r="I21" s="74"/>
      <c r="J21" s="74"/>
      <c r="K21" s="74"/>
      <c r="L21" s="74" t="n">
        <f aca="false">H21+I21+J21+K21</f>
        <v>1939</v>
      </c>
    </row>
    <row r="22" customFormat="false" ht="15" hidden="false" customHeight="false" outlineLevel="0" collapsed="false">
      <c r="A22" s="72"/>
      <c r="B22" s="72" t="s">
        <v>183</v>
      </c>
      <c r="C22" s="72" t="s">
        <v>184</v>
      </c>
      <c r="D22" s="72" t="s">
        <v>172</v>
      </c>
      <c r="E22" s="77" t="s">
        <v>185</v>
      </c>
      <c r="F22" s="74" t="n">
        <v>497.8</v>
      </c>
      <c r="G22" s="74"/>
      <c r="H22" s="74" t="n">
        <f aca="false">F22+G22</f>
        <v>497.8</v>
      </c>
      <c r="I22" s="74"/>
      <c r="J22" s="74"/>
      <c r="K22" s="74"/>
      <c r="L22" s="74" t="n">
        <f aca="false">H22+I22+J22+K22</f>
        <v>497.8</v>
      </c>
    </row>
    <row r="23" customFormat="false" ht="15" hidden="false" customHeight="false" outlineLevel="0" collapsed="false">
      <c r="A23" s="72"/>
      <c r="B23" s="72" t="s">
        <v>186</v>
      </c>
      <c r="C23" s="78" t="s">
        <v>187</v>
      </c>
      <c r="D23" s="72" t="s">
        <v>188</v>
      </c>
      <c r="E23" s="79" t="s">
        <v>189</v>
      </c>
      <c r="F23" s="74" t="n">
        <v>80</v>
      </c>
      <c r="G23" s="74"/>
      <c r="H23" s="74" t="n">
        <f aca="false">F23+G23</f>
        <v>80</v>
      </c>
      <c r="I23" s="74"/>
      <c r="J23" s="74"/>
      <c r="K23" s="74"/>
      <c r="L23" s="74" t="n">
        <f aca="false">H23+I23+J23+K23</f>
        <v>80</v>
      </c>
    </row>
    <row r="24" customFormat="false" ht="15" hidden="false" customHeight="false" outlineLevel="0" collapsed="false">
      <c r="A24" s="72"/>
      <c r="B24" s="72"/>
      <c r="C24" s="72"/>
      <c r="D24" s="72"/>
      <c r="E24" s="77"/>
      <c r="F24" s="80"/>
      <c r="G24" s="80"/>
      <c r="H24" s="80"/>
      <c r="I24" s="80"/>
      <c r="J24" s="80"/>
      <c r="K24" s="80"/>
      <c r="L24" s="80"/>
    </row>
    <row r="25" customFormat="false" ht="15.75" hidden="false" customHeight="false" outlineLevel="0" collapsed="false">
      <c r="A25" s="81" t="s">
        <v>190</v>
      </c>
      <c r="B25" s="81"/>
      <c r="C25" s="81"/>
      <c r="D25" s="81"/>
      <c r="E25" s="82" t="s">
        <v>191</v>
      </c>
      <c r="F25" s="71" t="n">
        <f aca="false">SUM(F26:F87)</f>
        <v>159628</v>
      </c>
      <c r="G25" s="71" t="n">
        <f aca="false">SUM(G26:G87)</f>
        <v>-40</v>
      </c>
      <c r="H25" s="71" t="n">
        <f aca="false">SUM(H26:H87)</f>
        <v>159588</v>
      </c>
      <c r="I25" s="71" t="n">
        <f aca="false">SUM(I26:I87)</f>
        <v>1964.2</v>
      </c>
      <c r="J25" s="71" t="n">
        <f aca="false">SUM(J26:J87)</f>
        <v>321.9</v>
      </c>
      <c r="K25" s="71" t="n">
        <f aca="false">SUM(K26:K87)</f>
        <v>114487.461</v>
      </c>
      <c r="L25" s="71" t="n">
        <f aca="false">SUM(L26:L87)</f>
        <v>276361.561</v>
      </c>
    </row>
    <row r="26" customFormat="false" ht="15.75" hidden="false" customHeight="false" outlineLevel="0" collapsed="false">
      <c r="A26" s="81"/>
      <c r="B26" s="72" t="s">
        <v>192</v>
      </c>
      <c r="C26" s="66" t="s">
        <v>193</v>
      </c>
      <c r="D26" s="66" t="s">
        <v>172</v>
      </c>
      <c r="E26" s="73" t="s">
        <v>194</v>
      </c>
      <c r="F26" s="74" t="n">
        <v>1272.3</v>
      </c>
      <c r="G26" s="74"/>
      <c r="H26" s="74" t="n">
        <f aca="false">F26+G26</f>
        <v>1272.3</v>
      </c>
      <c r="I26" s="74"/>
      <c r="J26" s="74"/>
      <c r="K26" s="74"/>
      <c r="L26" s="74" t="n">
        <f aca="false">H26+I26+J26+K26</f>
        <v>1272.3</v>
      </c>
    </row>
    <row r="27" customFormat="false" ht="15" hidden="false" customHeight="false" outlineLevel="0" collapsed="false">
      <c r="A27" s="72"/>
      <c r="B27" s="72" t="s">
        <v>195</v>
      </c>
      <c r="C27" s="72" t="s">
        <v>171</v>
      </c>
      <c r="D27" s="72" t="s">
        <v>172</v>
      </c>
      <c r="E27" s="73" t="s">
        <v>173</v>
      </c>
      <c r="F27" s="74" t="n">
        <v>46371</v>
      </c>
      <c r="G27" s="74"/>
      <c r="H27" s="74" t="n">
        <f aca="false">F27+G27</f>
        <v>46371</v>
      </c>
      <c r="I27" s="74"/>
      <c r="J27" s="74"/>
      <c r="K27" s="74" t="n">
        <f aca="false">1400+153</f>
        <v>1553</v>
      </c>
      <c r="L27" s="74" t="n">
        <f aca="false">H27+I27+J27+K27</f>
        <v>47924</v>
      </c>
    </row>
    <row r="28" s="85" customFormat="true" ht="15" hidden="false" customHeight="false" outlineLevel="0" collapsed="false">
      <c r="A28" s="72"/>
      <c r="B28" s="72" t="s">
        <v>196</v>
      </c>
      <c r="C28" s="72" t="s">
        <v>197</v>
      </c>
      <c r="D28" s="72" t="s">
        <v>188</v>
      </c>
      <c r="E28" s="83" t="s">
        <v>198</v>
      </c>
      <c r="F28" s="74" t="n">
        <v>2000</v>
      </c>
      <c r="G28" s="74" t="n">
        <v>-40</v>
      </c>
      <c r="H28" s="74" t="n">
        <f aca="false">F28+G28</f>
        <v>1960</v>
      </c>
      <c r="I28" s="74" t="n">
        <v>-50</v>
      </c>
      <c r="J28" s="74"/>
      <c r="K28" s="74"/>
      <c r="L28" s="74" t="n">
        <f aca="false">H28+I28+J28+K28</f>
        <v>1910</v>
      </c>
      <c r="M28" s="84"/>
    </row>
    <row r="29" s="85" customFormat="true" ht="15" hidden="false" customHeight="false" outlineLevel="0" collapsed="false">
      <c r="A29" s="72"/>
      <c r="B29" s="72" t="s">
        <v>183</v>
      </c>
      <c r="C29" s="66" t="s">
        <v>199</v>
      </c>
      <c r="D29" s="66" t="s">
        <v>172</v>
      </c>
      <c r="E29" s="86" t="s">
        <v>200</v>
      </c>
      <c r="F29" s="74" t="n">
        <v>458</v>
      </c>
      <c r="G29" s="74"/>
      <c r="H29" s="74" t="n">
        <f aca="false">F29+G29</f>
        <v>458</v>
      </c>
      <c r="I29" s="74"/>
      <c r="J29" s="74"/>
      <c r="K29" s="74"/>
      <c r="L29" s="74" t="n">
        <f aca="false">H29+I29+J29+K29</f>
        <v>458</v>
      </c>
      <c r="M29" s="84"/>
    </row>
    <row r="30" s="85" customFormat="true" ht="15" hidden="false" customHeight="false" outlineLevel="0" collapsed="false">
      <c r="A30" s="72"/>
      <c r="B30" s="72" t="s">
        <v>183</v>
      </c>
      <c r="C30" s="87" t="s">
        <v>201</v>
      </c>
      <c r="D30" s="87" t="s">
        <v>172</v>
      </c>
      <c r="E30" s="88" t="s">
        <v>202</v>
      </c>
      <c r="F30" s="74"/>
      <c r="G30" s="74"/>
      <c r="H30" s="74"/>
      <c r="I30" s="74"/>
      <c r="J30" s="74"/>
      <c r="K30" s="89" t="n">
        <v>26563.727</v>
      </c>
      <c r="L30" s="89" t="n">
        <f aca="false">H30+I30+J30+K30</f>
        <v>26563.727</v>
      </c>
      <c r="M30" s="84"/>
    </row>
    <row r="31" customFormat="false" ht="15" hidden="false" customHeight="false" outlineLevel="0" collapsed="false">
      <c r="A31" s="72"/>
      <c r="B31" s="72" t="s">
        <v>183</v>
      </c>
      <c r="C31" s="72" t="s">
        <v>184</v>
      </c>
      <c r="D31" s="72" t="s">
        <v>172</v>
      </c>
      <c r="E31" s="77" t="s">
        <v>185</v>
      </c>
      <c r="F31" s="74" t="n">
        <v>4912.5</v>
      </c>
      <c r="G31" s="74"/>
      <c r="H31" s="74" t="n">
        <f aca="false">F31+G31</f>
        <v>4912.5</v>
      </c>
      <c r="I31" s="74"/>
      <c r="J31" s="74"/>
      <c r="K31" s="74"/>
      <c r="L31" s="74" t="n">
        <f aca="false">H31+I31+J31+K31</f>
        <v>4912.5</v>
      </c>
    </row>
    <row r="32" customFormat="false" ht="15" hidden="false" customHeight="false" outlineLevel="0" collapsed="false">
      <c r="A32" s="72"/>
      <c r="B32" s="72" t="s">
        <v>183</v>
      </c>
      <c r="C32" s="72" t="s">
        <v>184</v>
      </c>
      <c r="D32" s="72" t="s">
        <v>172</v>
      </c>
      <c r="E32" s="77" t="s">
        <v>203</v>
      </c>
      <c r="F32" s="74" t="n">
        <v>1110.6</v>
      </c>
      <c r="G32" s="74"/>
      <c r="H32" s="74" t="n">
        <f aca="false">F32+G32</f>
        <v>1110.6</v>
      </c>
      <c r="I32" s="74"/>
      <c r="J32" s="74"/>
      <c r="K32" s="74"/>
      <c r="L32" s="74" t="n">
        <f aca="false">H32+I32+J32+K32</f>
        <v>1110.6</v>
      </c>
    </row>
    <row r="33" customFormat="false" ht="15" hidden="false" customHeight="false" outlineLevel="0" collapsed="false">
      <c r="A33" s="72"/>
      <c r="B33" s="72" t="s">
        <v>183</v>
      </c>
      <c r="C33" s="72" t="s">
        <v>184</v>
      </c>
      <c r="D33" s="72" t="s">
        <v>172</v>
      </c>
      <c r="E33" s="77" t="s">
        <v>204</v>
      </c>
      <c r="F33" s="74" t="n">
        <v>110</v>
      </c>
      <c r="G33" s="74"/>
      <c r="H33" s="74" t="n">
        <f aca="false">F33+G33</f>
        <v>110</v>
      </c>
      <c r="I33" s="74"/>
      <c r="J33" s="74"/>
      <c r="K33" s="74"/>
      <c r="L33" s="74" t="n">
        <f aca="false">H33+I33+J33+K33</f>
        <v>110</v>
      </c>
    </row>
    <row r="34" customFormat="false" ht="30" hidden="false" customHeight="false" outlineLevel="0" collapsed="false">
      <c r="A34" s="72"/>
      <c r="B34" s="72"/>
      <c r="C34" s="66" t="s">
        <v>205</v>
      </c>
      <c r="D34" s="66" t="s">
        <v>172</v>
      </c>
      <c r="E34" s="90" t="s">
        <v>206</v>
      </c>
      <c r="F34" s="74"/>
      <c r="G34" s="74"/>
      <c r="H34" s="74"/>
      <c r="I34" s="89"/>
      <c r="J34" s="89"/>
      <c r="K34" s="89" t="n">
        <v>33507.535</v>
      </c>
      <c r="L34" s="89" t="n">
        <f aca="false">H34+I34+J34+K34</f>
        <v>33507.535</v>
      </c>
    </row>
    <row r="35" customFormat="false" ht="30" hidden="false" customHeight="false" outlineLevel="0" collapsed="false">
      <c r="A35" s="72"/>
      <c r="B35" s="72"/>
      <c r="C35" s="72" t="s">
        <v>207</v>
      </c>
      <c r="D35" s="66" t="s">
        <v>172</v>
      </c>
      <c r="E35" s="91" t="s">
        <v>208</v>
      </c>
      <c r="F35" s="74" t="n">
        <v>3.8</v>
      </c>
      <c r="G35" s="74"/>
      <c r="H35" s="74" t="n">
        <f aca="false">F35+G35</f>
        <v>3.8</v>
      </c>
      <c r="I35" s="74"/>
      <c r="J35" s="74"/>
      <c r="K35" s="74"/>
      <c r="L35" s="74" t="n">
        <f aca="false">H35+I35+J35+K35</f>
        <v>3.8</v>
      </c>
    </row>
    <row r="36" s="85" customFormat="true" ht="30" hidden="false" customHeight="false" outlineLevel="0" collapsed="false">
      <c r="A36" s="72"/>
      <c r="B36" s="72"/>
      <c r="C36" s="72" t="s">
        <v>209</v>
      </c>
      <c r="D36" s="92" t="s">
        <v>172</v>
      </c>
      <c r="E36" s="93" t="s">
        <v>210</v>
      </c>
      <c r="F36" s="74" t="n">
        <v>600</v>
      </c>
      <c r="G36" s="74"/>
      <c r="H36" s="74" t="n">
        <f aca="false">F36+G36</f>
        <v>600</v>
      </c>
      <c r="I36" s="74"/>
      <c r="J36" s="74"/>
      <c r="K36" s="74"/>
      <c r="L36" s="74" t="n">
        <f aca="false">H36+I36+J36+K36</f>
        <v>600</v>
      </c>
      <c r="M36" s="84"/>
    </row>
    <row r="37" s="85" customFormat="true" ht="30" hidden="false" customHeight="false" outlineLevel="0" collapsed="false">
      <c r="A37" s="72"/>
      <c r="B37" s="72"/>
      <c r="C37" s="72" t="s">
        <v>211</v>
      </c>
      <c r="D37" s="72" t="s">
        <v>172</v>
      </c>
      <c r="E37" s="93" t="s">
        <v>212</v>
      </c>
      <c r="F37" s="74" t="n">
        <v>1500</v>
      </c>
      <c r="G37" s="74"/>
      <c r="H37" s="74" t="n">
        <f aca="false">F37+G37</f>
        <v>1500</v>
      </c>
      <c r="I37" s="74" t="n">
        <v>1034.8</v>
      </c>
      <c r="J37" s="74"/>
      <c r="K37" s="74" t="n">
        <v>4700</v>
      </c>
      <c r="L37" s="74" t="n">
        <f aca="false">H37+I37+J37+K37</f>
        <v>7234.8</v>
      </c>
      <c r="M37" s="84"/>
    </row>
    <row r="38" s="85" customFormat="true" ht="30" hidden="false" customHeight="false" outlineLevel="0" collapsed="false">
      <c r="A38" s="72"/>
      <c r="B38" s="72"/>
      <c r="C38" s="72" t="s">
        <v>213</v>
      </c>
      <c r="D38" s="72" t="s">
        <v>172</v>
      </c>
      <c r="E38" s="91" t="s">
        <v>214</v>
      </c>
      <c r="F38" s="74" t="n">
        <v>4000</v>
      </c>
      <c r="G38" s="74"/>
      <c r="H38" s="74" t="n">
        <f aca="false">F38+G38</f>
        <v>4000</v>
      </c>
      <c r="I38" s="74"/>
      <c r="J38" s="74"/>
      <c r="K38" s="74" t="n">
        <v>2212</v>
      </c>
      <c r="L38" s="74" t="n">
        <f aca="false">H38+I38+J38+K38</f>
        <v>6212</v>
      </c>
      <c r="M38" s="84"/>
    </row>
    <row r="39" s="85" customFormat="true" ht="30" hidden="false" customHeight="false" outlineLevel="0" collapsed="false">
      <c r="A39" s="72"/>
      <c r="B39" s="72"/>
      <c r="C39" s="72" t="s">
        <v>215</v>
      </c>
      <c r="D39" s="72" t="s">
        <v>172</v>
      </c>
      <c r="E39" s="93" t="s">
        <v>216</v>
      </c>
      <c r="F39" s="74" t="n">
        <v>300</v>
      </c>
      <c r="G39" s="74"/>
      <c r="H39" s="74" t="n">
        <f aca="false">F39+G39</f>
        <v>300</v>
      </c>
      <c r="I39" s="74"/>
      <c r="J39" s="74"/>
      <c r="K39" s="74" t="n">
        <v>160</v>
      </c>
      <c r="L39" s="74" t="n">
        <f aca="false">H39+I39+J39+K39</f>
        <v>460</v>
      </c>
      <c r="M39" s="84"/>
    </row>
    <row r="40" s="85" customFormat="true" ht="30" hidden="false" customHeight="false" outlineLevel="0" collapsed="false">
      <c r="A40" s="72"/>
      <c r="B40" s="72"/>
      <c r="C40" s="72" t="s">
        <v>217</v>
      </c>
      <c r="D40" s="72" t="s">
        <v>172</v>
      </c>
      <c r="E40" s="93" t="s">
        <v>218</v>
      </c>
      <c r="F40" s="74" t="n">
        <v>450.3</v>
      </c>
      <c r="G40" s="74"/>
      <c r="H40" s="74" t="n">
        <f aca="false">F40+G40</f>
        <v>450.3</v>
      </c>
      <c r="I40" s="74"/>
      <c r="J40" s="74"/>
      <c r="K40" s="74" t="n">
        <v>214</v>
      </c>
      <c r="L40" s="74" t="n">
        <f aca="false">H40+I40+J40+K40</f>
        <v>664.3</v>
      </c>
      <c r="M40" s="84"/>
    </row>
    <row r="41" s="85" customFormat="true" ht="30" hidden="false" customHeight="false" outlineLevel="0" collapsed="false">
      <c r="A41" s="72"/>
      <c r="B41" s="72"/>
      <c r="C41" s="72" t="s">
        <v>219</v>
      </c>
      <c r="D41" s="72" t="s">
        <v>172</v>
      </c>
      <c r="E41" s="93" t="s">
        <v>220</v>
      </c>
      <c r="F41" s="74" t="n">
        <v>240.3</v>
      </c>
      <c r="G41" s="74"/>
      <c r="H41" s="74" t="n">
        <f aca="false">F41+G41</f>
        <v>240.3</v>
      </c>
      <c r="I41" s="74"/>
      <c r="J41" s="74"/>
      <c r="K41" s="74"/>
      <c r="L41" s="74" t="n">
        <f aca="false">H41+I41+J41+K41</f>
        <v>240.3</v>
      </c>
      <c r="M41" s="84"/>
    </row>
    <row r="42" s="85" customFormat="true" ht="30" hidden="false" customHeight="false" outlineLevel="0" collapsed="false">
      <c r="A42" s="72"/>
      <c r="B42" s="72"/>
      <c r="C42" s="72" t="s">
        <v>221</v>
      </c>
      <c r="D42" s="72" t="s">
        <v>172</v>
      </c>
      <c r="E42" s="94" t="s">
        <v>222</v>
      </c>
      <c r="F42" s="74" t="n">
        <v>2332.4</v>
      </c>
      <c r="G42" s="74"/>
      <c r="H42" s="74" t="n">
        <f aca="false">F42+G42</f>
        <v>2332.4</v>
      </c>
      <c r="I42" s="74"/>
      <c r="J42" s="74"/>
      <c r="K42" s="74" t="n">
        <v>200</v>
      </c>
      <c r="L42" s="74" t="n">
        <f aca="false">H42+I42+J42+K42</f>
        <v>2532.4</v>
      </c>
      <c r="M42" s="84"/>
    </row>
    <row r="43" s="85" customFormat="true" ht="30" hidden="false" customHeight="false" outlineLevel="0" collapsed="false">
      <c r="A43" s="72"/>
      <c r="B43" s="72" t="s">
        <v>223</v>
      </c>
      <c r="C43" s="66" t="s">
        <v>224</v>
      </c>
      <c r="D43" s="66" t="s">
        <v>172</v>
      </c>
      <c r="E43" s="86" t="s">
        <v>225</v>
      </c>
      <c r="F43" s="74" t="n">
        <v>2466.9</v>
      </c>
      <c r="G43" s="74"/>
      <c r="H43" s="74" t="n">
        <f aca="false">F43+G43</f>
        <v>2466.9</v>
      </c>
      <c r="I43" s="74"/>
      <c r="J43" s="74"/>
      <c r="K43" s="74"/>
      <c r="L43" s="74" t="n">
        <f aca="false">H43+I43+J43+K43</f>
        <v>2466.9</v>
      </c>
      <c r="M43" s="84"/>
    </row>
    <row r="44" s="85" customFormat="true" ht="15" hidden="false" customHeight="false" outlineLevel="0" collapsed="false">
      <c r="A44" s="72"/>
      <c r="B44" s="72" t="s">
        <v>226</v>
      </c>
      <c r="C44" s="72" t="s">
        <v>227</v>
      </c>
      <c r="D44" s="66" t="s">
        <v>172</v>
      </c>
      <c r="E44" s="79" t="s">
        <v>228</v>
      </c>
      <c r="F44" s="74" t="n">
        <v>130.8</v>
      </c>
      <c r="G44" s="74"/>
      <c r="H44" s="74" t="n">
        <f aca="false">F44+G44</f>
        <v>130.8</v>
      </c>
      <c r="I44" s="74"/>
      <c r="J44" s="74"/>
      <c r="K44" s="74"/>
      <c r="L44" s="74" t="n">
        <f aca="false">H44+I44+J44+K44</f>
        <v>130.8</v>
      </c>
      <c r="M44" s="84"/>
    </row>
    <row r="45" s="85" customFormat="true" ht="15" hidden="false" customHeight="false" outlineLevel="0" collapsed="false">
      <c r="A45" s="72"/>
      <c r="B45" s="72" t="s">
        <v>229</v>
      </c>
      <c r="C45" s="72" t="s">
        <v>230</v>
      </c>
      <c r="D45" s="72" t="s">
        <v>172</v>
      </c>
      <c r="E45" s="77" t="s">
        <v>231</v>
      </c>
      <c r="F45" s="74" t="n">
        <v>495</v>
      </c>
      <c r="G45" s="74"/>
      <c r="H45" s="74" t="n">
        <f aca="false">F45+G45</f>
        <v>495</v>
      </c>
      <c r="I45" s="74"/>
      <c r="J45" s="74"/>
      <c r="K45" s="74"/>
      <c r="L45" s="74" t="n">
        <f aca="false">H45+I45+J45+K45</f>
        <v>495</v>
      </c>
      <c r="M45" s="84"/>
    </row>
    <row r="46" customFormat="false" ht="45" hidden="false" customHeight="false" outlineLevel="0" collapsed="false">
      <c r="A46" s="72"/>
      <c r="B46" s="72" t="s">
        <v>229</v>
      </c>
      <c r="C46" s="72" t="s">
        <v>232</v>
      </c>
      <c r="D46" s="66" t="s">
        <v>172</v>
      </c>
      <c r="E46" s="91" t="s">
        <v>233</v>
      </c>
      <c r="F46" s="74" t="n">
        <v>20.6</v>
      </c>
      <c r="G46" s="74"/>
      <c r="H46" s="74" t="n">
        <f aca="false">F46+G46</f>
        <v>20.6</v>
      </c>
      <c r="I46" s="74"/>
      <c r="J46" s="74"/>
      <c r="K46" s="74"/>
      <c r="L46" s="74" t="n">
        <f aca="false">H46+I46+J46+K46</f>
        <v>20.6</v>
      </c>
    </row>
    <row r="47" s="85" customFormat="true" ht="30" hidden="false" customHeight="false" outlineLevel="0" collapsed="false">
      <c r="A47" s="72"/>
      <c r="B47" s="72" t="s">
        <v>234</v>
      </c>
      <c r="C47" s="72" t="s">
        <v>235</v>
      </c>
      <c r="D47" s="72"/>
      <c r="E47" s="77" t="s">
        <v>236</v>
      </c>
      <c r="F47" s="74"/>
      <c r="G47" s="74"/>
      <c r="H47" s="74"/>
      <c r="I47" s="74"/>
      <c r="J47" s="74"/>
      <c r="K47" s="74"/>
      <c r="L47" s="74"/>
      <c r="M47" s="84"/>
    </row>
    <row r="48" s="85" customFormat="true" ht="31.5" hidden="false" customHeight="true" outlineLevel="0" collapsed="false">
      <c r="A48" s="72"/>
      <c r="B48" s="72"/>
      <c r="C48" s="72" t="s">
        <v>235</v>
      </c>
      <c r="D48" s="72" t="s">
        <v>237</v>
      </c>
      <c r="E48" s="73" t="s">
        <v>238</v>
      </c>
      <c r="F48" s="74"/>
      <c r="G48" s="74"/>
      <c r="H48" s="74"/>
      <c r="I48" s="74"/>
      <c r="J48" s="74"/>
      <c r="K48" s="74" t="n">
        <v>417</v>
      </c>
      <c r="L48" s="74" t="n">
        <f aca="false">H48+I48+J48+K48</f>
        <v>417</v>
      </c>
      <c r="M48" s="84"/>
    </row>
    <row r="49" s="85" customFormat="true" ht="18.75" hidden="false" customHeight="true" outlineLevel="0" collapsed="false">
      <c r="A49" s="72"/>
      <c r="B49" s="72"/>
      <c r="C49" s="72" t="s">
        <v>235</v>
      </c>
      <c r="D49" s="72" t="s">
        <v>172</v>
      </c>
      <c r="E49" s="73" t="s">
        <v>239</v>
      </c>
      <c r="F49" s="74"/>
      <c r="G49" s="74"/>
      <c r="H49" s="74"/>
      <c r="I49" s="74" t="n">
        <v>710</v>
      </c>
      <c r="J49" s="74"/>
      <c r="K49" s="74" t="n">
        <v>183</v>
      </c>
      <c r="L49" s="74" t="n">
        <f aca="false">H49+I49+J49+K49</f>
        <v>893</v>
      </c>
      <c r="M49" s="84"/>
    </row>
    <row r="50" customFormat="false" ht="30" hidden="false" customHeight="false" outlineLevel="0" collapsed="false">
      <c r="A50" s="66"/>
      <c r="B50" s="66" t="s">
        <v>240</v>
      </c>
      <c r="C50" s="95" t="s">
        <v>241</v>
      </c>
      <c r="D50" s="66" t="s">
        <v>237</v>
      </c>
      <c r="E50" s="96" t="s">
        <v>242</v>
      </c>
      <c r="F50" s="74"/>
      <c r="G50" s="74"/>
      <c r="H50" s="74"/>
      <c r="I50" s="74"/>
      <c r="J50" s="74"/>
      <c r="K50" s="74" t="n">
        <v>993.9</v>
      </c>
      <c r="L50" s="74" t="n">
        <f aca="false">H50+I50+J50+K50</f>
        <v>993.9</v>
      </c>
    </row>
    <row r="51" customFormat="false" ht="45" hidden="false" customHeight="false" outlineLevel="0" collapsed="false">
      <c r="A51" s="66"/>
      <c r="B51" s="66" t="s">
        <v>240</v>
      </c>
      <c r="C51" s="66" t="s">
        <v>243</v>
      </c>
      <c r="D51" s="66" t="s">
        <v>237</v>
      </c>
      <c r="E51" s="77" t="s">
        <v>244</v>
      </c>
      <c r="F51" s="74" t="n">
        <v>3300</v>
      </c>
      <c r="G51" s="74" t="n">
        <v>-2160</v>
      </c>
      <c r="H51" s="74" t="n">
        <f aca="false">F51+G51</f>
        <v>1140</v>
      </c>
      <c r="I51" s="74"/>
      <c r="J51" s="74"/>
      <c r="K51" s="74"/>
      <c r="L51" s="74" t="n">
        <f aca="false">H51+I51+J51+K51</f>
        <v>1140</v>
      </c>
    </row>
    <row r="52" customFormat="false" ht="30" hidden="false" customHeight="false" outlineLevel="0" collapsed="false">
      <c r="A52" s="66"/>
      <c r="B52" s="66"/>
      <c r="C52" s="66"/>
      <c r="D52" s="66" t="s">
        <v>237</v>
      </c>
      <c r="E52" s="77" t="s">
        <v>245</v>
      </c>
      <c r="F52" s="74" t="n">
        <v>3150</v>
      </c>
      <c r="G52" s="74"/>
      <c r="H52" s="74" t="n">
        <f aca="false">F52+G52</f>
        <v>3150</v>
      </c>
      <c r="I52" s="74"/>
      <c r="J52" s="74"/>
      <c r="K52" s="74"/>
      <c r="L52" s="74" t="n">
        <f aca="false">H52+I52+J52+K52</f>
        <v>3150</v>
      </c>
    </row>
    <row r="53" customFormat="false" ht="15" hidden="false" customHeight="false" outlineLevel="0" collapsed="false">
      <c r="A53" s="66"/>
      <c r="B53" s="66"/>
      <c r="C53" s="66"/>
      <c r="D53" s="72" t="s">
        <v>246</v>
      </c>
      <c r="E53" s="96" t="s">
        <v>247</v>
      </c>
      <c r="F53" s="74" t="n">
        <v>79</v>
      </c>
      <c r="G53" s="74"/>
      <c r="H53" s="74" t="n">
        <f aca="false">F53+G53</f>
        <v>79</v>
      </c>
      <c r="I53" s="74"/>
      <c r="J53" s="74"/>
      <c r="K53" s="74"/>
      <c r="L53" s="74" t="n">
        <f aca="false">H53+I53+J53+K53</f>
        <v>79</v>
      </c>
    </row>
    <row r="54" customFormat="false" ht="30" hidden="false" customHeight="false" outlineLevel="0" collapsed="false">
      <c r="A54" s="66"/>
      <c r="B54" s="66" t="s">
        <v>240</v>
      </c>
      <c r="C54" s="66" t="s">
        <v>248</v>
      </c>
      <c r="D54" s="72" t="s">
        <v>246</v>
      </c>
      <c r="E54" s="96" t="s">
        <v>249</v>
      </c>
      <c r="F54" s="74"/>
      <c r="G54" s="74"/>
      <c r="H54" s="74"/>
      <c r="I54" s="74"/>
      <c r="J54" s="74"/>
      <c r="K54" s="74" t="n">
        <v>589.5</v>
      </c>
      <c r="L54" s="74" t="n">
        <f aca="false">H54+I54+J54+K54</f>
        <v>589.5</v>
      </c>
    </row>
    <row r="55" customFormat="false" ht="30" hidden="false" customHeight="false" outlineLevel="0" collapsed="false">
      <c r="A55" s="66"/>
      <c r="B55" s="66"/>
      <c r="C55" s="78" t="s">
        <v>250</v>
      </c>
      <c r="D55" s="78" t="s">
        <v>172</v>
      </c>
      <c r="E55" s="88" t="s">
        <v>251</v>
      </c>
      <c r="F55" s="74"/>
      <c r="G55" s="74"/>
      <c r="H55" s="74"/>
      <c r="I55" s="74"/>
      <c r="J55" s="74"/>
      <c r="K55" s="89" t="n">
        <v>633.77</v>
      </c>
      <c r="L55" s="89" t="n">
        <f aca="false">H55+I55+J55+K55</f>
        <v>633.77</v>
      </c>
    </row>
    <row r="56" customFormat="false" ht="30" hidden="false" customHeight="false" outlineLevel="0" collapsed="false">
      <c r="A56" s="66"/>
      <c r="B56" s="66" t="s">
        <v>240</v>
      </c>
      <c r="C56" s="72" t="s">
        <v>219</v>
      </c>
      <c r="D56" s="72" t="s">
        <v>237</v>
      </c>
      <c r="E56" s="96" t="s">
        <v>252</v>
      </c>
      <c r="F56" s="74" t="n">
        <v>3000</v>
      </c>
      <c r="G56" s="74"/>
      <c r="H56" s="74" t="n">
        <f aca="false">F56+G56</f>
        <v>3000</v>
      </c>
      <c r="I56" s="74"/>
      <c r="J56" s="74"/>
      <c r="K56" s="74"/>
      <c r="L56" s="74" t="n">
        <f aca="false">H56+I56+J56+K56</f>
        <v>3000</v>
      </c>
    </row>
    <row r="57" customFormat="false" ht="15" hidden="false" customHeight="false" outlineLevel="0" collapsed="false">
      <c r="A57" s="72"/>
      <c r="B57" s="66" t="s">
        <v>253</v>
      </c>
      <c r="C57" s="66" t="s">
        <v>254</v>
      </c>
      <c r="D57" s="72" t="s">
        <v>237</v>
      </c>
      <c r="E57" s="73" t="s">
        <v>255</v>
      </c>
      <c r="F57" s="74" t="n">
        <v>1193</v>
      </c>
      <c r="G57" s="74"/>
      <c r="H57" s="74" t="n">
        <f aca="false">F57+G57</f>
        <v>1193</v>
      </c>
      <c r="I57" s="74"/>
      <c r="J57" s="74"/>
      <c r="K57" s="74"/>
      <c r="L57" s="74" t="n">
        <f aca="false">H57+I57+J57+K57</f>
        <v>1193</v>
      </c>
    </row>
    <row r="58" customFormat="false" ht="30" hidden="false" customHeight="false" outlineLevel="0" collapsed="false">
      <c r="A58" s="72"/>
      <c r="B58" s="66" t="s">
        <v>253</v>
      </c>
      <c r="C58" s="72" t="s">
        <v>219</v>
      </c>
      <c r="D58" s="72" t="s">
        <v>256</v>
      </c>
      <c r="E58" s="96" t="s">
        <v>252</v>
      </c>
      <c r="F58" s="74" t="n">
        <v>500</v>
      </c>
      <c r="G58" s="74"/>
      <c r="H58" s="74" t="n">
        <f aca="false">F58+G58</f>
        <v>500</v>
      </c>
      <c r="I58" s="74" t="n">
        <v>90</v>
      </c>
      <c r="J58" s="74"/>
      <c r="K58" s="74"/>
      <c r="L58" s="74" t="n">
        <f aca="false">H58+I58+J58+K58</f>
        <v>590</v>
      </c>
    </row>
    <row r="59" s="85" customFormat="true" ht="30" hidden="false" customHeight="false" outlineLevel="0" collapsed="false">
      <c r="A59" s="72"/>
      <c r="B59" s="72" t="s">
        <v>257</v>
      </c>
      <c r="C59" s="72" t="s">
        <v>258</v>
      </c>
      <c r="D59" s="72" t="s">
        <v>259</v>
      </c>
      <c r="E59" s="77" t="s">
        <v>260</v>
      </c>
      <c r="F59" s="74" t="n">
        <v>2627.1</v>
      </c>
      <c r="G59" s="74"/>
      <c r="H59" s="74" t="n">
        <f aca="false">F59+G59</f>
        <v>2627.1</v>
      </c>
      <c r="I59" s="74"/>
      <c r="J59" s="74" t="n">
        <v>321.9</v>
      </c>
      <c r="K59" s="74"/>
      <c r="L59" s="74" t="n">
        <f aca="false">H59+I59+J59+K59</f>
        <v>2949</v>
      </c>
      <c r="M59" s="84"/>
    </row>
    <row r="60" s="85" customFormat="true" ht="30" hidden="false" customHeight="false" outlineLevel="0" collapsed="false">
      <c r="A60" s="72"/>
      <c r="B60" s="72" t="s">
        <v>261</v>
      </c>
      <c r="C60" s="72" t="s">
        <v>262</v>
      </c>
      <c r="D60" s="66" t="s">
        <v>172</v>
      </c>
      <c r="E60" s="91" t="s">
        <v>263</v>
      </c>
      <c r="F60" s="74" t="n">
        <v>442</v>
      </c>
      <c r="G60" s="74"/>
      <c r="H60" s="74" t="n">
        <f aca="false">F60+G60</f>
        <v>442</v>
      </c>
      <c r="I60" s="74"/>
      <c r="J60" s="74"/>
      <c r="K60" s="74"/>
      <c r="L60" s="74" t="n">
        <f aca="false">H60+I60+J60+K60</f>
        <v>442</v>
      </c>
      <c r="M60" s="84"/>
    </row>
    <row r="61" s="85" customFormat="true" ht="30" hidden="false" customHeight="false" outlineLevel="0" collapsed="false">
      <c r="A61" s="72"/>
      <c r="B61" s="72" t="s">
        <v>264</v>
      </c>
      <c r="C61" s="72" t="s">
        <v>265</v>
      </c>
      <c r="D61" s="72" t="s">
        <v>266</v>
      </c>
      <c r="E61" s="97" t="s">
        <v>267</v>
      </c>
      <c r="F61" s="74"/>
      <c r="G61" s="74"/>
      <c r="H61" s="74"/>
      <c r="I61" s="74" t="n">
        <v>179.4</v>
      </c>
      <c r="J61" s="74"/>
      <c r="K61" s="74"/>
      <c r="L61" s="74" t="n">
        <f aca="false">H61+I61+J61+K61</f>
        <v>179.4</v>
      </c>
      <c r="M61" s="84"/>
    </row>
    <row r="62" customFormat="false" ht="21.75" hidden="false" customHeight="true" outlineLevel="0" collapsed="false">
      <c r="A62" s="72"/>
      <c r="B62" s="72" t="s">
        <v>268</v>
      </c>
      <c r="C62" s="72" t="s">
        <v>269</v>
      </c>
      <c r="D62" s="72" t="s">
        <v>270</v>
      </c>
      <c r="E62" s="83" t="s">
        <v>271</v>
      </c>
      <c r="F62" s="74" t="n">
        <v>3338.9</v>
      </c>
      <c r="G62" s="74"/>
      <c r="H62" s="74" t="n">
        <f aca="false">F62+G62</f>
        <v>3338.9</v>
      </c>
      <c r="I62" s="74"/>
      <c r="J62" s="74"/>
      <c r="K62" s="74"/>
      <c r="L62" s="74" t="n">
        <f aca="false">H62+I62+J62+K62</f>
        <v>3338.9</v>
      </c>
    </row>
    <row r="63" customFormat="false" ht="30" hidden="false" customHeight="false" outlineLevel="0" collapsed="false">
      <c r="A63" s="66"/>
      <c r="B63" s="66" t="s">
        <v>272</v>
      </c>
      <c r="C63" s="98" t="s">
        <v>273</v>
      </c>
      <c r="D63" s="98" t="s">
        <v>172</v>
      </c>
      <c r="E63" s="96" t="s">
        <v>274</v>
      </c>
      <c r="F63" s="74"/>
      <c r="G63" s="74"/>
      <c r="H63" s="74"/>
      <c r="I63" s="74"/>
      <c r="J63" s="74"/>
      <c r="K63" s="74" t="n">
        <v>895.7</v>
      </c>
      <c r="L63" s="74" t="n">
        <f aca="false">H63+I63+J63+K63</f>
        <v>895.7</v>
      </c>
    </row>
    <row r="64" customFormat="false" ht="45" hidden="false" customHeight="false" outlineLevel="0" collapsed="false">
      <c r="A64" s="72"/>
      <c r="B64" s="72" t="s">
        <v>272</v>
      </c>
      <c r="C64" s="98" t="s">
        <v>275</v>
      </c>
      <c r="D64" s="66" t="s">
        <v>172</v>
      </c>
      <c r="E64" s="83" t="s">
        <v>276</v>
      </c>
      <c r="F64" s="74"/>
      <c r="G64" s="74"/>
      <c r="H64" s="74"/>
      <c r="I64" s="74"/>
      <c r="J64" s="74"/>
      <c r="K64" s="74" t="n">
        <f aca="false">9201.6+2419.2+3067.2</f>
        <v>14688</v>
      </c>
      <c r="L64" s="74" t="n">
        <f aca="false">H64+I64+J64+K64</f>
        <v>14688</v>
      </c>
    </row>
    <row r="65" customFormat="false" ht="45" hidden="false" customHeight="false" outlineLevel="0" collapsed="false">
      <c r="A65" s="72"/>
      <c r="B65" s="98" t="s">
        <v>272</v>
      </c>
      <c r="C65" s="98" t="s">
        <v>277</v>
      </c>
      <c r="D65" s="66" t="s">
        <v>172</v>
      </c>
      <c r="E65" s="99" t="s">
        <v>278</v>
      </c>
      <c r="F65" s="74" t="n">
        <v>4089.6</v>
      </c>
      <c r="G65" s="74"/>
      <c r="H65" s="74" t="n">
        <f aca="false">F65+G65</f>
        <v>4089.6</v>
      </c>
      <c r="I65" s="74"/>
      <c r="J65" s="74"/>
      <c r="K65" s="74"/>
      <c r="L65" s="74" t="n">
        <f aca="false">H65+I65+J65+K65</f>
        <v>4089.6</v>
      </c>
    </row>
    <row r="66" customFormat="false" ht="55.5" hidden="false" customHeight="true" outlineLevel="0" collapsed="false">
      <c r="A66" s="72"/>
      <c r="B66" s="87" t="s">
        <v>272</v>
      </c>
      <c r="C66" s="87" t="s">
        <v>279</v>
      </c>
      <c r="D66" s="87" t="s">
        <v>266</v>
      </c>
      <c r="E66" s="100" t="s">
        <v>280</v>
      </c>
      <c r="F66" s="74"/>
      <c r="G66" s="74"/>
      <c r="H66" s="74"/>
      <c r="I66" s="74"/>
      <c r="J66" s="74"/>
      <c r="K66" s="74" t="n">
        <f aca="false">9114.7</f>
        <v>9114.7</v>
      </c>
      <c r="L66" s="74" t="n">
        <f aca="false">H66+I66+J66+K66</f>
        <v>9114.7</v>
      </c>
    </row>
    <row r="67" customFormat="false" ht="45" hidden="false" customHeight="false" outlineLevel="0" collapsed="false">
      <c r="A67" s="72"/>
      <c r="B67" s="87" t="s">
        <v>272</v>
      </c>
      <c r="C67" s="87" t="s">
        <v>279</v>
      </c>
      <c r="D67" s="87" t="s">
        <v>172</v>
      </c>
      <c r="E67" s="101" t="s">
        <v>280</v>
      </c>
      <c r="F67" s="74"/>
      <c r="G67" s="74"/>
      <c r="H67" s="74"/>
      <c r="I67" s="74"/>
      <c r="J67" s="74"/>
      <c r="K67" s="74" t="n">
        <v>5962.4</v>
      </c>
      <c r="L67" s="74" t="n">
        <f aca="false">H67+I67+J67+K67</f>
        <v>5962.4</v>
      </c>
    </row>
    <row r="68" customFormat="false" ht="30" hidden="false" customHeight="false" outlineLevel="0" collapsed="false">
      <c r="A68" s="72"/>
      <c r="B68" s="102" t="s">
        <v>272</v>
      </c>
      <c r="C68" s="103" t="s">
        <v>250</v>
      </c>
      <c r="D68" s="98" t="s">
        <v>172</v>
      </c>
      <c r="E68" s="88" t="s">
        <v>281</v>
      </c>
      <c r="F68" s="74"/>
      <c r="G68" s="74"/>
      <c r="H68" s="74"/>
      <c r="I68" s="74"/>
      <c r="J68" s="74"/>
      <c r="K68" s="89" t="n">
        <v>4685.829</v>
      </c>
      <c r="L68" s="89" t="n">
        <f aca="false">H68+I68+J68+K68</f>
        <v>4685.829</v>
      </c>
    </row>
    <row r="69" customFormat="false" ht="45" hidden="false" customHeight="false" outlineLevel="0" collapsed="false">
      <c r="A69" s="72"/>
      <c r="B69" s="102" t="s">
        <v>272</v>
      </c>
      <c r="C69" s="103" t="s">
        <v>282</v>
      </c>
      <c r="D69" s="98" t="s">
        <v>172</v>
      </c>
      <c r="E69" s="88" t="s">
        <v>283</v>
      </c>
      <c r="F69" s="74"/>
      <c r="G69" s="74"/>
      <c r="H69" s="74"/>
      <c r="I69" s="74"/>
      <c r="J69" s="74"/>
      <c r="K69" s="74" t="n">
        <v>2570.4</v>
      </c>
      <c r="L69" s="74" t="n">
        <f aca="false">H69+I69+J69+K69</f>
        <v>2570.4</v>
      </c>
    </row>
    <row r="70" customFormat="false" ht="15" hidden="false" customHeight="false" outlineLevel="0" collapsed="false">
      <c r="A70" s="72"/>
      <c r="B70" s="72" t="s">
        <v>284</v>
      </c>
      <c r="C70" s="72" t="s">
        <v>285</v>
      </c>
      <c r="D70" s="66" t="s">
        <v>172</v>
      </c>
      <c r="E70" s="104" t="s">
        <v>286</v>
      </c>
      <c r="F70" s="74" t="n">
        <v>783.5</v>
      </c>
      <c r="G70" s="74"/>
      <c r="H70" s="74" t="n">
        <f aca="false">F70+G70</f>
        <v>783.5</v>
      </c>
      <c r="I70" s="74"/>
      <c r="J70" s="74"/>
      <c r="K70" s="74"/>
      <c r="L70" s="74" t="n">
        <f aca="false">H70+I70+J70+K70</f>
        <v>783.5</v>
      </c>
    </row>
    <row r="71" customFormat="false" ht="30" hidden="false" customHeight="false" outlineLevel="0" collapsed="false">
      <c r="A71" s="66"/>
      <c r="B71" s="66" t="s">
        <v>284</v>
      </c>
      <c r="C71" s="66" t="s">
        <v>287</v>
      </c>
      <c r="D71" s="72" t="s">
        <v>172</v>
      </c>
      <c r="E71" s="96" t="s">
        <v>288</v>
      </c>
      <c r="F71" s="74" t="n">
        <v>2017.6</v>
      </c>
      <c r="G71" s="74"/>
      <c r="H71" s="74" t="n">
        <f aca="false">F71+G71</f>
        <v>2017.6</v>
      </c>
      <c r="I71" s="74"/>
      <c r="J71" s="74"/>
      <c r="K71" s="74" t="n">
        <v>48</v>
      </c>
      <c r="L71" s="74" t="n">
        <f aca="false">H71+I71+J71+K71</f>
        <v>2065.6</v>
      </c>
    </row>
    <row r="72" customFormat="false" ht="30" hidden="false" customHeight="false" outlineLevel="0" collapsed="false">
      <c r="A72" s="66"/>
      <c r="B72" s="66"/>
      <c r="C72" s="66" t="s">
        <v>289</v>
      </c>
      <c r="D72" s="72" t="s">
        <v>172</v>
      </c>
      <c r="E72" s="73" t="s">
        <v>290</v>
      </c>
      <c r="F72" s="74" t="n">
        <v>1500</v>
      </c>
      <c r="G72" s="74"/>
      <c r="H72" s="74" t="n">
        <f aca="false">F72+G72</f>
        <v>1500</v>
      </c>
      <c r="I72" s="74"/>
      <c r="J72" s="74"/>
      <c r="K72" s="74" t="n">
        <v>606</v>
      </c>
      <c r="L72" s="74" t="n">
        <f aca="false">H72+I72+J72+K72</f>
        <v>2106</v>
      </c>
    </row>
    <row r="73" customFormat="false" ht="30" hidden="false" customHeight="false" outlineLevel="0" collapsed="false">
      <c r="A73" s="66"/>
      <c r="B73" s="66"/>
      <c r="C73" s="66" t="s">
        <v>291</v>
      </c>
      <c r="D73" s="72" t="s">
        <v>172</v>
      </c>
      <c r="E73" s="96" t="s">
        <v>292</v>
      </c>
      <c r="F73" s="74" t="n">
        <v>690</v>
      </c>
      <c r="G73" s="74"/>
      <c r="H73" s="74" t="n">
        <f aca="false">F73+G73</f>
        <v>690</v>
      </c>
      <c r="I73" s="74"/>
      <c r="J73" s="74"/>
      <c r="K73" s="74"/>
      <c r="L73" s="74" t="n">
        <f aca="false">H73+I73+J73+K73</f>
        <v>690</v>
      </c>
    </row>
    <row r="74" customFormat="false" ht="15" hidden="false" customHeight="false" outlineLevel="0" collapsed="false">
      <c r="A74" s="72"/>
      <c r="B74" s="72"/>
      <c r="C74" s="72"/>
      <c r="D74" s="72"/>
      <c r="E74" s="83"/>
      <c r="F74" s="80"/>
      <c r="G74" s="74"/>
      <c r="H74" s="74"/>
      <c r="I74" s="74"/>
      <c r="J74" s="74"/>
      <c r="K74" s="74"/>
      <c r="L74" s="74"/>
    </row>
    <row r="75" customFormat="false" ht="15.75" hidden="false" customHeight="false" outlineLevel="0" collapsed="false">
      <c r="A75" s="72"/>
      <c r="B75" s="72"/>
      <c r="C75" s="72"/>
      <c r="D75" s="72"/>
      <c r="E75" s="76" t="s">
        <v>293</v>
      </c>
      <c r="F75" s="80"/>
      <c r="G75" s="74"/>
      <c r="H75" s="74"/>
      <c r="I75" s="74"/>
      <c r="J75" s="74"/>
      <c r="K75" s="74"/>
      <c r="L75" s="74"/>
    </row>
    <row r="76" customFormat="false" ht="15" hidden="false" customHeight="false" outlineLevel="0" collapsed="false">
      <c r="A76" s="72"/>
      <c r="B76" s="72" t="s">
        <v>183</v>
      </c>
      <c r="C76" s="72" t="s">
        <v>294</v>
      </c>
      <c r="D76" s="72" t="s">
        <v>246</v>
      </c>
      <c r="E76" s="105" t="s">
        <v>295</v>
      </c>
      <c r="F76" s="74" t="n">
        <v>335</v>
      </c>
      <c r="G76" s="74"/>
      <c r="H76" s="74" t="n">
        <f aca="false">F76+G76</f>
        <v>335</v>
      </c>
      <c r="I76" s="74"/>
      <c r="J76" s="74"/>
      <c r="K76" s="74"/>
      <c r="L76" s="74" t="n">
        <f aca="false">H76+I76+J76+K76</f>
        <v>335</v>
      </c>
    </row>
    <row r="77" customFormat="false" ht="30" hidden="false" customHeight="false" outlineLevel="0" collapsed="false">
      <c r="A77" s="72"/>
      <c r="B77" s="72" t="s">
        <v>226</v>
      </c>
      <c r="C77" s="72" t="s">
        <v>296</v>
      </c>
      <c r="D77" s="72" t="s">
        <v>172</v>
      </c>
      <c r="E77" s="77" t="s">
        <v>297</v>
      </c>
      <c r="F77" s="74"/>
      <c r="G77" s="74"/>
      <c r="H77" s="74"/>
      <c r="I77" s="74"/>
      <c r="J77" s="74"/>
      <c r="K77" s="74" t="n">
        <v>1222</v>
      </c>
      <c r="L77" s="74" t="n">
        <f aca="false">H77+I77+J77+K77</f>
        <v>1222</v>
      </c>
    </row>
    <row r="78" customFormat="false" ht="15" hidden="false" customHeight="false" outlineLevel="0" collapsed="false">
      <c r="A78" s="72"/>
      <c r="B78" s="72" t="s">
        <v>298</v>
      </c>
      <c r="C78" s="72" t="s">
        <v>299</v>
      </c>
      <c r="D78" s="72" t="s">
        <v>188</v>
      </c>
      <c r="E78" s="73" t="s">
        <v>300</v>
      </c>
      <c r="F78" s="74" t="n">
        <v>183</v>
      </c>
      <c r="G78" s="74"/>
      <c r="H78" s="74" t="n">
        <f aca="false">F78+G78</f>
        <v>183</v>
      </c>
      <c r="I78" s="74"/>
      <c r="J78" s="74"/>
      <c r="K78" s="74"/>
      <c r="L78" s="74" t="n">
        <f aca="false">H78+I78+J78+K78</f>
        <v>183</v>
      </c>
    </row>
    <row r="79" customFormat="false" ht="15.75" hidden="false" customHeight="false" outlineLevel="0" collapsed="false">
      <c r="A79" s="75"/>
      <c r="B79" s="72" t="s">
        <v>301</v>
      </c>
      <c r="C79" s="72" t="s">
        <v>302</v>
      </c>
      <c r="D79" s="72" t="s">
        <v>246</v>
      </c>
      <c r="E79" s="77" t="s">
        <v>303</v>
      </c>
      <c r="F79" s="74" t="n">
        <v>10440</v>
      </c>
      <c r="G79" s="74"/>
      <c r="H79" s="74" t="n">
        <f aca="false">F79+G79</f>
        <v>10440</v>
      </c>
      <c r="I79" s="74"/>
      <c r="J79" s="74"/>
      <c r="K79" s="74" t="n">
        <v>940</v>
      </c>
      <c r="L79" s="74" t="n">
        <f aca="false">H79+I79+J79+K79</f>
        <v>11380</v>
      </c>
    </row>
    <row r="80" customFormat="false" ht="15.75" hidden="false" customHeight="false" outlineLevel="0" collapsed="false">
      <c r="A80" s="75"/>
      <c r="B80" s="72" t="s">
        <v>301</v>
      </c>
      <c r="C80" s="72" t="s">
        <v>304</v>
      </c>
      <c r="D80" s="72" t="s">
        <v>246</v>
      </c>
      <c r="E80" s="77" t="s">
        <v>305</v>
      </c>
      <c r="F80" s="74" t="n">
        <v>38500.3</v>
      </c>
      <c r="G80" s="74"/>
      <c r="H80" s="74" t="n">
        <f aca="false">F80+G80</f>
        <v>38500.3</v>
      </c>
      <c r="I80" s="74"/>
      <c r="J80" s="74"/>
      <c r="K80" s="74" t="n">
        <v>272</v>
      </c>
      <c r="L80" s="74" t="n">
        <f aca="false">H80+I80+J80+K80</f>
        <v>38772.3</v>
      </c>
    </row>
    <row r="81" customFormat="false" ht="15.75" hidden="false" customHeight="false" outlineLevel="0" collapsed="false">
      <c r="A81" s="75"/>
      <c r="B81" s="72"/>
      <c r="C81" s="72" t="s">
        <v>306</v>
      </c>
      <c r="D81" s="72" t="s">
        <v>246</v>
      </c>
      <c r="E81" s="77" t="s">
        <v>307</v>
      </c>
      <c r="F81" s="74" t="n">
        <v>1760</v>
      </c>
      <c r="G81" s="74"/>
      <c r="H81" s="74" t="n">
        <f aca="false">F81+G81</f>
        <v>1760</v>
      </c>
      <c r="I81" s="74"/>
      <c r="J81" s="74"/>
      <c r="K81" s="74"/>
      <c r="L81" s="74" t="n">
        <f aca="false">H81+I81+J81+K81</f>
        <v>1760</v>
      </c>
    </row>
    <row r="82" customFormat="false" ht="40.5" hidden="false" customHeight="true" outlineLevel="0" collapsed="false">
      <c r="A82" s="75"/>
      <c r="B82" s="72"/>
      <c r="C82" s="72" t="s">
        <v>308</v>
      </c>
      <c r="D82" s="72" t="s">
        <v>246</v>
      </c>
      <c r="E82" s="77" t="s">
        <v>309</v>
      </c>
      <c r="F82" s="74" t="n">
        <v>497.5</v>
      </c>
      <c r="G82" s="74"/>
      <c r="H82" s="74" t="n">
        <f aca="false">F82+G82</f>
        <v>497.5</v>
      </c>
      <c r="I82" s="74"/>
      <c r="J82" s="74"/>
      <c r="K82" s="74"/>
      <c r="L82" s="74" t="n">
        <f aca="false">H82+I82+J82+K82</f>
        <v>497.5</v>
      </c>
    </row>
    <row r="83" customFormat="false" ht="15.75" hidden="false" customHeight="false" outlineLevel="0" collapsed="false">
      <c r="A83" s="75"/>
      <c r="B83" s="72"/>
      <c r="C83" s="72" t="s">
        <v>310</v>
      </c>
      <c r="D83" s="72" t="s">
        <v>246</v>
      </c>
      <c r="E83" s="73" t="s">
        <v>311</v>
      </c>
      <c r="F83" s="74" t="n">
        <v>3590</v>
      </c>
      <c r="G83" s="74"/>
      <c r="H83" s="74" t="n">
        <f aca="false">F83+G83</f>
        <v>3590</v>
      </c>
      <c r="I83" s="74"/>
      <c r="J83" s="74"/>
      <c r="K83" s="74" t="n">
        <v>-1000</v>
      </c>
      <c r="L83" s="74" t="n">
        <f aca="false">H83+I83+J83+K83</f>
        <v>2590</v>
      </c>
    </row>
    <row r="84" customFormat="false" ht="15.75" hidden="false" customHeight="false" outlineLevel="0" collapsed="false">
      <c r="A84" s="75"/>
      <c r="B84" s="72"/>
      <c r="C84" s="72" t="s">
        <v>310</v>
      </c>
      <c r="D84" s="72" t="s">
        <v>246</v>
      </c>
      <c r="E84" s="73" t="s">
        <v>312</v>
      </c>
      <c r="F84" s="74" t="n">
        <v>727</v>
      </c>
      <c r="G84" s="74"/>
      <c r="H84" s="74" t="n">
        <f aca="false">F84+G84</f>
        <v>727</v>
      </c>
      <c r="I84" s="74"/>
      <c r="J84" s="74"/>
      <c r="K84" s="74"/>
      <c r="L84" s="74" t="n">
        <f aca="false">H84+I84+J84+K84</f>
        <v>727</v>
      </c>
    </row>
    <row r="85" customFormat="false" ht="30.75" hidden="false" customHeight="false" outlineLevel="0" collapsed="false">
      <c r="A85" s="75"/>
      <c r="B85" s="72"/>
      <c r="C85" s="72" t="s">
        <v>296</v>
      </c>
      <c r="D85" s="72" t="s">
        <v>172</v>
      </c>
      <c r="E85" s="77" t="s">
        <v>297</v>
      </c>
      <c r="F85" s="74"/>
      <c r="G85" s="74"/>
      <c r="H85" s="74"/>
      <c r="I85" s="74"/>
      <c r="J85" s="74"/>
      <c r="K85" s="74" t="n">
        <f aca="false">1000</f>
        <v>1000</v>
      </c>
      <c r="L85" s="74" t="n">
        <f aca="false">H85+I85+J85+K85</f>
        <v>1000</v>
      </c>
    </row>
    <row r="86" customFormat="false" ht="15" hidden="false" customHeight="false" outlineLevel="0" collapsed="false">
      <c r="A86" s="72"/>
      <c r="B86" s="72"/>
      <c r="C86" s="72" t="s">
        <v>313</v>
      </c>
      <c r="D86" s="72" t="s">
        <v>246</v>
      </c>
      <c r="E86" s="106" t="s">
        <v>314</v>
      </c>
      <c r="F86" s="74" t="n">
        <v>6110</v>
      </c>
      <c r="G86" s="74" t="n">
        <v>2160</v>
      </c>
      <c r="H86" s="74" t="n">
        <f aca="false">F86+G86</f>
        <v>8270</v>
      </c>
      <c r="I86" s="74"/>
      <c r="J86" s="74"/>
      <c r="K86" s="74" t="n">
        <f aca="false">1000+300+255</f>
        <v>1555</v>
      </c>
      <c r="L86" s="74" t="n">
        <f aca="false">H86+I86+J86+K86</f>
        <v>9825</v>
      </c>
    </row>
    <row r="87" customFormat="false" ht="30" hidden="false" customHeight="false" outlineLevel="0" collapsed="false">
      <c r="A87" s="72"/>
      <c r="B87" s="72"/>
      <c r="C87" s="72" t="s">
        <v>315</v>
      </c>
      <c r="D87" s="72" t="s">
        <v>266</v>
      </c>
      <c r="E87" s="73" t="s">
        <v>316</v>
      </c>
      <c r="F87" s="74" t="n">
        <v>2000</v>
      </c>
      <c r="G87" s="74"/>
      <c r="H87" s="74" t="n">
        <f aca="false">F87+G87</f>
        <v>2000</v>
      </c>
      <c r="I87" s="74"/>
      <c r="J87" s="74"/>
      <c r="K87" s="74"/>
      <c r="L87" s="74" t="n">
        <f aca="false">H87+I87+J87+K87</f>
        <v>2000</v>
      </c>
    </row>
    <row r="88" customFormat="false" ht="15" hidden="false" customHeight="false" outlineLevel="0" collapsed="false">
      <c r="A88" s="72"/>
      <c r="B88" s="72"/>
      <c r="C88" s="72"/>
      <c r="D88" s="107"/>
      <c r="E88" s="73"/>
      <c r="F88" s="80"/>
      <c r="G88" s="80"/>
      <c r="H88" s="80"/>
      <c r="I88" s="80"/>
      <c r="J88" s="80"/>
      <c r="K88" s="80"/>
      <c r="L88" s="80"/>
    </row>
    <row r="89" customFormat="false" ht="15.75" hidden="false" customHeight="false" outlineLevel="0" collapsed="false">
      <c r="A89" s="81" t="s">
        <v>317</v>
      </c>
      <c r="B89" s="81"/>
      <c r="C89" s="81"/>
      <c r="D89" s="81"/>
      <c r="E89" s="82" t="s">
        <v>318</v>
      </c>
      <c r="F89" s="71" t="n">
        <f aca="false">SUM(F90:F93)</f>
        <v>6412</v>
      </c>
      <c r="G89" s="71" t="n">
        <f aca="false">SUM(G90:G93)</f>
        <v>0</v>
      </c>
      <c r="H89" s="71" t="n">
        <f aca="false">SUM(H90:H93)</f>
        <v>6412</v>
      </c>
      <c r="I89" s="71" t="n">
        <f aca="false">SUM(I90:I93)</f>
        <v>0</v>
      </c>
      <c r="J89" s="71" t="n">
        <f aca="false">SUM(J90:J93)</f>
        <v>0</v>
      </c>
      <c r="K89" s="71" t="n">
        <f aca="false">SUM(K90:K93)</f>
        <v>1931.4</v>
      </c>
      <c r="L89" s="71" t="n">
        <f aca="false">SUM(L90:L93)</f>
        <v>8343.4</v>
      </c>
    </row>
    <row r="90" customFormat="false" ht="15.75" hidden="false" customHeight="false" outlineLevel="0" collapsed="false">
      <c r="A90" s="81"/>
      <c r="B90" s="72" t="s">
        <v>195</v>
      </c>
      <c r="C90" s="72" t="s">
        <v>171</v>
      </c>
      <c r="D90" s="72" t="s">
        <v>172</v>
      </c>
      <c r="E90" s="73" t="s">
        <v>173</v>
      </c>
      <c r="F90" s="74" t="n">
        <v>6188.7</v>
      </c>
      <c r="G90" s="74"/>
      <c r="H90" s="74" t="n">
        <f aca="false">F90+G90</f>
        <v>6188.7</v>
      </c>
      <c r="I90" s="74"/>
      <c r="J90" s="74"/>
      <c r="K90" s="74"/>
      <c r="L90" s="74" t="n">
        <f aca="false">H90+I90+J90+K90</f>
        <v>6188.7</v>
      </c>
    </row>
    <row r="91" customFormat="false" ht="30" hidden="false" customHeight="false" outlineLevel="0" collapsed="false">
      <c r="A91" s="81"/>
      <c r="B91" s="72" t="s">
        <v>183</v>
      </c>
      <c r="C91" s="72" t="s">
        <v>219</v>
      </c>
      <c r="D91" s="72" t="s">
        <v>172</v>
      </c>
      <c r="E91" s="93" t="s">
        <v>220</v>
      </c>
      <c r="F91" s="74" t="n">
        <v>23.3</v>
      </c>
      <c r="G91" s="74"/>
      <c r="H91" s="74" t="n">
        <f aca="false">F91+G91</f>
        <v>23.3</v>
      </c>
      <c r="I91" s="74"/>
      <c r="J91" s="74"/>
      <c r="K91" s="74"/>
      <c r="L91" s="74" t="n">
        <f aca="false">H91+I91+J91+K91</f>
        <v>23.3</v>
      </c>
    </row>
    <row r="92" customFormat="false" ht="30.75" hidden="false" customHeight="false" outlineLevel="0" collapsed="false">
      <c r="A92" s="81"/>
      <c r="B92" s="72"/>
      <c r="C92" s="72" t="s">
        <v>319</v>
      </c>
      <c r="D92" s="72" t="s">
        <v>172</v>
      </c>
      <c r="E92" s="108" t="s">
        <v>320</v>
      </c>
      <c r="F92" s="74"/>
      <c r="G92" s="74"/>
      <c r="H92" s="74"/>
      <c r="I92" s="74"/>
      <c r="J92" s="74"/>
      <c r="K92" s="74" t="n">
        <v>1931.4</v>
      </c>
      <c r="L92" s="74" t="n">
        <f aca="false">H92+I92+J92+K92</f>
        <v>1931.4</v>
      </c>
    </row>
    <row r="93" customFormat="false" ht="30.75" hidden="false" customHeight="false" outlineLevel="0" collapsed="false">
      <c r="A93" s="81"/>
      <c r="B93" s="72" t="s">
        <v>234</v>
      </c>
      <c r="C93" s="72" t="s">
        <v>321</v>
      </c>
      <c r="D93" s="72" t="s">
        <v>172</v>
      </c>
      <c r="E93" s="77" t="s">
        <v>322</v>
      </c>
      <c r="F93" s="74" t="n">
        <v>200</v>
      </c>
      <c r="G93" s="74"/>
      <c r="H93" s="74" t="n">
        <f aca="false">F93+G93</f>
        <v>200</v>
      </c>
      <c r="I93" s="74"/>
      <c r="J93" s="74"/>
      <c r="K93" s="74"/>
      <c r="L93" s="74" t="n">
        <f aca="false">H93+I93+J93+K93</f>
        <v>200</v>
      </c>
    </row>
    <row r="94" customFormat="false" ht="15.75" hidden="false" customHeight="false" outlineLevel="0" collapsed="false">
      <c r="A94" s="81"/>
      <c r="B94" s="72"/>
      <c r="C94" s="72"/>
      <c r="D94" s="72"/>
      <c r="E94" s="77"/>
      <c r="F94" s="80"/>
      <c r="G94" s="80"/>
      <c r="H94" s="80"/>
      <c r="I94" s="80"/>
      <c r="J94" s="80"/>
      <c r="K94" s="80"/>
      <c r="L94" s="80"/>
    </row>
    <row r="95" customFormat="false" ht="15.75" hidden="false" customHeight="false" outlineLevel="0" collapsed="false">
      <c r="A95" s="81" t="s">
        <v>323</v>
      </c>
      <c r="B95" s="81"/>
      <c r="C95" s="81"/>
      <c r="D95" s="81"/>
      <c r="E95" s="82" t="s">
        <v>324</v>
      </c>
      <c r="F95" s="71" t="n">
        <f aca="false">SUM(F96:F100)</f>
        <v>12765.7</v>
      </c>
      <c r="G95" s="71" t="n">
        <f aca="false">SUM(G96:G100)</f>
        <v>0</v>
      </c>
      <c r="H95" s="71" t="n">
        <f aca="false">SUM(H96:H100)</f>
        <v>12765.7</v>
      </c>
      <c r="I95" s="71" t="n">
        <f aca="false">SUM(I96:I100)</f>
        <v>0</v>
      </c>
      <c r="J95" s="71" t="n">
        <f aca="false">SUM(J96:J100)</f>
        <v>0</v>
      </c>
      <c r="K95" s="71" t="n">
        <f aca="false">SUM(K96:K100)</f>
        <v>0</v>
      </c>
      <c r="L95" s="71" t="n">
        <f aca="false">SUM(L96:L100)</f>
        <v>12765.7</v>
      </c>
    </row>
    <row r="96" customFormat="false" ht="15" hidden="false" customHeight="false" outlineLevel="0" collapsed="false">
      <c r="A96" s="72"/>
      <c r="B96" s="72" t="s">
        <v>195</v>
      </c>
      <c r="C96" s="72" t="s">
        <v>171</v>
      </c>
      <c r="D96" s="72" t="s">
        <v>172</v>
      </c>
      <c r="E96" s="73" t="s">
        <v>173</v>
      </c>
      <c r="F96" s="74" t="n">
        <v>10296.7</v>
      </c>
      <c r="G96" s="74"/>
      <c r="H96" s="74" t="n">
        <f aca="false">F96+G96</f>
        <v>10296.7</v>
      </c>
      <c r="I96" s="74"/>
      <c r="J96" s="74"/>
      <c r="K96" s="74"/>
      <c r="L96" s="74" t="n">
        <f aca="false">H96+I96+J96+K96</f>
        <v>10296.7</v>
      </c>
    </row>
    <row r="97" customFormat="false" ht="15" hidden="false" customHeight="false" outlineLevel="0" collapsed="false">
      <c r="A97" s="72"/>
      <c r="B97" s="72" t="s">
        <v>183</v>
      </c>
      <c r="C97" s="72" t="s">
        <v>294</v>
      </c>
      <c r="D97" s="72" t="s">
        <v>172</v>
      </c>
      <c r="E97" s="109" t="s">
        <v>325</v>
      </c>
      <c r="F97" s="74" t="n">
        <v>220</v>
      </c>
      <c r="G97" s="74"/>
      <c r="H97" s="74" t="n">
        <f aca="false">F97+G97</f>
        <v>220</v>
      </c>
      <c r="I97" s="74"/>
      <c r="J97" s="74"/>
      <c r="K97" s="74"/>
      <c r="L97" s="74" t="n">
        <f aca="false">H97+I97+J97+K97</f>
        <v>220</v>
      </c>
    </row>
    <row r="98" customFormat="false" ht="15" hidden="false" customHeight="false" outlineLevel="0" collapsed="false">
      <c r="A98" s="72"/>
      <c r="B98" s="72"/>
      <c r="C98" s="72" t="s">
        <v>326</v>
      </c>
      <c r="D98" s="72" t="s">
        <v>172</v>
      </c>
      <c r="E98" s="73" t="s">
        <v>327</v>
      </c>
      <c r="F98" s="74" t="n">
        <v>1531</v>
      </c>
      <c r="G98" s="74"/>
      <c r="H98" s="74" t="n">
        <f aca="false">F98+G98</f>
        <v>1531</v>
      </c>
      <c r="I98" s="74"/>
      <c r="J98" s="74"/>
      <c r="K98" s="74"/>
      <c r="L98" s="74" t="n">
        <f aca="false">H98+I98+J98+K98</f>
        <v>1531</v>
      </c>
    </row>
    <row r="99" customFormat="false" ht="15" hidden="false" customHeight="false" outlineLevel="0" collapsed="false">
      <c r="A99" s="72"/>
      <c r="B99" s="107"/>
      <c r="C99" s="72" t="s">
        <v>328</v>
      </c>
      <c r="D99" s="72" t="s">
        <v>172</v>
      </c>
      <c r="E99" s="77" t="s">
        <v>329</v>
      </c>
      <c r="F99" s="74" t="n">
        <v>138</v>
      </c>
      <c r="G99" s="74"/>
      <c r="H99" s="74" t="n">
        <f aca="false">F99+G99</f>
        <v>138</v>
      </c>
      <c r="I99" s="74"/>
      <c r="J99" s="74"/>
      <c r="K99" s="74"/>
      <c r="L99" s="74" t="n">
        <f aca="false">H99+I99+J99+K99</f>
        <v>138</v>
      </c>
    </row>
    <row r="100" s="111" customFormat="true" ht="30" hidden="false" customHeight="false" outlineLevel="0" collapsed="false">
      <c r="A100" s="72"/>
      <c r="B100" s="72"/>
      <c r="C100" s="72" t="s">
        <v>321</v>
      </c>
      <c r="D100" s="72" t="s">
        <v>172</v>
      </c>
      <c r="E100" s="77" t="s">
        <v>322</v>
      </c>
      <c r="F100" s="74" t="n">
        <v>580</v>
      </c>
      <c r="G100" s="74"/>
      <c r="H100" s="74" t="n">
        <f aca="false">F100+G100</f>
        <v>580</v>
      </c>
      <c r="I100" s="74"/>
      <c r="J100" s="74"/>
      <c r="K100" s="74"/>
      <c r="L100" s="74" t="n">
        <f aca="false">H100+I100+J100+K100</f>
        <v>580</v>
      </c>
      <c r="M100" s="110"/>
    </row>
    <row r="101" s="113" customFormat="true" ht="15" hidden="false" customHeight="false" outlineLevel="0" collapsed="false">
      <c r="A101" s="72"/>
      <c r="B101" s="66"/>
      <c r="C101" s="66"/>
      <c r="D101" s="66"/>
      <c r="E101" s="93"/>
      <c r="F101" s="80"/>
      <c r="G101" s="80"/>
      <c r="H101" s="80"/>
      <c r="I101" s="80"/>
      <c r="J101" s="80"/>
      <c r="K101" s="80"/>
      <c r="L101" s="80"/>
      <c r="M101" s="112"/>
    </row>
    <row r="102" customFormat="false" ht="31.5" hidden="false" customHeight="false" outlineLevel="0" collapsed="false">
      <c r="A102" s="81" t="s">
        <v>330</v>
      </c>
      <c r="B102" s="81"/>
      <c r="C102" s="81"/>
      <c r="D102" s="81"/>
      <c r="E102" s="82" t="s">
        <v>331</v>
      </c>
      <c r="F102" s="71" t="n">
        <f aca="false">SUM(F103:F106)</f>
        <v>104323.3</v>
      </c>
      <c r="G102" s="71" t="n">
        <f aca="false">SUM(G103:G106)</f>
        <v>0</v>
      </c>
      <c r="H102" s="71" t="n">
        <f aca="false">SUM(H103:H106)</f>
        <v>104323.3</v>
      </c>
      <c r="I102" s="71" t="n">
        <f aca="false">SUM(I103:I106)</f>
        <v>137</v>
      </c>
      <c r="J102" s="71" t="n">
        <f aca="false">SUM(J103:J106)</f>
        <v>0</v>
      </c>
      <c r="K102" s="71" t="n">
        <f aca="false">SUM(K103:K106)</f>
        <v>241.8</v>
      </c>
      <c r="L102" s="71" t="n">
        <f aca="false">SUM(L103:L106)</f>
        <v>104702.1</v>
      </c>
    </row>
    <row r="103" customFormat="false" ht="15" hidden="false" customHeight="false" outlineLevel="0" collapsed="false">
      <c r="A103" s="72"/>
      <c r="B103" s="72" t="s">
        <v>332</v>
      </c>
      <c r="C103" s="72" t="s">
        <v>333</v>
      </c>
      <c r="D103" s="72" t="s">
        <v>334</v>
      </c>
      <c r="E103" s="77" t="s">
        <v>335</v>
      </c>
      <c r="F103" s="74" t="n">
        <v>92497.1</v>
      </c>
      <c r="G103" s="74"/>
      <c r="H103" s="74" t="n">
        <f aca="false">F103+G103</f>
        <v>92497.1</v>
      </c>
      <c r="I103" s="74" t="n">
        <v>137</v>
      </c>
      <c r="J103" s="74"/>
      <c r="K103" s="74" t="n">
        <v>241.8</v>
      </c>
      <c r="L103" s="74" t="n">
        <f aca="false">H103+I103+J103+K103</f>
        <v>92875.9</v>
      </c>
    </row>
    <row r="104" customFormat="false" ht="45" hidden="false" customHeight="false" outlineLevel="0" collapsed="false">
      <c r="A104" s="72"/>
      <c r="B104" s="72" t="s">
        <v>332</v>
      </c>
      <c r="C104" s="72" t="s">
        <v>336</v>
      </c>
      <c r="D104" s="72" t="s">
        <v>334</v>
      </c>
      <c r="E104" s="99" t="s">
        <v>337</v>
      </c>
      <c r="F104" s="74" t="n">
        <v>11008.5</v>
      </c>
      <c r="G104" s="74"/>
      <c r="H104" s="74" t="n">
        <f aca="false">F104+G104</f>
        <v>11008.5</v>
      </c>
      <c r="I104" s="74"/>
      <c r="J104" s="74"/>
      <c r="K104" s="74"/>
      <c r="L104" s="74" t="n">
        <f aca="false">H104+I104+J104+K104</f>
        <v>11008.5</v>
      </c>
    </row>
    <row r="105" customFormat="false" ht="30" hidden="false" customHeight="false" outlineLevel="0" collapsed="false">
      <c r="A105" s="72"/>
      <c r="B105" s="72" t="s">
        <v>226</v>
      </c>
      <c r="C105" s="72" t="s">
        <v>338</v>
      </c>
      <c r="D105" s="72" t="s">
        <v>334</v>
      </c>
      <c r="E105" s="77" t="s">
        <v>339</v>
      </c>
      <c r="F105" s="74" t="n">
        <v>17.7</v>
      </c>
      <c r="G105" s="74"/>
      <c r="H105" s="74" t="n">
        <f aca="false">F105+G105</f>
        <v>17.7</v>
      </c>
      <c r="I105" s="74"/>
      <c r="J105" s="74"/>
      <c r="K105" s="74"/>
      <c r="L105" s="74" t="n">
        <f aca="false">H105+I105+J105+K105</f>
        <v>17.7</v>
      </c>
    </row>
    <row r="106" customFormat="false" ht="30" hidden="false" customHeight="false" outlineLevel="0" collapsed="false">
      <c r="A106" s="72"/>
      <c r="B106" s="72"/>
      <c r="C106" s="72" t="s">
        <v>296</v>
      </c>
      <c r="D106" s="72" t="s">
        <v>172</v>
      </c>
      <c r="E106" s="77" t="s">
        <v>297</v>
      </c>
      <c r="F106" s="74" t="n">
        <v>800</v>
      </c>
      <c r="G106" s="74"/>
      <c r="H106" s="74" t="n">
        <f aca="false">F106+G106</f>
        <v>800</v>
      </c>
      <c r="I106" s="74"/>
      <c r="J106" s="74"/>
      <c r="K106" s="74"/>
      <c r="L106" s="74" t="n">
        <f aca="false">H106+I106+J106+K106</f>
        <v>800</v>
      </c>
    </row>
    <row r="107" customFormat="false" ht="15" hidden="false" customHeight="false" outlineLevel="0" collapsed="false">
      <c r="A107" s="72"/>
      <c r="B107" s="72"/>
      <c r="C107" s="72"/>
      <c r="D107" s="72"/>
      <c r="E107" s="83"/>
      <c r="F107" s="80"/>
      <c r="G107" s="80"/>
      <c r="H107" s="80"/>
      <c r="I107" s="80"/>
      <c r="J107" s="80"/>
      <c r="K107" s="80"/>
      <c r="L107" s="80"/>
    </row>
    <row r="108" customFormat="false" ht="15.75" hidden="false" customHeight="false" outlineLevel="0" collapsed="false">
      <c r="A108" s="81" t="s">
        <v>340</v>
      </c>
      <c r="B108" s="81"/>
      <c r="C108" s="81"/>
      <c r="D108" s="81"/>
      <c r="E108" s="82" t="s">
        <v>341</v>
      </c>
      <c r="F108" s="71" t="n">
        <f aca="false">SUM(F109:F112)</f>
        <v>13031.1</v>
      </c>
      <c r="G108" s="71" t="n">
        <f aca="false">SUM(G109:G112)</f>
        <v>0</v>
      </c>
      <c r="H108" s="71" t="n">
        <f aca="false">SUM(H109:H112)</f>
        <v>13031.1</v>
      </c>
      <c r="I108" s="71" t="n">
        <f aca="false">SUM(I109:I112)</f>
        <v>0</v>
      </c>
      <c r="J108" s="71" t="n">
        <f aca="false">SUM(J109:J112)</f>
        <v>670.1</v>
      </c>
      <c r="K108" s="71" t="n">
        <f aca="false">SUM(K109:K112)</f>
        <v>0</v>
      </c>
      <c r="L108" s="71" t="n">
        <f aca="false">SUM(L109:L112)</f>
        <v>13701.2</v>
      </c>
    </row>
    <row r="109" customFormat="false" ht="15" hidden="false" customHeight="false" outlineLevel="0" collapsed="false">
      <c r="A109" s="72"/>
      <c r="B109" s="72" t="s">
        <v>342</v>
      </c>
      <c r="C109" s="72" t="s">
        <v>343</v>
      </c>
      <c r="D109" s="72" t="s">
        <v>344</v>
      </c>
      <c r="E109" s="83" t="s">
        <v>345</v>
      </c>
      <c r="F109" s="74" t="n">
        <v>7083.1</v>
      </c>
      <c r="G109" s="74"/>
      <c r="H109" s="74" t="n">
        <f aca="false">F109+G109</f>
        <v>7083.1</v>
      </c>
      <c r="I109" s="74"/>
      <c r="J109" s="74" t="n">
        <v>374.1</v>
      </c>
      <c r="K109" s="74"/>
      <c r="L109" s="74" t="n">
        <f aca="false">H109+I109+J109+K109</f>
        <v>7457.2</v>
      </c>
    </row>
    <row r="110" customFormat="false" ht="30" hidden="false" customHeight="false" outlineLevel="0" collapsed="false">
      <c r="A110" s="72"/>
      <c r="B110" s="72"/>
      <c r="C110" s="72" t="s">
        <v>219</v>
      </c>
      <c r="D110" s="72" t="s">
        <v>172</v>
      </c>
      <c r="E110" s="93" t="s">
        <v>220</v>
      </c>
      <c r="F110" s="74" t="n">
        <v>36.5</v>
      </c>
      <c r="G110" s="74"/>
      <c r="H110" s="74" t="n">
        <f aca="false">F110+G110</f>
        <v>36.5</v>
      </c>
      <c r="I110" s="74"/>
      <c r="J110" s="74"/>
      <c r="K110" s="74"/>
      <c r="L110" s="74" t="n">
        <f aca="false">H110+I110+J110+K110</f>
        <v>36.5</v>
      </c>
    </row>
    <row r="111" customFormat="false" ht="15" hidden="false" customHeight="false" outlineLevel="0" collapsed="false">
      <c r="A111" s="72"/>
      <c r="B111" s="72" t="s">
        <v>346</v>
      </c>
      <c r="C111" s="72" t="s">
        <v>343</v>
      </c>
      <c r="D111" s="72" t="s">
        <v>344</v>
      </c>
      <c r="E111" s="73" t="s">
        <v>347</v>
      </c>
      <c r="F111" s="74" t="n">
        <v>5238.5</v>
      </c>
      <c r="G111" s="74"/>
      <c r="H111" s="74" t="n">
        <f aca="false">F111+G111</f>
        <v>5238.5</v>
      </c>
      <c r="I111" s="74"/>
      <c r="J111" s="74" t="n">
        <v>296</v>
      </c>
      <c r="K111" s="74"/>
      <c r="L111" s="74" t="n">
        <f aca="false">H111+I111+J111+K111</f>
        <v>5534.5</v>
      </c>
    </row>
    <row r="112" customFormat="false" ht="30" hidden="false" customHeight="false" outlineLevel="0" collapsed="false">
      <c r="A112" s="72"/>
      <c r="B112" s="72" t="s">
        <v>226</v>
      </c>
      <c r="C112" s="72" t="s">
        <v>296</v>
      </c>
      <c r="D112" s="72" t="s">
        <v>172</v>
      </c>
      <c r="E112" s="77" t="s">
        <v>348</v>
      </c>
      <c r="F112" s="74" t="n">
        <v>673</v>
      </c>
      <c r="G112" s="74"/>
      <c r="H112" s="74" t="n">
        <f aca="false">F112+G112</f>
        <v>673</v>
      </c>
      <c r="I112" s="74"/>
      <c r="J112" s="74"/>
      <c r="K112" s="74"/>
      <c r="L112" s="74" t="n">
        <f aca="false">H112+I112+J112+K112</f>
        <v>673</v>
      </c>
    </row>
    <row r="113" customFormat="false" ht="15" hidden="false" customHeight="false" outlineLevel="0" collapsed="false">
      <c r="A113" s="72"/>
      <c r="B113" s="72"/>
      <c r="C113" s="72"/>
      <c r="D113" s="72"/>
      <c r="E113" s="77"/>
      <c r="F113" s="80"/>
      <c r="G113" s="80"/>
      <c r="H113" s="80"/>
      <c r="I113" s="80"/>
      <c r="J113" s="80"/>
      <c r="K113" s="80"/>
      <c r="L113" s="80"/>
    </row>
    <row r="114" customFormat="false" ht="15.75" hidden="false" customHeight="false" outlineLevel="0" collapsed="false">
      <c r="A114" s="81" t="s">
        <v>349</v>
      </c>
      <c r="B114" s="81"/>
      <c r="C114" s="81"/>
      <c r="D114" s="81"/>
      <c r="E114" s="82" t="s">
        <v>350</v>
      </c>
      <c r="F114" s="71" t="n">
        <f aca="false">SUM(F115:F119)</f>
        <v>2791.4</v>
      </c>
      <c r="G114" s="71" t="n">
        <f aca="false">SUM(G115:G119)</f>
        <v>0</v>
      </c>
      <c r="H114" s="71" t="n">
        <f aca="false">SUM(H115:H119)</f>
        <v>2791.4</v>
      </c>
      <c r="I114" s="71" t="n">
        <f aca="false">SUM(I115:I119)</f>
        <v>0</v>
      </c>
      <c r="J114" s="71" t="n">
        <f aca="false">SUM(J115:J119)</f>
        <v>0</v>
      </c>
      <c r="K114" s="71" t="n">
        <f aca="false">SUM(K115:K119)</f>
        <v>1550</v>
      </c>
      <c r="L114" s="71" t="n">
        <f aca="false">SUM(L115:L119)</f>
        <v>4341.4</v>
      </c>
    </row>
    <row r="115" customFormat="false" ht="15" hidden="false" customHeight="false" outlineLevel="0" collapsed="false">
      <c r="A115" s="72"/>
      <c r="B115" s="72" t="s">
        <v>298</v>
      </c>
      <c r="C115" s="72" t="s">
        <v>351</v>
      </c>
      <c r="D115" s="72" t="s">
        <v>352</v>
      </c>
      <c r="E115" s="73" t="s">
        <v>353</v>
      </c>
      <c r="F115" s="74" t="n">
        <v>204</v>
      </c>
      <c r="G115" s="74"/>
      <c r="H115" s="74" t="n">
        <f aca="false">F115+G115</f>
        <v>204</v>
      </c>
      <c r="I115" s="74"/>
      <c r="J115" s="74"/>
      <c r="K115" s="74"/>
      <c r="L115" s="74" t="n">
        <f aca="false">H115+I115+J115+K115</f>
        <v>204</v>
      </c>
    </row>
    <row r="116" customFormat="false" ht="15" hidden="false" customHeight="false" outlineLevel="0" collapsed="false">
      <c r="A116" s="66"/>
      <c r="B116" s="66" t="s">
        <v>354</v>
      </c>
      <c r="C116" s="66" t="s">
        <v>355</v>
      </c>
      <c r="D116" s="66"/>
      <c r="E116" s="73" t="s">
        <v>356</v>
      </c>
      <c r="F116" s="80"/>
      <c r="G116" s="74"/>
      <c r="H116" s="74"/>
      <c r="I116" s="74"/>
      <c r="J116" s="74"/>
      <c r="K116" s="74"/>
      <c r="L116" s="74"/>
    </row>
    <row r="117" customFormat="false" ht="15" hidden="false" customHeight="false" outlineLevel="0" collapsed="false">
      <c r="A117" s="72"/>
      <c r="B117" s="72"/>
      <c r="C117" s="72" t="s">
        <v>357</v>
      </c>
      <c r="D117" s="72" t="s">
        <v>344</v>
      </c>
      <c r="E117" s="83" t="s">
        <v>358</v>
      </c>
      <c r="F117" s="74" t="n">
        <v>2481.4</v>
      </c>
      <c r="G117" s="74"/>
      <c r="H117" s="74" t="n">
        <f aca="false">F117+G117</f>
        <v>2481.4</v>
      </c>
      <c r="I117" s="74"/>
      <c r="J117" s="74"/>
      <c r="K117" s="74" t="n">
        <v>100</v>
      </c>
      <c r="L117" s="74" t="n">
        <f aca="false">H117+I117+J117+K117</f>
        <v>2581.4</v>
      </c>
    </row>
    <row r="118" customFormat="false" ht="30" hidden="false" customHeight="false" outlineLevel="0" collapsed="false">
      <c r="A118" s="72"/>
      <c r="B118" s="72"/>
      <c r="C118" s="72" t="s">
        <v>296</v>
      </c>
      <c r="D118" s="72" t="s">
        <v>172</v>
      </c>
      <c r="E118" s="77" t="s">
        <v>348</v>
      </c>
      <c r="F118" s="74" t="n">
        <v>100</v>
      </c>
      <c r="G118" s="74"/>
      <c r="H118" s="74" t="n">
        <f aca="false">F118+G118</f>
        <v>100</v>
      </c>
      <c r="I118" s="74"/>
      <c r="J118" s="74"/>
      <c r="K118" s="74" t="n">
        <v>1450</v>
      </c>
      <c r="L118" s="74" t="n">
        <f aca="false">H118+I118+J118+K118</f>
        <v>1550</v>
      </c>
    </row>
    <row r="119" customFormat="false" ht="30" hidden="false" customHeight="false" outlineLevel="0" collapsed="false">
      <c r="A119" s="72"/>
      <c r="B119" s="72"/>
      <c r="C119" s="72" t="s">
        <v>219</v>
      </c>
      <c r="D119" s="72" t="s">
        <v>172</v>
      </c>
      <c r="E119" s="93" t="s">
        <v>220</v>
      </c>
      <c r="F119" s="74" t="n">
        <v>6</v>
      </c>
      <c r="G119" s="74"/>
      <c r="H119" s="74" t="n">
        <f aca="false">F119+G119</f>
        <v>6</v>
      </c>
      <c r="I119" s="74"/>
      <c r="J119" s="74"/>
      <c r="K119" s="74"/>
      <c r="L119" s="74" t="n">
        <f aca="false">H119+I119+J119+K119</f>
        <v>6</v>
      </c>
    </row>
    <row r="120" customFormat="false" ht="15" hidden="false" customHeight="false" outlineLevel="0" collapsed="false">
      <c r="A120" s="72"/>
      <c r="B120" s="66"/>
      <c r="C120" s="72"/>
      <c r="D120" s="72"/>
      <c r="E120" s="77"/>
      <c r="F120" s="80"/>
      <c r="G120" s="80"/>
      <c r="H120" s="80"/>
      <c r="I120" s="80"/>
      <c r="J120" s="80"/>
      <c r="K120" s="80"/>
      <c r="L120" s="80"/>
    </row>
    <row r="121" customFormat="false" ht="15.75" hidden="false" customHeight="false" outlineLevel="0" collapsed="false">
      <c r="A121" s="81" t="s">
        <v>359</v>
      </c>
      <c r="B121" s="66"/>
      <c r="C121" s="81"/>
      <c r="D121" s="81"/>
      <c r="E121" s="82" t="s">
        <v>360</v>
      </c>
      <c r="F121" s="71" t="n">
        <f aca="false">SUM(F122:F185)</f>
        <v>693542.9</v>
      </c>
      <c r="G121" s="71" t="n">
        <f aca="false">SUM(G122:G185)</f>
        <v>2283.29</v>
      </c>
      <c r="H121" s="71" t="n">
        <f aca="false">SUM(H122:H185)</f>
        <v>695826.19</v>
      </c>
      <c r="I121" s="71" t="n">
        <f aca="false">SUM(I122:I185)</f>
        <v>4266.2</v>
      </c>
      <c r="J121" s="71" t="n">
        <f aca="false">SUM(J122:J185)</f>
        <v>13454.1</v>
      </c>
      <c r="K121" s="71" t="n">
        <f aca="false">SUM(K122:K185)</f>
        <v>28126.5</v>
      </c>
      <c r="L121" s="71" t="n">
        <f aca="false">SUM(L122:L185)</f>
        <v>741672.99</v>
      </c>
    </row>
    <row r="122" customFormat="false" ht="30" hidden="false" customHeight="false" outlineLevel="0" collapsed="false">
      <c r="A122" s="81"/>
      <c r="B122" s="66" t="s">
        <v>183</v>
      </c>
      <c r="C122" s="72" t="s">
        <v>217</v>
      </c>
      <c r="D122" s="72" t="s">
        <v>172</v>
      </c>
      <c r="E122" s="93" t="s">
        <v>218</v>
      </c>
      <c r="F122" s="74" t="n">
        <v>64.5</v>
      </c>
      <c r="G122" s="74"/>
      <c r="H122" s="74" t="n">
        <f aca="false">F122+G122</f>
        <v>64.5</v>
      </c>
      <c r="I122" s="74"/>
      <c r="J122" s="74"/>
      <c r="K122" s="74"/>
      <c r="L122" s="74" t="n">
        <f aca="false">H122+I122+J122+K122</f>
        <v>64.5</v>
      </c>
    </row>
    <row r="123" customFormat="false" ht="15" hidden="false" customHeight="false" outlineLevel="0" collapsed="false">
      <c r="A123" s="72"/>
      <c r="B123" s="66" t="s">
        <v>361</v>
      </c>
      <c r="C123" s="72" t="s">
        <v>362</v>
      </c>
      <c r="D123" s="72"/>
      <c r="E123" s="83" t="s">
        <v>363</v>
      </c>
      <c r="F123" s="80"/>
      <c r="G123" s="74"/>
      <c r="H123" s="74"/>
      <c r="I123" s="74"/>
      <c r="J123" s="74"/>
      <c r="K123" s="74"/>
      <c r="L123" s="74"/>
    </row>
    <row r="124" customFormat="false" ht="30" hidden="false" customHeight="false" outlineLevel="0" collapsed="false">
      <c r="A124" s="72"/>
      <c r="B124" s="66"/>
      <c r="C124" s="72" t="s">
        <v>364</v>
      </c>
      <c r="D124" s="72" t="s">
        <v>259</v>
      </c>
      <c r="E124" s="83" t="s">
        <v>365</v>
      </c>
      <c r="F124" s="74" t="n">
        <v>4267.2</v>
      </c>
      <c r="G124" s="74"/>
      <c r="H124" s="74" t="n">
        <f aca="false">F124+G124</f>
        <v>4267.2</v>
      </c>
      <c r="I124" s="74"/>
      <c r="J124" s="74" t="n">
        <v>161.5</v>
      </c>
      <c r="K124" s="74"/>
      <c r="L124" s="74" t="n">
        <f aca="false">H124+I124+J124+K124</f>
        <v>4428.7</v>
      </c>
    </row>
    <row r="125" customFormat="false" ht="45" hidden="false" customHeight="false" outlineLevel="0" collapsed="false">
      <c r="A125" s="72"/>
      <c r="B125" s="66"/>
      <c r="C125" s="72" t="s">
        <v>366</v>
      </c>
      <c r="D125" s="72" t="s">
        <v>259</v>
      </c>
      <c r="E125" s="105" t="s">
        <v>367</v>
      </c>
      <c r="F125" s="74"/>
      <c r="G125" s="74" t="n">
        <v>5.7</v>
      </c>
      <c r="H125" s="74" t="n">
        <f aca="false">F125+G125</f>
        <v>5.7</v>
      </c>
      <c r="I125" s="74"/>
      <c r="J125" s="74"/>
      <c r="K125" s="74"/>
      <c r="L125" s="74" t="n">
        <f aca="false">H125+I125+J125+K125</f>
        <v>5.7</v>
      </c>
    </row>
    <row r="126" customFormat="false" ht="15" hidden="false" customHeight="false" outlineLevel="0" collapsed="false">
      <c r="A126" s="72"/>
      <c r="B126" s="66"/>
      <c r="C126" s="72" t="s">
        <v>368</v>
      </c>
      <c r="D126" s="72" t="s">
        <v>344</v>
      </c>
      <c r="E126" s="83" t="s">
        <v>369</v>
      </c>
      <c r="F126" s="74" t="n">
        <v>267651.5</v>
      </c>
      <c r="G126" s="74"/>
      <c r="H126" s="74" t="n">
        <f aca="false">F126+G126</f>
        <v>267651.5</v>
      </c>
      <c r="I126" s="74"/>
      <c r="J126" s="74" t="n">
        <v>10139.2</v>
      </c>
      <c r="K126" s="74" t="n">
        <f aca="false">-15-23109</f>
        <v>-23124</v>
      </c>
      <c r="L126" s="74" t="n">
        <f aca="false">H126+I126+J126+K126</f>
        <v>254666.7</v>
      </c>
    </row>
    <row r="127" customFormat="false" ht="15" hidden="false" customHeight="false" outlineLevel="0" collapsed="false">
      <c r="A127" s="72"/>
      <c r="B127" s="66"/>
      <c r="C127" s="72" t="s">
        <v>368</v>
      </c>
      <c r="D127" s="72" t="s">
        <v>344</v>
      </c>
      <c r="E127" s="114" t="s">
        <v>370</v>
      </c>
      <c r="F127" s="74"/>
      <c r="G127" s="89" t="n">
        <v>2105.135</v>
      </c>
      <c r="H127" s="89" t="n">
        <f aca="false">F127+G127</f>
        <v>2105.135</v>
      </c>
      <c r="I127" s="89"/>
      <c r="J127" s="89"/>
      <c r="K127" s="89"/>
      <c r="L127" s="89" t="n">
        <f aca="false">H127+I127+J127+K127</f>
        <v>2105.135</v>
      </c>
    </row>
    <row r="128" customFormat="false" ht="30" hidden="false" customHeight="false" outlineLevel="0" collapsed="false">
      <c r="A128" s="72"/>
      <c r="B128" s="66"/>
      <c r="C128" s="87" t="s">
        <v>250</v>
      </c>
      <c r="D128" s="87" t="s">
        <v>344</v>
      </c>
      <c r="E128" s="99" t="s">
        <v>371</v>
      </c>
      <c r="F128" s="74"/>
      <c r="G128" s="74"/>
      <c r="H128" s="74"/>
      <c r="I128" s="74"/>
      <c r="J128" s="74"/>
      <c r="K128" s="89" t="n">
        <v>208.579</v>
      </c>
      <c r="L128" s="89" t="n">
        <f aca="false">H128+I128+J128+K128</f>
        <v>208.579</v>
      </c>
    </row>
    <row r="129" customFormat="false" ht="30" hidden="false" customHeight="false" outlineLevel="0" collapsed="false">
      <c r="A129" s="72"/>
      <c r="B129" s="66"/>
      <c r="C129" s="72" t="s">
        <v>372</v>
      </c>
      <c r="D129" s="72" t="s">
        <v>344</v>
      </c>
      <c r="E129" s="105" t="s">
        <v>373</v>
      </c>
      <c r="F129" s="74" t="n">
        <v>878.5</v>
      </c>
      <c r="G129" s="74" t="n">
        <v>-5.7</v>
      </c>
      <c r="H129" s="74" t="n">
        <f aca="false">F129+G129</f>
        <v>872.8</v>
      </c>
      <c r="I129" s="74"/>
      <c r="J129" s="74"/>
      <c r="K129" s="74"/>
      <c r="L129" s="74" t="n">
        <f aca="false">H129+I129+J129+K129</f>
        <v>872.8</v>
      </c>
    </row>
    <row r="130" s="85" customFormat="true" ht="30" hidden="false" customHeight="false" outlineLevel="0" collapsed="false">
      <c r="A130" s="72"/>
      <c r="B130" s="66"/>
      <c r="C130" s="72" t="s">
        <v>374</v>
      </c>
      <c r="D130" s="87" t="s">
        <v>172</v>
      </c>
      <c r="E130" s="109" t="s">
        <v>375</v>
      </c>
      <c r="F130" s="74" t="n">
        <v>5100</v>
      </c>
      <c r="G130" s="74"/>
      <c r="H130" s="74" t="n">
        <f aca="false">F130+G130</f>
        <v>5100</v>
      </c>
      <c r="I130" s="74"/>
      <c r="J130" s="74"/>
      <c r="K130" s="74"/>
      <c r="L130" s="74" t="n">
        <f aca="false">H130+I130+J130+K130</f>
        <v>5100</v>
      </c>
      <c r="M130" s="84"/>
    </row>
    <row r="131" s="85" customFormat="true" ht="30" hidden="false" customHeight="false" outlineLevel="0" collapsed="false">
      <c r="A131" s="72"/>
      <c r="B131" s="66"/>
      <c r="C131" s="72" t="s">
        <v>376</v>
      </c>
      <c r="D131" s="87" t="s">
        <v>259</v>
      </c>
      <c r="E131" s="115" t="s">
        <v>377</v>
      </c>
      <c r="F131" s="74"/>
      <c r="G131" s="74"/>
      <c r="H131" s="74"/>
      <c r="I131" s="74"/>
      <c r="J131" s="74"/>
      <c r="K131" s="74" t="n">
        <v>562.6</v>
      </c>
      <c r="L131" s="74" t="n">
        <f aca="false">H131+I131+J131+K131</f>
        <v>562.6</v>
      </c>
      <c r="M131" s="84"/>
    </row>
    <row r="132" s="85" customFormat="true" ht="30" hidden="false" customHeight="false" outlineLevel="0" collapsed="false">
      <c r="A132" s="72"/>
      <c r="B132" s="66"/>
      <c r="C132" s="72" t="s">
        <v>376</v>
      </c>
      <c r="D132" s="87" t="s">
        <v>172</v>
      </c>
      <c r="E132" s="115" t="s">
        <v>378</v>
      </c>
      <c r="F132" s="74"/>
      <c r="G132" s="74"/>
      <c r="H132" s="74"/>
      <c r="I132" s="74" t="n">
        <v>656.2</v>
      </c>
      <c r="J132" s="74"/>
      <c r="K132" s="74" t="n">
        <v>3755</v>
      </c>
      <c r="L132" s="74" t="n">
        <f aca="false">H132+I132+J132+K132</f>
        <v>4411.2</v>
      </c>
      <c r="M132" s="84"/>
    </row>
    <row r="133" s="85" customFormat="true" ht="45" hidden="false" customHeight="false" outlineLevel="0" collapsed="false">
      <c r="A133" s="72"/>
      <c r="B133" s="66"/>
      <c r="C133" s="72" t="s">
        <v>219</v>
      </c>
      <c r="D133" s="72" t="s">
        <v>259</v>
      </c>
      <c r="E133" s="115" t="s">
        <v>379</v>
      </c>
      <c r="F133" s="74"/>
      <c r="G133" s="74"/>
      <c r="H133" s="74"/>
      <c r="I133" s="74" t="n">
        <v>55.1</v>
      </c>
      <c r="J133" s="74"/>
      <c r="K133" s="74"/>
      <c r="L133" s="74" t="n">
        <f aca="false">H133+I133+J133+K133</f>
        <v>55.1</v>
      </c>
      <c r="M133" s="84"/>
    </row>
    <row r="134" customFormat="false" ht="30" hidden="false" customHeight="false" outlineLevel="0" collapsed="false">
      <c r="A134" s="72"/>
      <c r="B134" s="66"/>
      <c r="C134" s="72" t="s">
        <v>219</v>
      </c>
      <c r="D134" s="72" t="s">
        <v>172</v>
      </c>
      <c r="E134" s="93" t="s">
        <v>220</v>
      </c>
      <c r="F134" s="74"/>
      <c r="G134" s="74"/>
      <c r="H134" s="74"/>
      <c r="I134" s="74" t="n">
        <v>1896.3</v>
      </c>
      <c r="J134" s="74"/>
      <c r="K134" s="74"/>
      <c r="L134" s="74" t="n">
        <f aca="false">H134+I134+J134+K134</f>
        <v>1896.3</v>
      </c>
    </row>
    <row r="135" customFormat="false" ht="15" hidden="false" customHeight="false" outlineLevel="0" collapsed="false">
      <c r="A135" s="66"/>
      <c r="B135" s="66" t="s">
        <v>380</v>
      </c>
      <c r="C135" s="66" t="s">
        <v>381</v>
      </c>
      <c r="D135" s="78"/>
      <c r="E135" s="115" t="s">
        <v>382</v>
      </c>
      <c r="F135" s="80"/>
      <c r="G135" s="74"/>
      <c r="H135" s="74"/>
      <c r="I135" s="74"/>
      <c r="J135" s="74"/>
      <c r="K135" s="74"/>
      <c r="L135" s="74"/>
    </row>
    <row r="136" customFormat="false" ht="30" hidden="false" customHeight="false" outlineLevel="0" collapsed="false">
      <c r="A136" s="66"/>
      <c r="B136" s="66"/>
      <c r="C136" s="66" t="s">
        <v>383</v>
      </c>
      <c r="D136" s="78" t="s">
        <v>259</v>
      </c>
      <c r="E136" s="115" t="s">
        <v>384</v>
      </c>
      <c r="F136" s="74" t="n">
        <v>33777.7</v>
      </c>
      <c r="G136" s="74"/>
      <c r="H136" s="74" t="n">
        <f aca="false">F136+G136</f>
        <v>33777.7</v>
      </c>
      <c r="I136" s="74"/>
      <c r="J136" s="74"/>
      <c r="K136" s="74"/>
      <c r="L136" s="74" t="n">
        <f aca="false">H136+I136+J136+K136</f>
        <v>33777.7</v>
      </c>
    </row>
    <row r="137" customFormat="false" ht="30" hidden="false" customHeight="false" outlineLevel="0" collapsed="false">
      <c r="A137" s="66"/>
      <c r="B137" s="66"/>
      <c r="C137" s="66"/>
      <c r="D137" s="78" t="s">
        <v>259</v>
      </c>
      <c r="E137" s="115" t="s">
        <v>385</v>
      </c>
      <c r="F137" s="74"/>
      <c r="G137" s="89" t="n">
        <v>129.75</v>
      </c>
      <c r="H137" s="89" t="n">
        <f aca="false">F137+G137</f>
        <v>129.75</v>
      </c>
      <c r="I137" s="89"/>
      <c r="J137" s="89"/>
      <c r="K137" s="89"/>
      <c r="L137" s="89" t="n">
        <f aca="false">H137+I137+J137+K137</f>
        <v>129.75</v>
      </c>
    </row>
    <row r="138" customFormat="false" ht="15" hidden="false" customHeight="false" outlineLevel="0" collapsed="false">
      <c r="A138" s="72"/>
      <c r="B138" s="66"/>
      <c r="C138" s="72" t="s">
        <v>386</v>
      </c>
      <c r="D138" s="72" t="s">
        <v>344</v>
      </c>
      <c r="E138" s="77" t="s">
        <v>387</v>
      </c>
      <c r="F138" s="74" t="n">
        <v>22995.1</v>
      </c>
      <c r="G138" s="74"/>
      <c r="H138" s="74" t="n">
        <f aca="false">F138+G138</f>
        <v>22995.1</v>
      </c>
      <c r="I138" s="74"/>
      <c r="J138" s="74"/>
      <c r="K138" s="74"/>
      <c r="L138" s="74" t="n">
        <f aca="false">H138+I138+J138+K138</f>
        <v>22995.1</v>
      </c>
    </row>
    <row r="139" customFormat="false" ht="15" hidden="false" customHeight="false" outlineLevel="0" collapsed="false">
      <c r="A139" s="72"/>
      <c r="B139" s="66"/>
      <c r="C139" s="72"/>
      <c r="D139" s="72" t="s">
        <v>344</v>
      </c>
      <c r="E139" s="114" t="s">
        <v>370</v>
      </c>
      <c r="F139" s="89"/>
      <c r="G139" s="89" t="n">
        <v>48.405</v>
      </c>
      <c r="H139" s="89" t="n">
        <f aca="false">F139+G139</f>
        <v>48.405</v>
      </c>
      <c r="I139" s="89"/>
      <c r="J139" s="89"/>
      <c r="K139" s="89"/>
      <c r="L139" s="89" t="n">
        <f aca="false">H139+I139+J139+K139</f>
        <v>48.405</v>
      </c>
    </row>
    <row r="140" customFormat="false" ht="15" hidden="false" customHeight="false" outlineLevel="0" collapsed="false">
      <c r="A140" s="66"/>
      <c r="B140" s="66"/>
      <c r="C140" s="66" t="s">
        <v>388</v>
      </c>
      <c r="D140" s="66"/>
      <c r="E140" s="73" t="s">
        <v>389</v>
      </c>
      <c r="F140" s="80"/>
      <c r="G140" s="74"/>
      <c r="H140" s="74"/>
      <c r="I140" s="74"/>
      <c r="J140" s="74"/>
      <c r="K140" s="74"/>
      <c r="L140" s="74"/>
    </row>
    <row r="141" customFormat="false" ht="30" hidden="false" customHeight="false" outlineLevel="0" collapsed="false">
      <c r="A141" s="72"/>
      <c r="B141" s="66"/>
      <c r="C141" s="72" t="s">
        <v>390</v>
      </c>
      <c r="D141" s="72" t="s">
        <v>259</v>
      </c>
      <c r="E141" s="83" t="s">
        <v>391</v>
      </c>
      <c r="F141" s="74" t="n">
        <v>5205.8</v>
      </c>
      <c r="G141" s="74"/>
      <c r="H141" s="74" t="n">
        <f aca="false">F141+G141</f>
        <v>5205.8</v>
      </c>
      <c r="I141" s="74"/>
      <c r="J141" s="74" t="n">
        <v>292</v>
      </c>
      <c r="K141" s="74"/>
      <c r="L141" s="74" t="n">
        <f aca="false">H141+I141+J141+K141</f>
        <v>5497.8</v>
      </c>
    </row>
    <row r="142" customFormat="false" ht="15" hidden="false" customHeight="false" outlineLevel="0" collapsed="false">
      <c r="A142" s="72"/>
      <c r="B142" s="66"/>
      <c r="C142" s="72" t="s">
        <v>392</v>
      </c>
      <c r="D142" s="72" t="s">
        <v>344</v>
      </c>
      <c r="E142" s="77" t="s">
        <v>393</v>
      </c>
      <c r="F142" s="74" t="n">
        <v>45100.2</v>
      </c>
      <c r="G142" s="74"/>
      <c r="H142" s="74" t="n">
        <f aca="false">F142+G142</f>
        <v>45100.2</v>
      </c>
      <c r="I142" s="74"/>
      <c r="J142" s="74" t="n">
        <v>2054.9</v>
      </c>
      <c r="K142" s="74" t="n">
        <v>216.7</v>
      </c>
      <c r="L142" s="74" t="n">
        <f aca="false">H142+I142+J142+K142</f>
        <v>47371.8</v>
      </c>
    </row>
    <row r="143" customFormat="false" ht="15" hidden="false" customHeight="false" outlineLevel="0" collapsed="false">
      <c r="A143" s="72"/>
      <c r="B143" s="66"/>
      <c r="C143" s="72" t="s">
        <v>394</v>
      </c>
      <c r="D143" s="72" t="s">
        <v>344</v>
      </c>
      <c r="E143" s="86" t="s">
        <v>395</v>
      </c>
      <c r="F143" s="74" t="n">
        <v>2746</v>
      </c>
      <c r="G143" s="74" t="n">
        <v>-1039.9</v>
      </c>
      <c r="H143" s="74" t="n">
        <f aca="false">F143+G143</f>
        <v>1706.1</v>
      </c>
      <c r="I143" s="74"/>
      <c r="J143" s="74"/>
      <c r="K143" s="74" t="n">
        <v>-47.4</v>
      </c>
      <c r="L143" s="74" t="n">
        <f aca="false">H143+I143+J143+K143</f>
        <v>1658.7</v>
      </c>
    </row>
    <row r="144" customFormat="false" ht="15" hidden="false" customHeight="false" outlineLevel="0" collapsed="false">
      <c r="A144" s="72"/>
      <c r="B144" s="66"/>
      <c r="C144" s="72" t="s">
        <v>394</v>
      </c>
      <c r="D144" s="72" t="s">
        <v>259</v>
      </c>
      <c r="E144" s="86" t="s">
        <v>396</v>
      </c>
      <c r="F144" s="74"/>
      <c r="G144" s="74" t="n">
        <v>1039.9</v>
      </c>
      <c r="H144" s="74" t="n">
        <f aca="false">F144+G144</f>
        <v>1039.9</v>
      </c>
      <c r="I144" s="74"/>
      <c r="J144" s="74"/>
      <c r="K144" s="74" t="n">
        <v>47.4</v>
      </c>
      <c r="L144" s="74" t="n">
        <f aca="false">H144+I144+J144+K144</f>
        <v>1087.3</v>
      </c>
    </row>
    <row r="145" customFormat="false" ht="30" hidden="false" customHeight="false" outlineLevel="0" collapsed="false">
      <c r="A145" s="72"/>
      <c r="B145" s="66"/>
      <c r="C145" s="72" t="s">
        <v>397</v>
      </c>
      <c r="D145" s="72" t="s">
        <v>344</v>
      </c>
      <c r="E145" s="116" t="s">
        <v>398</v>
      </c>
      <c r="F145" s="74"/>
      <c r="G145" s="74" t="n">
        <f aca="false">25.8-5.4</f>
        <v>20.4</v>
      </c>
      <c r="H145" s="74" t="n">
        <f aca="false">F145+G145</f>
        <v>20.4</v>
      </c>
      <c r="I145" s="74"/>
      <c r="J145" s="74"/>
      <c r="K145" s="74"/>
      <c r="L145" s="74" t="n">
        <f aca="false">H145+I145+J145+K145</f>
        <v>20.4</v>
      </c>
    </row>
    <row r="146" customFormat="false" ht="30" hidden="false" customHeight="false" outlineLevel="0" collapsed="false">
      <c r="A146" s="72"/>
      <c r="B146" s="66"/>
      <c r="C146" s="72" t="s">
        <v>397</v>
      </c>
      <c r="D146" s="72" t="s">
        <v>259</v>
      </c>
      <c r="E146" s="116" t="s">
        <v>399</v>
      </c>
      <c r="F146" s="74"/>
      <c r="G146" s="74" t="n">
        <v>5.4</v>
      </c>
      <c r="H146" s="74" t="n">
        <f aca="false">F146+G146</f>
        <v>5.4</v>
      </c>
      <c r="I146" s="74"/>
      <c r="J146" s="74"/>
      <c r="K146" s="74"/>
      <c r="L146" s="74" t="n">
        <f aca="false">H146+I146+J146+K146</f>
        <v>5.4</v>
      </c>
    </row>
    <row r="147" customFormat="false" ht="15" hidden="false" customHeight="false" outlineLevel="0" collapsed="false">
      <c r="A147" s="72"/>
      <c r="B147" s="66"/>
      <c r="C147" s="72" t="s">
        <v>400</v>
      </c>
      <c r="D147" s="72" t="s">
        <v>344</v>
      </c>
      <c r="E147" s="116" t="s">
        <v>401</v>
      </c>
      <c r="F147" s="74"/>
      <c r="G147" s="74"/>
      <c r="H147" s="74"/>
      <c r="I147" s="74"/>
      <c r="J147" s="74"/>
      <c r="K147" s="74" t="n">
        <v>985.1</v>
      </c>
      <c r="L147" s="74" t="n">
        <f aca="false">H147+I147+J147+K147</f>
        <v>985.1</v>
      </c>
    </row>
    <row r="148" customFormat="false" ht="15" hidden="false" customHeight="false" outlineLevel="0" collapsed="false">
      <c r="A148" s="72"/>
      <c r="B148" s="66"/>
      <c r="C148" s="72" t="s">
        <v>400</v>
      </c>
      <c r="D148" s="72" t="s">
        <v>259</v>
      </c>
      <c r="E148" s="116" t="s">
        <v>402</v>
      </c>
      <c r="F148" s="74"/>
      <c r="G148" s="74"/>
      <c r="H148" s="74"/>
      <c r="I148" s="74"/>
      <c r="J148" s="74"/>
      <c r="K148" s="74" t="n">
        <v>1177.4</v>
      </c>
      <c r="L148" s="74" t="n">
        <f aca="false">H148+I148+J148+K148</f>
        <v>1177.4</v>
      </c>
    </row>
    <row r="149" customFormat="false" ht="30" hidden="false" customHeight="false" outlineLevel="0" collapsed="false">
      <c r="A149" s="72"/>
      <c r="B149" s="66"/>
      <c r="C149" s="87" t="s">
        <v>250</v>
      </c>
      <c r="D149" s="87" t="s">
        <v>344</v>
      </c>
      <c r="E149" s="99" t="s">
        <v>371</v>
      </c>
      <c r="F149" s="74"/>
      <c r="G149" s="74"/>
      <c r="H149" s="74"/>
      <c r="I149" s="74"/>
      <c r="J149" s="74"/>
      <c r="K149" s="89" t="n">
        <v>2583.382</v>
      </c>
      <c r="L149" s="89" t="n">
        <f aca="false">H149+I149+J149+K149</f>
        <v>2583.382</v>
      </c>
    </row>
    <row r="150" customFormat="false" ht="30" hidden="false" customHeight="false" outlineLevel="0" collapsed="false">
      <c r="A150" s="72"/>
      <c r="B150" s="66"/>
      <c r="C150" s="87" t="s">
        <v>250</v>
      </c>
      <c r="D150" s="87" t="s">
        <v>259</v>
      </c>
      <c r="E150" s="99" t="s">
        <v>403</v>
      </c>
      <c r="F150" s="74"/>
      <c r="G150" s="74"/>
      <c r="H150" s="74"/>
      <c r="I150" s="74"/>
      <c r="J150" s="74"/>
      <c r="K150" s="89" t="n">
        <v>208.039</v>
      </c>
      <c r="L150" s="89" t="n">
        <f aca="false">H150+I150+J150+K150</f>
        <v>208.039</v>
      </c>
    </row>
    <row r="151" customFormat="false" ht="45" hidden="false" customHeight="false" outlineLevel="0" collapsed="false">
      <c r="A151" s="72"/>
      <c r="B151" s="66"/>
      <c r="C151" s="72" t="s">
        <v>404</v>
      </c>
      <c r="D151" s="72" t="s">
        <v>344</v>
      </c>
      <c r="E151" s="73" t="s">
        <v>405</v>
      </c>
      <c r="F151" s="74" t="n">
        <v>80953</v>
      </c>
      <c r="G151" s="74"/>
      <c r="H151" s="74" t="n">
        <f aca="false">F151+G151</f>
        <v>80953</v>
      </c>
      <c r="I151" s="74"/>
      <c r="J151" s="74"/>
      <c r="K151" s="74"/>
      <c r="L151" s="74" t="n">
        <f aca="false">H151+I151+J151+K151</f>
        <v>80953</v>
      </c>
    </row>
    <row r="152" customFormat="false" ht="45" hidden="false" customHeight="false" outlineLevel="0" collapsed="false">
      <c r="A152" s="72"/>
      <c r="B152" s="66"/>
      <c r="C152" s="72" t="s">
        <v>404</v>
      </c>
      <c r="D152" s="72" t="s">
        <v>259</v>
      </c>
      <c r="E152" s="73" t="s">
        <v>406</v>
      </c>
      <c r="F152" s="74" t="n">
        <v>90216.9</v>
      </c>
      <c r="G152" s="74"/>
      <c r="H152" s="74" t="n">
        <f aca="false">F152+G152</f>
        <v>90216.9</v>
      </c>
      <c r="I152" s="74"/>
      <c r="J152" s="74"/>
      <c r="K152" s="74"/>
      <c r="L152" s="74" t="n">
        <f aca="false">H152+I152+J152+K152</f>
        <v>90216.9</v>
      </c>
    </row>
    <row r="153" customFormat="false" ht="92.25" hidden="false" customHeight="true" outlineLevel="0" collapsed="false">
      <c r="A153" s="66"/>
      <c r="B153" s="66"/>
      <c r="C153" s="66" t="s">
        <v>407</v>
      </c>
      <c r="D153" s="72" t="s">
        <v>344</v>
      </c>
      <c r="E153" s="73" t="s">
        <v>408</v>
      </c>
      <c r="F153" s="74" t="n">
        <v>32205.2</v>
      </c>
      <c r="G153" s="74"/>
      <c r="H153" s="74" t="n">
        <f aca="false">F153+G153</f>
        <v>32205.2</v>
      </c>
      <c r="I153" s="74"/>
      <c r="J153" s="74"/>
      <c r="K153" s="74"/>
      <c r="L153" s="74" t="n">
        <f aca="false">H153+I153+J153+K153</f>
        <v>32205.2</v>
      </c>
    </row>
    <row r="154" customFormat="false" ht="15" hidden="false" customHeight="false" outlineLevel="0" collapsed="false">
      <c r="A154" s="66"/>
      <c r="B154" s="66"/>
      <c r="C154" s="66" t="s">
        <v>409</v>
      </c>
      <c r="D154" s="72" t="s">
        <v>344</v>
      </c>
      <c r="E154" s="117" t="s">
        <v>410</v>
      </c>
      <c r="F154" s="74" t="n">
        <v>2085.7</v>
      </c>
      <c r="G154" s="74" t="n">
        <v>683.6</v>
      </c>
      <c r="H154" s="74" t="n">
        <f aca="false">F154+G154</f>
        <v>2769.3</v>
      </c>
      <c r="I154" s="74"/>
      <c r="J154" s="74"/>
      <c r="K154" s="74"/>
      <c r="L154" s="74" t="n">
        <f aca="false">H154+I154+J154+K154</f>
        <v>2769.3</v>
      </c>
    </row>
    <row r="155" customFormat="false" ht="30.75" hidden="false" customHeight="true" outlineLevel="0" collapsed="false">
      <c r="A155" s="66"/>
      <c r="B155" s="66"/>
      <c r="C155" s="66" t="s">
        <v>409</v>
      </c>
      <c r="D155" s="66" t="s">
        <v>259</v>
      </c>
      <c r="E155" s="117" t="s">
        <v>411</v>
      </c>
      <c r="F155" s="74" t="n">
        <v>3913.3</v>
      </c>
      <c r="G155" s="74" t="n">
        <v>-683.6</v>
      </c>
      <c r="H155" s="74" t="n">
        <f aca="false">F155+G155</f>
        <v>3229.7</v>
      </c>
      <c r="I155" s="74"/>
      <c r="J155" s="74"/>
      <c r="K155" s="74"/>
      <c r="L155" s="74" t="n">
        <f aca="false">H155+I155+J155+K155</f>
        <v>3229.7</v>
      </c>
    </row>
    <row r="156" customFormat="false" ht="30.75" hidden="false" customHeight="true" outlineLevel="0" collapsed="false">
      <c r="A156" s="66"/>
      <c r="B156" s="66"/>
      <c r="C156" s="72" t="s">
        <v>412</v>
      </c>
      <c r="D156" s="72" t="s">
        <v>172</v>
      </c>
      <c r="E156" s="118" t="s">
        <v>413</v>
      </c>
      <c r="F156" s="74"/>
      <c r="G156" s="74"/>
      <c r="H156" s="74"/>
      <c r="I156" s="74"/>
      <c r="J156" s="74"/>
      <c r="K156" s="74" t="n">
        <v>540</v>
      </c>
      <c r="L156" s="74" t="n">
        <f aca="false">H156+I156+J156+K156</f>
        <v>540</v>
      </c>
    </row>
    <row r="157" customFormat="false" ht="30" hidden="false" customHeight="false" outlineLevel="0" collapsed="false">
      <c r="A157" s="66"/>
      <c r="B157" s="66"/>
      <c r="C157" s="72" t="s">
        <v>376</v>
      </c>
      <c r="D157" s="87" t="s">
        <v>259</v>
      </c>
      <c r="E157" s="115" t="s">
        <v>414</v>
      </c>
      <c r="F157" s="74" t="n">
        <v>3751.5</v>
      </c>
      <c r="G157" s="74"/>
      <c r="H157" s="74" t="n">
        <f aca="false">F157+G157</f>
        <v>3751.5</v>
      </c>
      <c r="I157" s="74"/>
      <c r="J157" s="74"/>
      <c r="K157" s="74" t="n">
        <v>14119.7</v>
      </c>
      <c r="L157" s="74" t="n">
        <f aca="false">H157+I157+J157+K157</f>
        <v>17871.2</v>
      </c>
    </row>
    <row r="158" customFormat="false" ht="30" hidden="false" customHeight="false" outlineLevel="0" collapsed="false">
      <c r="A158" s="66"/>
      <c r="B158" s="66"/>
      <c r="C158" s="72" t="s">
        <v>376</v>
      </c>
      <c r="D158" s="87" t="s">
        <v>172</v>
      </c>
      <c r="E158" s="115" t="s">
        <v>378</v>
      </c>
      <c r="F158" s="74" t="n">
        <v>3248.5</v>
      </c>
      <c r="G158" s="74"/>
      <c r="H158" s="74" t="n">
        <f aca="false">F158+G158</f>
        <v>3248.5</v>
      </c>
      <c r="I158" s="74"/>
      <c r="J158" s="74"/>
      <c r="K158" s="74" t="n">
        <f aca="false">3020+750</f>
        <v>3770</v>
      </c>
      <c r="L158" s="74" t="n">
        <f aca="false">H158+I158+J158+K158</f>
        <v>7018.5</v>
      </c>
    </row>
    <row r="159" customFormat="false" ht="45" hidden="false" customHeight="false" outlineLevel="0" collapsed="false">
      <c r="A159" s="66"/>
      <c r="B159" s="66"/>
      <c r="C159" s="72" t="s">
        <v>219</v>
      </c>
      <c r="D159" s="72" t="s">
        <v>259</v>
      </c>
      <c r="E159" s="93" t="s">
        <v>379</v>
      </c>
      <c r="F159" s="74"/>
      <c r="G159" s="74"/>
      <c r="H159" s="74"/>
      <c r="I159" s="74" t="n">
        <v>848.4</v>
      </c>
      <c r="J159" s="74"/>
      <c r="K159" s="74"/>
      <c r="L159" s="74" t="n">
        <f aca="false">H159+I159+J159+K159</f>
        <v>848.4</v>
      </c>
    </row>
    <row r="160" customFormat="false" ht="30" hidden="false" customHeight="false" outlineLevel="0" collapsed="false">
      <c r="A160" s="66"/>
      <c r="B160" s="66"/>
      <c r="C160" s="72" t="s">
        <v>219</v>
      </c>
      <c r="D160" s="72" t="s">
        <v>172</v>
      </c>
      <c r="E160" s="93" t="s">
        <v>220</v>
      </c>
      <c r="F160" s="74"/>
      <c r="G160" s="74"/>
      <c r="H160" s="74"/>
      <c r="I160" s="74" t="n">
        <v>810.2</v>
      </c>
      <c r="J160" s="74"/>
      <c r="K160" s="74"/>
      <c r="L160" s="74" t="n">
        <f aca="false">H160+I160+J160+K160</f>
        <v>810.2</v>
      </c>
    </row>
    <row r="161" customFormat="false" ht="15" hidden="false" customHeight="false" outlineLevel="0" collapsed="false">
      <c r="A161" s="107"/>
      <c r="B161" s="66" t="s">
        <v>186</v>
      </c>
      <c r="C161" s="119" t="s">
        <v>415</v>
      </c>
      <c r="D161" s="120"/>
      <c r="E161" s="121" t="s">
        <v>416</v>
      </c>
      <c r="F161" s="80"/>
      <c r="G161" s="74"/>
      <c r="H161" s="74"/>
      <c r="I161" s="74"/>
      <c r="J161" s="74"/>
      <c r="K161" s="74"/>
      <c r="L161" s="74"/>
    </row>
    <row r="162" customFormat="false" ht="15" hidden="false" customHeight="false" outlineLevel="0" collapsed="false">
      <c r="A162" s="66"/>
      <c r="B162" s="66"/>
      <c r="C162" s="66" t="s">
        <v>417</v>
      </c>
      <c r="D162" s="66" t="s">
        <v>188</v>
      </c>
      <c r="E162" s="121" t="s">
        <v>416</v>
      </c>
      <c r="F162" s="74" t="n">
        <v>3076.3</v>
      </c>
      <c r="G162" s="74"/>
      <c r="H162" s="74" t="n">
        <f aca="false">F162+G162</f>
        <v>3076.3</v>
      </c>
      <c r="I162" s="74"/>
      <c r="J162" s="74" t="n">
        <v>23.4</v>
      </c>
      <c r="K162" s="74"/>
      <c r="L162" s="74" t="n">
        <f aca="false">H162+I162+J162+K162</f>
        <v>3099.7</v>
      </c>
    </row>
    <row r="163" customFormat="false" ht="15" hidden="false" customHeight="false" outlineLevel="0" collapsed="false">
      <c r="A163" s="66"/>
      <c r="B163" s="66"/>
      <c r="C163" s="66" t="s">
        <v>418</v>
      </c>
      <c r="D163" s="72" t="s">
        <v>188</v>
      </c>
      <c r="E163" s="73" t="s">
        <v>419</v>
      </c>
      <c r="F163" s="74" t="n">
        <v>10798.5</v>
      </c>
      <c r="G163" s="74"/>
      <c r="H163" s="74" t="n">
        <f aca="false">F163+G163</f>
        <v>10798.5</v>
      </c>
      <c r="I163" s="74"/>
      <c r="J163" s="74"/>
      <c r="K163" s="74"/>
      <c r="L163" s="74" t="n">
        <f aca="false">H163+I163+J163+K163</f>
        <v>10798.5</v>
      </c>
    </row>
    <row r="164" customFormat="false" ht="30" hidden="false" customHeight="false" outlineLevel="0" collapsed="false">
      <c r="A164" s="66"/>
      <c r="B164" s="66" t="s">
        <v>257</v>
      </c>
      <c r="C164" s="66" t="s">
        <v>420</v>
      </c>
      <c r="D164" s="66"/>
      <c r="E164" s="73" t="s">
        <v>421</v>
      </c>
      <c r="F164" s="80"/>
      <c r="G164" s="74"/>
      <c r="H164" s="74"/>
      <c r="I164" s="74"/>
      <c r="J164" s="74"/>
      <c r="K164" s="74"/>
      <c r="L164" s="74"/>
    </row>
    <row r="165" customFormat="false" ht="30" hidden="false" customHeight="false" outlineLevel="0" collapsed="false">
      <c r="A165" s="66"/>
      <c r="B165" s="66" t="s">
        <v>257</v>
      </c>
      <c r="C165" s="66" t="s">
        <v>258</v>
      </c>
      <c r="D165" s="66" t="s">
        <v>259</v>
      </c>
      <c r="E165" s="73" t="s">
        <v>422</v>
      </c>
      <c r="F165" s="80"/>
      <c r="G165" s="74"/>
      <c r="H165" s="74"/>
      <c r="I165" s="74"/>
      <c r="J165" s="74"/>
      <c r="K165" s="74" t="n">
        <v>23109</v>
      </c>
      <c r="L165" s="74" t="n">
        <f aca="false">H165+I165+J165+K165</f>
        <v>23109</v>
      </c>
    </row>
    <row r="166" customFormat="false" ht="15" hidden="false" customHeight="false" outlineLevel="0" collapsed="false">
      <c r="A166" s="66"/>
      <c r="B166" s="66" t="s">
        <v>257</v>
      </c>
      <c r="C166" s="66" t="s">
        <v>265</v>
      </c>
      <c r="D166" s="66"/>
      <c r="E166" s="73" t="s">
        <v>423</v>
      </c>
      <c r="F166" s="80"/>
      <c r="G166" s="74"/>
      <c r="H166" s="74"/>
      <c r="I166" s="74"/>
      <c r="J166" s="74"/>
      <c r="K166" s="74"/>
      <c r="L166" s="74"/>
    </row>
    <row r="167" customFormat="false" ht="15" hidden="false" customHeight="false" outlineLevel="0" collapsed="false">
      <c r="A167" s="66"/>
      <c r="B167" s="66"/>
      <c r="C167" s="66"/>
      <c r="D167" s="66" t="s">
        <v>344</v>
      </c>
      <c r="E167" s="73" t="s">
        <v>424</v>
      </c>
      <c r="F167" s="74" t="n">
        <v>19870.2</v>
      </c>
      <c r="G167" s="74"/>
      <c r="H167" s="74" t="n">
        <f aca="false">F167+G167</f>
        <v>19870.2</v>
      </c>
      <c r="I167" s="74"/>
      <c r="J167" s="74" t="n">
        <v>783.1</v>
      </c>
      <c r="K167" s="74"/>
      <c r="L167" s="74" t="n">
        <f aca="false">H167+I167+J167+K167</f>
        <v>20653.3</v>
      </c>
    </row>
    <row r="168" customFormat="false" ht="15" hidden="false" customHeight="false" outlineLevel="0" collapsed="false">
      <c r="A168" s="66"/>
      <c r="B168" s="66"/>
      <c r="C168" s="66"/>
      <c r="D168" s="66" t="s">
        <v>344</v>
      </c>
      <c r="E168" s="73" t="s">
        <v>425</v>
      </c>
      <c r="F168" s="74" t="n">
        <v>5810.4</v>
      </c>
      <c r="G168" s="74"/>
      <c r="H168" s="74" t="n">
        <f aca="false">F168+G168</f>
        <v>5810.4</v>
      </c>
      <c r="I168" s="74"/>
      <c r="J168" s="74"/>
      <c r="K168" s="74"/>
      <c r="L168" s="74" t="n">
        <f aca="false">H168+I168+J168+K168</f>
        <v>5810.4</v>
      </c>
    </row>
    <row r="169" customFormat="false" ht="15" hidden="false" customHeight="false" outlineLevel="0" collapsed="false">
      <c r="A169" s="107"/>
      <c r="B169" s="107"/>
      <c r="C169" s="107"/>
      <c r="D169" s="72" t="s">
        <v>188</v>
      </c>
      <c r="E169" s="73" t="s">
        <v>426</v>
      </c>
      <c r="F169" s="74" t="n">
        <v>300</v>
      </c>
      <c r="G169" s="74"/>
      <c r="H169" s="74" t="n">
        <f aca="false">F169+G169</f>
        <v>300</v>
      </c>
      <c r="I169" s="74"/>
      <c r="J169" s="74"/>
      <c r="K169" s="74" t="n">
        <v>15</v>
      </c>
      <c r="L169" s="74" t="n">
        <f aca="false">H169+I169+J169+K169</f>
        <v>315</v>
      </c>
    </row>
    <row r="170" customFormat="false" ht="15" hidden="false" customHeight="false" outlineLevel="0" collapsed="false">
      <c r="A170" s="72"/>
      <c r="B170" s="72"/>
      <c r="C170" s="72" t="s">
        <v>427</v>
      </c>
      <c r="D170" s="72" t="s">
        <v>188</v>
      </c>
      <c r="E170" s="77" t="s">
        <v>428</v>
      </c>
      <c r="F170" s="74" t="n">
        <v>91.2</v>
      </c>
      <c r="G170" s="74"/>
      <c r="H170" s="74" t="n">
        <f aca="false">F170+G170</f>
        <v>91.2</v>
      </c>
      <c r="I170" s="74"/>
      <c r="J170" s="74"/>
      <c r="K170" s="74"/>
      <c r="L170" s="74" t="n">
        <f aca="false">H170+I170+J170+K170</f>
        <v>91.2</v>
      </c>
    </row>
    <row r="171" customFormat="false" ht="15" hidden="false" customHeight="false" outlineLevel="0" collapsed="false">
      <c r="A171" s="72"/>
      <c r="B171" s="72"/>
      <c r="C171" s="72" t="s">
        <v>171</v>
      </c>
      <c r="D171" s="72" t="s">
        <v>172</v>
      </c>
      <c r="E171" s="73" t="s">
        <v>173</v>
      </c>
      <c r="F171" s="74" t="n">
        <v>5546.5</v>
      </c>
      <c r="G171" s="74"/>
      <c r="H171" s="74" t="n">
        <f aca="false">F171+G171</f>
        <v>5546.5</v>
      </c>
      <c r="I171" s="74"/>
      <c r="J171" s="74"/>
      <c r="K171" s="74"/>
      <c r="L171" s="74" t="n">
        <f aca="false">H171+I171+J171+K171</f>
        <v>5546.5</v>
      </c>
    </row>
    <row r="172" customFormat="false" ht="45" hidden="false" customHeight="false" outlineLevel="0" collapsed="false">
      <c r="A172" s="72"/>
      <c r="B172" s="72"/>
      <c r="C172" s="72" t="s">
        <v>429</v>
      </c>
      <c r="D172" s="72" t="s">
        <v>344</v>
      </c>
      <c r="E172" s="116" t="s">
        <v>430</v>
      </c>
      <c r="F172" s="74" t="n">
        <v>561</v>
      </c>
      <c r="G172" s="74"/>
      <c r="H172" s="74" t="n">
        <f aca="false">F172+G172</f>
        <v>561</v>
      </c>
      <c r="I172" s="74"/>
      <c r="J172" s="74"/>
      <c r="K172" s="74"/>
      <c r="L172" s="74" t="n">
        <f aca="false">H172+I172+J172+K172</f>
        <v>561</v>
      </c>
    </row>
    <row r="173" customFormat="false" ht="15" hidden="true" customHeight="false" outlineLevel="0" collapsed="false">
      <c r="A173" s="72"/>
      <c r="B173" s="72"/>
      <c r="C173" s="72"/>
      <c r="D173" s="72"/>
      <c r="E173" s="93"/>
      <c r="F173" s="74"/>
      <c r="G173" s="74"/>
      <c r="H173" s="74"/>
      <c r="I173" s="74"/>
      <c r="J173" s="74"/>
      <c r="K173" s="74"/>
      <c r="L173" s="74"/>
    </row>
    <row r="174" customFormat="false" ht="30" hidden="false" customHeight="false" outlineLevel="0" collapsed="false">
      <c r="A174" s="72"/>
      <c r="B174" s="72" t="s">
        <v>272</v>
      </c>
      <c r="C174" s="122" t="s">
        <v>431</v>
      </c>
      <c r="D174" s="122" t="s">
        <v>172</v>
      </c>
      <c r="E174" s="123" t="s">
        <v>432</v>
      </c>
      <c r="F174" s="74" t="n">
        <v>965.3</v>
      </c>
      <c r="G174" s="74"/>
      <c r="H174" s="74" t="n">
        <f aca="false">F174+G174</f>
        <v>965.3</v>
      </c>
      <c r="I174" s="74"/>
      <c r="J174" s="74"/>
      <c r="K174" s="74"/>
      <c r="L174" s="74" t="n">
        <f aca="false">H174+I174+J174+K174</f>
        <v>965.3</v>
      </c>
    </row>
    <row r="175" customFormat="false" ht="30" hidden="false" customHeight="false" outlineLevel="0" collapsed="false">
      <c r="A175" s="72"/>
      <c r="B175" s="72" t="s">
        <v>272</v>
      </c>
      <c r="C175" s="122" t="s">
        <v>433</v>
      </c>
      <c r="D175" s="72" t="s">
        <v>172</v>
      </c>
      <c r="E175" s="124" t="s">
        <v>434</v>
      </c>
      <c r="F175" s="74" t="n">
        <v>483</v>
      </c>
      <c r="G175" s="74"/>
      <c r="H175" s="74" t="n">
        <f aca="false">F175+G175</f>
        <v>483</v>
      </c>
      <c r="I175" s="74"/>
      <c r="J175" s="74"/>
      <c r="K175" s="74"/>
      <c r="L175" s="74" t="n">
        <f aca="false">H175+I175+J175+K175</f>
        <v>483</v>
      </c>
    </row>
    <row r="176" customFormat="false" ht="15" hidden="false" customHeight="false" outlineLevel="0" collapsed="false">
      <c r="A176" s="72"/>
      <c r="B176" s="72"/>
      <c r="C176" s="72" t="s">
        <v>435</v>
      </c>
      <c r="D176" s="72" t="s">
        <v>344</v>
      </c>
      <c r="E176" s="105" t="s">
        <v>436</v>
      </c>
      <c r="F176" s="74" t="n">
        <v>928.9</v>
      </c>
      <c r="G176" s="74" t="n">
        <v>-124.5</v>
      </c>
      <c r="H176" s="74" t="n">
        <f aca="false">F176+G176</f>
        <v>804.4</v>
      </c>
      <c r="I176" s="74"/>
      <c r="J176" s="74"/>
      <c r="K176" s="74"/>
      <c r="L176" s="74" t="n">
        <f aca="false">H176+I176+J176+K176</f>
        <v>804.4</v>
      </c>
    </row>
    <row r="177" customFormat="false" ht="30" hidden="false" customHeight="false" outlineLevel="0" collapsed="false">
      <c r="A177" s="72"/>
      <c r="B177" s="72"/>
      <c r="C177" s="72" t="s">
        <v>435</v>
      </c>
      <c r="D177" s="72" t="s">
        <v>259</v>
      </c>
      <c r="E177" s="105" t="s">
        <v>437</v>
      </c>
      <c r="F177" s="74" t="n">
        <v>910.5</v>
      </c>
      <c r="G177" s="74" t="n">
        <v>124.5</v>
      </c>
      <c r="H177" s="74" t="n">
        <f aca="false">F177+G177</f>
        <v>1035</v>
      </c>
      <c r="I177" s="74"/>
      <c r="J177" s="74"/>
      <c r="K177" s="74"/>
      <c r="L177" s="74" t="n">
        <f aca="false">H177+I177+J177+K177</f>
        <v>1035</v>
      </c>
    </row>
    <row r="178" customFormat="false" ht="15" hidden="false" customHeight="false" outlineLevel="0" collapsed="false">
      <c r="A178" s="72"/>
      <c r="B178" s="72"/>
      <c r="C178" s="72" t="s">
        <v>438</v>
      </c>
      <c r="D178" s="72" t="s">
        <v>344</v>
      </c>
      <c r="E178" s="105" t="s">
        <v>439</v>
      </c>
      <c r="F178" s="74" t="n">
        <v>1932</v>
      </c>
      <c r="G178" s="74" t="n">
        <v>-20.1</v>
      </c>
      <c r="H178" s="74" t="n">
        <f aca="false">F178+G178</f>
        <v>1911.9</v>
      </c>
      <c r="I178" s="74"/>
      <c r="J178" s="74"/>
      <c r="K178" s="74"/>
      <c r="L178" s="74" t="n">
        <f aca="false">H178+I178+J178+K178</f>
        <v>1911.9</v>
      </c>
    </row>
    <row r="179" customFormat="false" ht="30" hidden="false" customHeight="false" outlineLevel="0" collapsed="false">
      <c r="A179" s="72"/>
      <c r="B179" s="72"/>
      <c r="C179" s="72" t="s">
        <v>438</v>
      </c>
      <c r="D179" s="72" t="s">
        <v>259</v>
      </c>
      <c r="E179" s="105" t="s">
        <v>440</v>
      </c>
      <c r="F179" s="74" t="n">
        <v>2635.4</v>
      </c>
      <c r="G179" s="74" t="n">
        <v>20.1</v>
      </c>
      <c r="H179" s="74" t="n">
        <f aca="false">F179+G179</f>
        <v>2655.5</v>
      </c>
      <c r="I179" s="74"/>
      <c r="J179" s="74"/>
      <c r="K179" s="74"/>
      <c r="L179" s="74" t="n">
        <f aca="false">H179+I179+J179+K179</f>
        <v>2655.5</v>
      </c>
    </row>
    <row r="180" customFormat="false" ht="45" hidden="false" customHeight="false" outlineLevel="0" collapsed="false">
      <c r="A180" s="72"/>
      <c r="B180" s="72" t="s">
        <v>272</v>
      </c>
      <c r="C180" s="87" t="s">
        <v>429</v>
      </c>
      <c r="D180" s="87" t="s">
        <v>172</v>
      </c>
      <c r="E180" s="116" t="s">
        <v>441</v>
      </c>
      <c r="F180" s="74" t="n">
        <v>12876.2</v>
      </c>
      <c r="G180" s="74"/>
      <c r="H180" s="74" t="n">
        <f aca="false">F180+G180</f>
        <v>12876.2</v>
      </c>
      <c r="I180" s="74"/>
      <c r="J180" s="74"/>
      <c r="K180" s="74"/>
      <c r="L180" s="74" t="n">
        <f aca="false">H180+I180+J180+K180</f>
        <v>12876.2</v>
      </c>
    </row>
    <row r="181" customFormat="false" ht="15" hidden="false" customHeight="false" outlineLevel="0" collapsed="false">
      <c r="A181" s="72"/>
      <c r="B181" s="72"/>
      <c r="C181" s="66" t="s">
        <v>409</v>
      </c>
      <c r="D181" s="72" t="s">
        <v>344</v>
      </c>
      <c r="E181" s="117" t="s">
        <v>410</v>
      </c>
      <c r="F181" s="74" t="n">
        <v>854.4</v>
      </c>
      <c r="G181" s="74" t="n">
        <v>-272.2</v>
      </c>
      <c r="H181" s="74" t="n">
        <f aca="false">F181+G181</f>
        <v>582.2</v>
      </c>
      <c r="I181" s="74"/>
      <c r="J181" s="74"/>
      <c r="K181" s="74"/>
      <c r="L181" s="74" t="n">
        <f aca="false">H181+I181+J181+K181</f>
        <v>582.2</v>
      </c>
    </row>
    <row r="182" customFormat="false" ht="30" hidden="false" customHeight="false" outlineLevel="0" collapsed="false">
      <c r="A182" s="72"/>
      <c r="B182" s="72"/>
      <c r="C182" s="66" t="s">
        <v>409</v>
      </c>
      <c r="D182" s="72" t="s">
        <v>259</v>
      </c>
      <c r="E182" s="117" t="s">
        <v>442</v>
      </c>
      <c r="F182" s="74"/>
      <c r="G182" s="74" t="n">
        <v>272.2</v>
      </c>
      <c r="H182" s="74" t="n">
        <f aca="false">F182+G182</f>
        <v>272.2</v>
      </c>
      <c r="I182" s="74"/>
      <c r="J182" s="74"/>
      <c r="K182" s="74"/>
      <c r="L182" s="74" t="n">
        <f aca="false">H182+I182+J182+K182</f>
        <v>272.2</v>
      </c>
    </row>
    <row r="183" customFormat="false" ht="36" hidden="false" customHeight="true" outlineLevel="0" collapsed="false">
      <c r="A183" s="72"/>
      <c r="B183" s="72" t="s">
        <v>272</v>
      </c>
      <c r="C183" s="72" t="s">
        <v>397</v>
      </c>
      <c r="D183" s="72" t="s">
        <v>344</v>
      </c>
      <c r="E183" s="116" t="s">
        <v>443</v>
      </c>
      <c r="F183" s="74" t="n">
        <v>1742.5</v>
      </c>
      <c r="G183" s="74" t="n">
        <f aca="false">-25.8-396.1</f>
        <v>-421.9</v>
      </c>
      <c r="H183" s="74" t="n">
        <f aca="false">F183+G183</f>
        <v>1320.6</v>
      </c>
      <c r="I183" s="74"/>
      <c r="J183" s="74"/>
      <c r="K183" s="74"/>
      <c r="L183" s="74" t="n">
        <f aca="false">H183+I183+J183+K183</f>
        <v>1320.6</v>
      </c>
    </row>
    <row r="184" customFormat="false" ht="30" hidden="false" customHeight="false" outlineLevel="0" collapsed="false">
      <c r="A184" s="72"/>
      <c r="B184" s="72" t="s">
        <v>272</v>
      </c>
      <c r="C184" s="72" t="s">
        <v>397</v>
      </c>
      <c r="D184" s="72" t="s">
        <v>259</v>
      </c>
      <c r="E184" s="116" t="s">
        <v>444</v>
      </c>
      <c r="F184" s="74"/>
      <c r="G184" s="74" t="n">
        <v>396.1</v>
      </c>
      <c r="H184" s="74" t="n">
        <f aca="false">F184+G184</f>
        <v>396.1</v>
      </c>
      <c r="I184" s="74"/>
      <c r="J184" s="74"/>
      <c r="K184" s="74"/>
      <c r="L184" s="74" t="n">
        <f aca="false">H184+I184+J184+K184</f>
        <v>396.1</v>
      </c>
    </row>
    <row r="185" s="85" customFormat="true" ht="30" hidden="false" customHeight="false" outlineLevel="0" collapsed="false">
      <c r="A185" s="72"/>
      <c r="B185" s="72" t="s">
        <v>284</v>
      </c>
      <c r="C185" s="72" t="s">
        <v>374</v>
      </c>
      <c r="D185" s="87" t="s">
        <v>172</v>
      </c>
      <c r="E185" s="109" t="s">
        <v>375</v>
      </c>
      <c r="F185" s="74" t="n">
        <v>20000</v>
      </c>
      <c r="G185" s="74"/>
      <c r="H185" s="74" t="n">
        <f aca="false">F185+G185</f>
        <v>20000</v>
      </c>
      <c r="I185" s="74"/>
      <c r="J185" s="74"/>
      <c r="K185" s="74"/>
      <c r="L185" s="74" t="n">
        <f aca="false">H185+I185+J185+K185</f>
        <v>20000</v>
      </c>
      <c r="M185" s="84"/>
    </row>
    <row r="186" s="85" customFormat="true" ht="15" hidden="false" customHeight="false" outlineLevel="0" collapsed="false">
      <c r="A186" s="72"/>
      <c r="B186" s="72"/>
      <c r="C186" s="78"/>
      <c r="D186" s="66"/>
      <c r="E186" s="124"/>
      <c r="F186" s="80"/>
      <c r="G186" s="80"/>
      <c r="H186" s="80"/>
      <c r="I186" s="80"/>
      <c r="J186" s="80"/>
      <c r="K186" s="80"/>
      <c r="L186" s="80"/>
      <c r="M186" s="84"/>
    </row>
    <row r="187" customFormat="false" ht="15.75" hidden="false" customHeight="false" outlineLevel="0" collapsed="false">
      <c r="A187" s="81" t="s">
        <v>445</v>
      </c>
      <c r="B187" s="81"/>
      <c r="C187" s="81"/>
      <c r="D187" s="81"/>
      <c r="E187" s="82" t="s">
        <v>446</v>
      </c>
      <c r="F187" s="71" t="n">
        <f aca="false">SUM(F188:F218)</f>
        <v>71790.9</v>
      </c>
      <c r="G187" s="71" t="n">
        <f aca="false">SUM(G188:G218)</f>
        <v>0</v>
      </c>
      <c r="H187" s="71" t="n">
        <f aca="false">SUM(H188:H218)</f>
        <v>71790.9</v>
      </c>
      <c r="I187" s="71" t="n">
        <f aca="false">SUM(I188:I218)</f>
        <v>849.374</v>
      </c>
      <c r="J187" s="71" t="n">
        <f aca="false">SUM(J188:J218)</f>
        <v>2500.7</v>
      </c>
      <c r="K187" s="71" t="n">
        <f aca="false">SUM(K188:K218)</f>
        <v>4371.2</v>
      </c>
      <c r="L187" s="71" t="n">
        <f aca="false">SUM(L188:L218)</f>
        <v>79512.174</v>
      </c>
    </row>
    <row r="188" customFormat="false" ht="15" hidden="false" customHeight="false" outlineLevel="0" collapsed="false">
      <c r="A188" s="66"/>
      <c r="B188" s="66" t="s">
        <v>183</v>
      </c>
      <c r="C188" s="66" t="s">
        <v>184</v>
      </c>
      <c r="D188" s="72" t="s">
        <v>172</v>
      </c>
      <c r="E188" s="73" t="s">
        <v>447</v>
      </c>
      <c r="F188" s="74" t="n">
        <v>1000</v>
      </c>
      <c r="G188" s="74"/>
      <c r="H188" s="74" t="n">
        <f aca="false">F188+G188</f>
        <v>1000</v>
      </c>
      <c r="I188" s="74" t="n">
        <f aca="false">99.8+517.6</f>
        <v>617.4</v>
      </c>
      <c r="J188" s="74"/>
      <c r="K188" s="74" t="n">
        <v>2300</v>
      </c>
      <c r="L188" s="74" t="n">
        <f aca="false">H188+I188+J188+K188</f>
        <v>3917.4</v>
      </c>
    </row>
    <row r="189" customFormat="false" ht="30" hidden="false" customHeight="false" outlineLevel="0" collapsed="false">
      <c r="A189" s="66"/>
      <c r="B189" s="66" t="s">
        <v>183</v>
      </c>
      <c r="C189" s="72" t="s">
        <v>217</v>
      </c>
      <c r="D189" s="72" t="s">
        <v>172</v>
      </c>
      <c r="E189" s="93" t="s">
        <v>218</v>
      </c>
      <c r="F189" s="74" t="n">
        <v>35.7</v>
      </c>
      <c r="G189" s="74"/>
      <c r="H189" s="74" t="n">
        <f aca="false">F189+G189</f>
        <v>35.7</v>
      </c>
      <c r="I189" s="74"/>
      <c r="J189" s="74"/>
      <c r="K189" s="74"/>
      <c r="L189" s="74" t="n">
        <f aca="false">H189+I189+J189+K189</f>
        <v>35.7</v>
      </c>
    </row>
    <row r="190" s="85" customFormat="true" ht="15" hidden="false" customHeight="false" outlineLevel="0" collapsed="false">
      <c r="A190" s="72"/>
      <c r="B190" s="66" t="s">
        <v>234</v>
      </c>
      <c r="C190" s="72" t="s">
        <v>448</v>
      </c>
      <c r="D190" s="87" t="s">
        <v>172</v>
      </c>
      <c r="E190" s="109" t="s">
        <v>449</v>
      </c>
      <c r="F190" s="74" t="n">
        <v>400</v>
      </c>
      <c r="G190" s="74"/>
      <c r="H190" s="74" t="n">
        <f aca="false">F190+G190</f>
        <v>400</v>
      </c>
      <c r="I190" s="74"/>
      <c r="J190" s="74"/>
      <c r="K190" s="74"/>
      <c r="L190" s="74" t="n">
        <f aca="false">H190+I190+J190+K190</f>
        <v>400</v>
      </c>
      <c r="M190" s="84"/>
    </row>
    <row r="191" s="85" customFormat="true" ht="15" hidden="false" customHeight="false" outlineLevel="0" collapsed="false">
      <c r="A191" s="72"/>
      <c r="B191" s="66" t="s">
        <v>380</v>
      </c>
      <c r="C191" s="66" t="s">
        <v>388</v>
      </c>
      <c r="D191" s="66"/>
      <c r="E191" s="73" t="s">
        <v>389</v>
      </c>
      <c r="F191" s="80"/>
      <c r="G191" s="74"/>
      <c r="H191" s="74"/>
      <c r="I191" s="74"/>
      <c r="J191" s="74"/>
      <c r="K191" s="74"/>
      <c r="L191" s="74"/>
      <c r="M191" s="84"/>
    </row>
    <row r="192" customFormat="false" ht="15" hidden="false" customHeight="false" outlineLevel="0" collapsed="false">
      <c r="A192" s="66"/>
      <c r="B192" s="66" t="s">
        <v>380</v>
      </c>
      <c r="C192" s="72" t="s">
        <v>392</v>
      </c>
      <c r="D192" s="72" t="s">
        <v>344</v>
      </c>
      <c r="E192" s="77" t="s">
        <v>450</v>
      </c>
      <c r="F192" s="74" t="n">
        <v>23813</v>
      </c>
      <c r="G192" s="74"/>
      <c r="H192" s="74" t="n">
        <f aca="false">F192+G192</f>
        <v>23813</v>
      </c>
      <c r="I192" s="74"/>
      <c r="J192" s="74" t="n">
        <v>1267.7</v>
      </c>
      <c r="K192" s="74"/>
      <c r="L192" s="74" t="n">
        <f aca="false">H192+I192+J192+K192</f>
        <v>25080.7</v>
      </c>
    </row>
    <row r="193" customFormat="false" ht="30" hidden="false" customHeight="false" outlineLevel="0" collapsed="false">
      <c r="A193" s="66"/>
      <c r="B193" s="66"/>
      <c r="C193" s="72" t="s">
        <v>392</v>
      </c>
      <c r="D193" s="72" t="s">
        <v>344</v>
      </c>
      <c r="E193" s="125" t="s">
        <v>451</v>
      </c>
      <c r="F193" s="74"/>
      <c r="G193" s="74"/>
      <c r="H193" s="74"/>
      <c r="I193" s="89" t="n">
        <v>24.801</v>
      </c>
      <c r="J193" s="74"/>
      <c r="K193" s="74"/>
      <c r="L193" s="89" t="n">
        <f aca="false">H193+I193+J193+K193</f>
        <v>24.801</v>
      </c>
    </row>
    <row r="194" customFormat="false" ht="30" hidden="false" customHeight="false" outlineLevel="0" collapsed="false">
      <c r="A194" s="66"/>
      <c r="B194" s="66" t="s">
        <v>380</v>
      </c>
      <c r="C194" s="87" t="s">
        <v>250</v>
      </c>
      <c r="D194" s="87" t="s">
        <v>344</v>
      </c>
      <c r="E194" s="99" t="s">
        <v>452</v>
      </c>
      <c r="F194" s="74"/>
      <c r="G194" s="74"/>
      <c r="H194" s="74"/>
      <c r="I194" s="74"/>
      <c r="J194" s="74"/>
      <c r="K194" s="89" t="n">
        <v>243.6</v>
      </c>
      <c r="L194" s="89" t="n">
        <f aca="false">H194+I194+J194+K194</f>
        <v>243.6</v>
      </c>
    </row>
    <row r="195" customFormat="false" ht="15" hidden="false" customHeight="false" outlineLevel="0" collapsed="false">
      <c r="A195" s="72"/>
      <c r="B195" s="66" t="s">
        <v>186</v>
      </c>
      <c r="C195" s="72" t="s">
        <v>187</v>
      </c>
      <c r="D195" s="72" t="s">
        <v>188</v>
      </c>
      <c r="E195" s="77" t="s">
        <v>189</v>
      </c>
      <c r="F195" s="74" t="n">
        <v>100</v>
      </c>
      <c r="G195" s="74"/>
      <c r="H195" s="74" t="n">
        <f aca="false">F195+G195</f>
        <v>100</v>
      </c>
      <c r="I195" s="74" t="n">
        <v>48.7</v>
      </c>
      <c r="J195" s="74"/>
      <c r="K195" s="74"/>
      <c r="L195" s="74" t="n">
        <f aca="false">H195+I195+J195+K195</f>
        <v>148.7</v>
      </c>
    </row>
    <row r="196" customFormat="false" ht="15" hidden="false" customHeight="false" outlineLevel="0" collapsed="false">
      <c r="A196" s="72"/>
      <c r="B196" s="66" t="s">
        <v>186</v>
      </c>
      <c r="C196" s="78" t="s">
        <v>453</v>
      </c>
      <c r="D196" s="72" t="s">
        <v>344</v>
      </c>
      <c r="E196" s="77" t="s">
        <v>454</v>
      </c>
      <c r="F196" s="74" t="n">
        <v>1472.1</v>
      </c>
      <c r="G196" s="74"/>
      <c r="H196" s="74" t="n">
        <f aca="false">F196+G196</f>
        <v>1472.1</v>
      </c>
      <c r="I196" s="74"/>
      <c r="J196" s="74" t="n">
        <v>67.9</v>
      </c>
      <c r="K196" s="74"/>
      <c r="L196" s="74" t="n">
        <f aca="false">H196+I196+J196+K196</f>
        <v>1540</v>
      </c>
    </row>
    <row r="197" customFormat="false" ht="15" hidden="false" customHeight="false" outlineLevel="0" collapsed="false">
      <c r="A197" s="72"/>
      <c r="B197" s="66"/>
      <c r="C197" s="78" t="s">
        <v>455</v>
      </c>
      <c r="D197" s="126" t="n">
        <v>500</v>
      </c>
      <c r="E197" s="127" t="s">
        <v>456</v>
      </c>
      <c r="F197" s="74" t="n">
        <v>200</v>
      </c>
      <c r="G197" s="74"/>
      <c r="H197" s="74" t="n">
        <f aca="false">F197+G197</f>
        <v>200</v>
      </c>
      <c r="I197" s="74" t="n">
        <v>58.4</v>
      </c>
      <c r="J197" s="74"/>
      <c r="K197" s="74" t="n">
        <v>375</v>
      </c>
      <c r="L197" s="74" t="n">
        <f aca="false">H197+I197+J197+K197</f>
        <v>633.4</v>
      </c>
    </row>
    <row r="198" customFormat="false" ht="15" hidden="false" customHeight="false" outlineLevel="0" collapsed="false">
      <c r="A198" s="66"/>
      <c r="B198" s="66" t="s">
        <v>457</v>
      </c>
      <c r="C198" s="66" t="s">
        <v>458</v>
      </c>
      <c r="D198" s="66"/>
      <c r="E198" s="73" t="s">
        <v>459</v>
      </c>
      <c r="F198" s="80"/>
      <c r="G198" s="74"/>
      <c r="H198" s="74"/>
      <c r="I198" s="74"/>
      <c r="J198" s="74"/>
      <c r="K198" s="74"/>
      <c r="L198" s="74"/>
    </row>
    <row r="199" customFormat="false" ht="15" hidden="false" customHeight="false" outlineLevel="0" collapsed="false">
      <c r="A199" s="72"/>
      <c r="B199" s="66"/>
      <c r="C199" s="66" t="s">
        <v>460</v>
      </c>
      <c r="D199" s="72" t="s">
        <v>344</v>
      </c>
      <c r="E199" s="77" t="s">
        <v>461</v>
      </c>
      <c r="F199" s="74" t="n">
        <v>4839</v>
      </c>
      <c r="G199" s="74"/>
      <c r="H199" s="74" t="n">
        <f aca="false">F199+G199</f>
        <v>4839</v>
      </c>
      <c r="I199" s="74"/>
      <c r="J199" s="74" t="n">
        <v>179.7</v>
      </c>
      <c r="K199" s="74"/>
      <c r="L199" s="74" t="n">
        <f aca="false">H199+I199+J199+K199</f>
        <v>5018.7</v>
      </c>
    </row>
    <row r="200" customFormat="false" ht="30" hidden="false" customHeight="false" outlineLevel="0" collapsed="false">
      <c r="A200" s="72"/>
      <c r="B200" s="66"/>
      <c r="C200" s="66" t="s">
        <v>460</v>
      </c>
      <c r="D200" s="72" t="s">
        <v>344</v>
      </c>
      <c r="E200" s="125" t="s">
        <v>451</v>
      </c>
      <c r="F200" s="74"/>
      <c r="G200" s="74"/>
      <c r="H200" s="74"/>
      <c r="I200" s="89" t="n">
        <f aca="false">2.823+27.65</f>
        <v>30.473</v>
      </c>
      <c r="J200" s="89"/>
      <c r="K200" s="89"/>
      <c r="L200" s="89" t="n">
        <f aca="false">H200+I200+J200+K200</f>
        <v>30.473</v>
      </c>
    </row>
    <row r="201" customFormat="false" ht="15" hidden="false" customHeight="false" outlineLevel="0" collapsed="false">
      <c r="A201" s="66"/>
      <c r="B201" s="66"/>
      <c r="C201" s="66" t="s">
        <v>462</v>
      </c>
      <c r="D201" s="66"/>
      <c r="E201" s="73" t="s">
        <v>463</v>
      </c>
      <c r="F201" s="80"/>
      <c r="G201" s="74"/>
      <c r="H201" s="74"/>
      <c r="I201" s="74"/>
      <c r="J201" s="74"/>
      <c r="K201" s="74"/>
      <c r="L201" s="74"/>
    </row>
    <row r="202" customFormat="false" ht="15" hidden="false" customHeight="false" outlineLevel="0" collapsed="false">
      <c r="A202" s="72"/>
      <c r="B202" s="72"/>
      <c r="C202" s="66" t="s">
        <v>464</v>
      </c>
      <c r="D202" s="72" t="s">
        <v>344</v>
      </c>
      <c r="E202" s="77" t="s">
        <v>465</v>
      </c>
      <c r="F202" s="74" t="n">
        <v>11016.4</v>
      </c>
      <c r="G202" s="74"/>
      <c r="H202" s="74" t="n">
        <f aca="false">F202+G202</f>
        <v>11016.4</v>
      </c>
      <c r="I202" s="74"/>
      <c r="J202" s="74" t="n">
        <v>331.6</v>
      </c>
      <c r="K202" s="74" t="n">
        <f aca="false">303.2</f>
        <v>303.2</v>
      </c>
      <c r="L202" s="74" t="n">
        <f aca="false">H202+I202+J202+K202</f>
        <v>11651.2</v>
      </c>
    </row>
    <row r="203" customFormat="false" ht="15" hidden="false" customHeight="false" outlineLevel="0" collapsed="false">
      <c r="A203" s="66"/>
      <c r="B203" s="66"/>
      <c r="C203" s="66" t="s">
        <v>466</v>
      </c>
      <c r="D203" s="66"/>
      <c r="E203" s="73" t="s">
        <v>467</v>
      </c>
      <c r="F203" s="80"/>
      <c r="G203" s="74"/>
      <c r="H203" s="74"/>
      <c r="I203" s="74"/>
      <c r="J203" s="74"/>
      <c r="K203" s="74"/>
      <c r="L203" s="74"/>
    </row>
    <row r="204" customFormat="false" ht="15" hidden="false" customHeight="false" outlineLevel="0" collapsed="false">
      <c r="A204" s="72"/>
      <c r="B204" s="72"/>
      <c r="C204" s="66" t="s">
        <v>468</v>
      </c>
      <c r="D204" s="72" t="s">
        <v>344</v>
      </c>
      <c r="E204" s="77" t="s">
        <v>469</v>
      </c>
      <c r="F204" s="74" t="n">
        <v>9715.6</v>
      </c>
      <c r="G204" s="74"/>
      <c r="H204" s="74" t="n">
        <f aca="false">F204+G204</f>
        <v>9715.6</v>
      </c>
      <c r="I204" s="74"/>
      <c r="J204" s="74" t="n">
        <v>385</v>
      </c>
      <c r="K204" s="74"/>
      <c r="L204" s="74" t="n">
        <f aca="false">H204+I204+J204+K204</f>
        <v>10100.6</v>
      </c>
    </row>
    <row r="205" customFormat="false" ht="30" hidden="false" customHeight="false" outlineLevel="0" collapsed="false">
      <c r="A205" s="72"/>
      <c r="B205" s="72"/>
      <c r="C205" s="66" t="s">
        <v>468</v>
      </c>
      <c r="D205" s="72" t="s">
        <v>344</v>
      </c>
      <c r="E205" s="83" t="s">
        <v>470</v>
      </c>
      <c r="F205" s="74" t="n">
        <v>10</v>
      </c>
      <c r="G205" s="74"/>
      <c r="H205" s="74" t="n">
        <f aca="false">F205+G205</f>
        <v>10</v>
      </c>
      <c r="I205" s="74"/>
      <c r="J205" s="74"/>
      <c r="K205" s="74"/>
      <c r="L205" s="74" t="n">
        <f aca="false">H205+I205+J205+K205</f>
        <v>10</v>
      </c>
    </row>
    <row r="206" customFormat="false" ht="15" hidden="false" customHeight="false" outlineLevel="0" collapsed="false">
      <c r="A206" s="72"/>
      <c r="B206" s="72"/>
      <c r="C206" s="87" t="s">
        <v>471</v>
      </c>
      <c r="D206" s="87" t="s">
        <v>344</v>
      </c>
      <c r="E206" s="128" t="s">
        <v>472</v>
      </c>
      <c r="F206" s="74" t="n">
        <v>238.7</v>
      </c>
      <c r="G206" s="74"/>
      <c r="H206" s="74" t="n">
        <f aca="false">F206+G206</f>
        <v>238.7</v>
      </c>
      <c r="I206" s="74"/>
      <c r="J206" s="74"/>
      <c r="K206" s="74"/>
      <c r="L206" s="74" t="n">
        <f aca="false">H206+I206+J206+K206</f>
        <v>238.7</v>
      </c>
    </row>
    <row r="207" customFormat="false" ht="30" hidden="false" customHeight="false" outlineLevel="0" collapsed="false">
      <c r="A207" s="72"/>
      <c r="B207" s="72"/>
      <c r="C207" s="87" t="s">
        <v>250</v>
      </c>
      <c r="D207" s="87" t="s">
        <v>344</v>
      </c>
      <c r="E207" s="99" t="s">
        <v>452</v>
      </c>
      <c r="F207" s="74"/>
      <c r="G207" s="74"/>
      <c r="H207" s="74"/>
      <c r="I207" s="74"/>
      <c r="J207" s="74"/>
      <c r="K207" s="89" t="n">
        <v>558.9</v>
      </c>
      <c r="L207" s="89" t="n">
        <f aca="false">H207+I207+J207+K207</f>
        <v>558.9</v>
      </c>
    </row>
    <row r="208" s="85" customFormat="true" ht="30" hidden="false" customHeight="false" outlineLevel="0" collapsed="false">
      <c r="A208" s="72"/>
      <c r="B208" s="72"/>
      <c r="C208" s="78" t="s">
        <v>473</v>
      </c>
      <c r="D208" s="126" t="n">
        <v>500</v>
      </c>
      <c r="E208" s="109" t="s">
        <v>474</v>
      </c>
      <c r="F208" s="74" t="n">
        <v>2500</v>
      </c>
      <c r="G208" s="74"/>
      <c r="H208" s="74" t="n">
        <f aca="false">F208+G208</f>
        <v>2500</v>
      </c>
      <c r="I208" s="74" t="n">
        <v>69.6</v>
      </c>
      <c r="J208" s="74"/>
      <c r="K208" s="74" t="n">
        <f aca="false">250</f>
        <v>250</v>
      </c>
      <c r="L208" s="74" t="n">
        <f aca="false">H208+I208+J208+K208</f>
        <v>2819.6</v>
      </c>
      <c r="M208" s="84"/>
    </row>
    <row r="209" customFormat="false" ht="15" hidden="false" customHeight="false" outlineLevel="0" collapsed="false">
      <c r="A209" s="72"/>
      <c r="B209" s="72" t="s">
        <v>261</v>
      </c>
      <c r="C209" s="72" t="s">
        <v>171</v>
      </c>
      <c r="D209" s="72" t="s">
        <v>172</v>
      </c>
      <c r="E209" s="73" t="s">
        <v>173</v>
      </c>
      <c r="F209" s="74" t="n">
        <v>4527.3</v>
      </c>
      <c r="G209" s="74"/>
      <c r="H209" s="74" t="n">
        <f aca="false">F209+G209</f>
        <v>4527.3</v>
      </c>
      <c r="I209" s="74"/>
      <c r="J209" s="74"/>
      <c r="K209" s="74"/>
      <c r="L209" s="74" t="n">
        <f aca="false">H209+I209+J209+K209</f>
        <v>4527.3</v>
      </c>
    </row>
    <row r="210" customFormat="false" ht="30" hidden="false" customHeight="false" outlineLevel="0" collapsed="false">
      <c r="A210" s="72"/>
      <c r="B210" s="72"/>
      <c r="C210" s="72" t="s">
        <v>475</v>
      </c>
      <c r="D210" s="72" t="s">
        <v>259</v>
      </c>
      <c r="E210" s="73" t="s">
        <v>476</v>
      </c>
      <c r="F210" s="74" t="n">
        <v>1685.4</v>
      </c>
      <c r="G210" s="74"/>
      <c r="H210" s="74" t="n">
        <f aca="false">F210+G210</f>
        <v>1685.4</v>
      </c>
      <c r="I210" s="74"/>
      <c r="J210" s="74" t="n">
        <v>129</v>
      </c>
      <c r="K210" s="74"/>
      <c r="L210" s="74" t="n">
        <f aca="false">H210+I210+J210+K210</f>
        <v>1814.4</v>
      </c>
    </row>
    <row r="211" customFormat="false" ht="30" hidden="false" customHeight="false" outlineLevel="0" collapsed="false">
      <c r="A211" s="72"/>
      <c r="B211" s="72"/>
      <c r="C211" s="72"/>
      <c r="D211" s="72" t="s">
        <v>259</v>
      </c>
      <c r="E211" s="73" t="s">
        <v>477</v>
      </c>
      <c r="F211" s="74" t="n">
        <v>797.4</v>
      </c>
      <c r="G211" s="74"/>
      <c r="H211" s="74" t="n">
        <f aca="false">F211+G211</f>
        <v>797.4</v>
      </c>
      <c r="I211" s="74"/>
      <c r="J211" s="74" t="n">
        <v>76.9</v>
      </c>
      <c r="K211" s="74"/>
      <c r="L211" s="74" t="n">
        <f aca="false">H211+I211+J211+K211</f>
        <v>874.3</v>
      </c>
    </row>
    <row r="212" customFormat="false" ht="30" hidden="false" customHeight="false" outlineLevel="0" collapsed="false">
      <c r="A212" s="72"/>
      <c r="B212" s="72"/>
      <c r="C212" s="66" t="s">
        <v>420</v>
      </c>
      <c r="D212" s="66"/>
      <c r="E212" s="73" t="s">
        <v>421</v>
      </c>
      <c r="F212" s="80"/>
      <c r="G212" s="74"/>
      <c r="H212" s="74"/>
      <c r="I212" s="74"/>
      <c r="J212" s="74"/>
      <c r="K212" s="74"/>
      <c r="L212" s="74"/>
    </row>
    <row r="213" customFormat="false" ht="15" hidden="false" customHeight="false" outlineLevel="0" collapsed="false">
      <c r="A213" s="72"/>
      <c r="B213" s="72"/>
      <c r="C213" s="72" t="s">
        <v>265</v>
      </c>
      <c r="D213" s="72"/>
      <c r="E213" s="77" t="s">
        <v>478</v>
      </c>
      <c r="F213" s="80"/>
      <c r="G213" s="74"/>
      <c r="H213" s="74"/>
      <c r="I213" s="74"/>
      <c r="J213" s="74"/>
      <c r="K213" s="74"/>
      <c r="L213" s="74"/>
    </row>
    <row r="214" customFormat="false" ht="15" hidden="false" customHeight="false" outlineLevel="0" collapsed="false">
      <c r="A214" s="72"/>
      <c r="B214" s="72"/>
      <c r="C214" s="72"/>
      <c r="D214" s="72" t="s">
        <v>344</v>
      </c>
      <c r="E214" s="77" t="s">
        <v>424</v>
      </c>
      <c r="F214" s="74" t="n">
        <v>1205.4</v>
      </c>
      <c r="G214" s="74"/>
      <c r="H214" s="74" t="n">
        <f aca="false">F214+G214</f>
        <v>1205.4</v>
      </c>
      <c r="I214" s="74"/>
      <c r="J214" s="74" t="n">
        <v>62.9</v>
      </c>
      <c r="K214" s="74"/>
      <c r="L214" s="74" t="n">
        <f aca="false">H214+I214+J214+K214</f>
        <v>1268.3</v>
      </c>
    </row>
    <row r="215" customFormat="false" ht="15" hidden="false" customHeight="false" outlineLevel="0" collapsed="false">
      <c r="A215" s="72"/>
      <c r="B215" s="72"/>
      <c r="C215" s="72"/>
      <c r="D215" s="72" t="s">
        <v>344</v>
      </c>
      <c r="E215" s="77" t="s">
        <v>425</v>
      </c>
      <c r="F215" s="74" t="n">
        <v>1284.9</v>
      </c>
      <c r="G215" s="74"/>
      <c r="H215" s="74" t="n">
        <f aca="false">F215+G215</f>
        <v>1284.9</v>
      </c>
      <c r="I215" s="74"/>
      <c r="J215" s="74"/>
      <c r="K215" s="74"/>
      <c r="L215" s="74" t="n">
        <f aca="false">H215+I215+J215+K215</f>
        <v>1284.9</v>
      </c>
    </row>
    <row r="216" customFormat="false" ht="30" hidden="false" customHeight="false" outlineLevel="0" collapsed="false">
      <c r="A216" s="72"/>
      <c r="B216" s="72"/>
      <c r="C216" s="72" t="s">
        <v>219</v>
      </c>
      <c r="D216" s="72" t="s">
        <v>172</v>
      </c>
      <c r="E216" s="93" t="s">
        <v>220</v>
      </c>
      <c r="F216" s="74" t="n">
        <v>950</v>
      </c>
      <c r="G216" s="74"/>
      <c r="H216" s="74" t="n">
        <f aca="false">F216+G216</f>
        <v>950</v>
      </c>
      <c r="I216" s="74"/>
      <c r="J216" s="74"/>
      <c r="K216" s="74"/>
      <c r="L216" s="74" t="n">
        <f aca="false">H216+I216+J216+K216</f>
        <v>950</v>
      </c>
    </row>
    <row r="217" customFormat="false" ht="30" hidden="false" customHeight="false" outlineLevel="0" collapsed="false">
      <c r="A217" s="72"/>
      <c r="B217" s="72" t="s">
        <v>272</v>
      </c>
      <c r="C217" s="78" t="s">
        <v>479</v>
      </c>
      <c r="D217" s="72" t="s">
        <v>172</v>
      </c>
      <c r="E217" s="129" t="s">
        <v>480</v>
      </c>
      <c r="F217" s="74"/>
      <c r="G217" s="74"/>
      <c r="H217" s="74"/>
      <c r="I217" s="74"/>
      <c r="J217" s="74"/>
      <c r="K217" s="74" t="n">
        <v>340.5</v>
      </c>
      <c r="L217" s="74" t="n">
        <f aca="false">H217+I217+J217+K217</f>
        <v>340.5</v>
      </c>
    </row>
    <row r="218" s="85" customFormat="true" ht="30" hidden="false" customHeight="false" outlineLevel="0" collapsed="false">
      <c r="A218" s="72"/>
      <c r="B218" s="72" t="s">
        <v>272</v>
      </c>
      <c r="C218" s="72" t="s">
        <v>481</v>
      </c>
      <c r="D218" s="72" t="s">
        <v>172</v>
      </c>
      <c r="E218" s="130" t="s">
        <v>482</v>
      </c>
      <c r="F218" s="74" t="n">
        <v>6000</v>
      </c>
      <c r="G218" s="74"/>
      <c r="H218" s="74" t="n">
        <f aca="false">F218+G218</f>
        <v>6000</v>
      </c>
      <c r="I218" s="74"/>
      <c r="J218" s="74"/>
      <c r="K218" s="74"/>
      <c r="L218" s="74" t="n">
        <f aca="false">H218+I218+J218+K218</f>
        <v>6000</v>
      </c>
      <c r="M218" s="84"/>
    </row>
    <row r="219" customFormat="false" ht="15" hidden="false" customHeight="false" outlineLevel="0" collapsed="false">
      <c r="A219" s="72"/>
      <c r="B219" s="72"/>
      <c r="C219" s="72"/>
      <c r="D219" s="72"/>
      <c r="E219" s="77"/>
      <c r="F219" s="80"/>
      <c r="G219" s="80"/>
      <c r="H219" s="80"/>
      <c r="I219" s="80"/>
      <c r="J219" s="80"/>
      <c r="K219" s="80"/>
      <c r="L219" s="80"/>
    </row>
    <row r="220" customFormat="false" ht="15.75" hidden="false" customHeight="false" outlineLevel="0" collapsed="false">
      <c r="A220" s="81" t="s">
        <v>483</v>
      </c>
      <c r="B220" s="66"/>
      <c r="C220" s="81"/>
      <c r="D220" s="81"/>
      <c r="E220" s="82" t="s">
        <v>484</v>
      </c>
      <c r="F220" s="71" t="n">
        <f aca="false">SUM(F221:F246)</f>
        <v>182081</v>
      </c>
      <c r="G220" s="71" t="n">
        <f aca="false">SUM(G221:G246)</f>
        <v>0</v>
      </c>
      <c r="H220" s="71" t="n">
        <f aca="false">SUM(H221:H246)</f>
        <v>182081</v>
      </c>
      <c r="I220" s="71" t="n">
        <f aca="false">SUM(I221:I246)</f>
        <v>3692</v>
      </c>
      <c r="J220" s="71" t="n">
        <f aca="false">SUM(J221:J246)</f>
        <v>3436.2</v>
      </c>
      <c r="K220" s="71" t="n">
        <f aca="false">SUM(K221:K246)</f>
        <v>3463.7</v>
      </c>
      <c r="L220" s="71" t="n">
        <f aca="false">SUM(L221:L246)</f>
        <v>193903.9</v>
      </c>
    </row>
    <row r="221" customFormat="false" ht="30" hidden="false" customHeight="false" outlineLevel="0" collapsed="false">
      <c r="A221" s="81"/>
      <c r="B221" s="66" t="s">
        <v>183</v>
      </c>
      <c r="C221" s="72" t="s">
        <v>217</v>
      </c>
      <c r="D221" s="72" t="s">
        <v>172</v>
      </c>
      <c r="E221" s="93" t="s">
        <v>218</v>
      </c>
      <c r="F221" s="74" t="n">
        <v>42.6</v>
      </c>
      <c r="G221" s="74"/>
      <c r="H221" s="74" t="n">
        <f aca="false">F221+G221</f>
        <v>42.6</v>
      </c>
      <c r="I221" s="74"/>
      <c r="J221" s="74"/>
      <c r="K221" s="74"/>
      <c r="L221" s="74" t="n">
        <f aca="false">H221+I221+J221+K221</f>
        <v>42.6</v>
      </c>
    </row>
    <row r="222" customFormat="false" ht="15" hidden="false" customHeight="false" outlineLevel="0" collapsed="false">
      <c r="A222" s="66"/>
      <c r="B222" s="66" t="s">
        <v>485</v>
      </c>
      <c r="C222" s="66" t="s">
        <v>486</v>
      </c>
      <c r="D222" s="66"/>
      <c r="E222" s="73" t="s">
        <v>487</v>
      </c>
      <c r="F222" s="80"/>
      <c r="G222" s="74"/>
      <c r="H222" s="74"/>
      <c r="I222" s="74"/>
      <c r="J222" s="74"/>
      <c r="K222" s="74"/>
      <c r="L222" s="74"/>
    </row>
    <row r="223" customFormat="false" ht="15" hidden="false" customHeight="false" outlineLevel="0" collapsed="false">
      <c r="A223" s="72"/>
      <c r="B223" s="66"/>
      <c r="C223" s="66" t="s">
        <v>488</v>
      </c>
      <c r="D223" s="72" t="s">
        <v>344</v>
      </c>
      <c r="E223" s="77" t="s">
        <v>489</v>
      </c>
      <c r="F223" s="74" t="n">
        <v>19370.4</v>
      </c>
      <c r="G223" s="74"/>
      <c r="H223" s="74" t="n">
        <f aca="false">F223+G223</f>
        <v>19370.4</v>
      </c>
      <c r="I223" s="74" t="n">
        <v>250</v>
      </c>
      <c r="J223" s="74" t="n">
        <v>983.9</v>
      </c>
      <c r="K223" s="74"/>
      <c r="L223" s="74" t="n">
        <f aca="false">H223+I223+J223+K223</f>
        <v>20604.3</v>
      </c>
    </row>
    <row r="224" customFormat="false" ht="15" hidden="false" customHeight="false" outlineLevel="0" collapsed="false">
      <c r="A224" s="72"/>
      <c r="B224" s="66"/>
      <c r="C224" s="72" t="s">
        <v>488</v>
      </c>
      <c r="D224" s="72" t="s">
        <v>172</v>
      </c>
      <c r="E224" s="77" t="s">
        <v>490</v>
      </c>
      <c r="F224" s="74" t="n">
        <v>4987.5</v>
      </c>
      <c r="G224" s="74"/>
      <c r="H224" s="74" t="n">
        <f aca="false">F224+G224</f>
        <v>4987.5</v>
      </c>
      <c r="I224" s="74"/>
      <c r="J224" s="74"/>
      <c r="K224" s="74"/>
      <c r="L224" s="74" t="n">
        <f aca="false">H224+I224+J224+K224</f>
        <v>4987.5</v>
      </c>
    </row>
    <row r="225" customFormat="false" ht="30" hidden="false" customHeight="false" outlineLevel="0" collapsed="false">
      <c r="A225" s="72"/>
      <c r="B225" s="66"/>
      <c r="C225" s="72" t="s">
        <v>219</v>
      </c>
      <c r="D225" s="72" t="s">
        <v>172</v>
      </c>
      <c r="E225" s="93" t="s">
        <v>220</v>
      </c>
      <c r="F225" s="74"/>
      <c r="G225" s="74"/>
      <c r="H225" s="74"/>
      <c r="I225" s="74" t="n">
        <v>3102.9</v>
      </c>
      <c r="J225" s="74"/>
      <c r="K225" s="74"/>
      <c r="L225" s="74" t="n">
        <f aca="false">H225+I225+J225+K225</f>
        <v>3102.9</v>
      </c>
    </row>
    <row r="226" customFormat="false" ht="30" hidden="false" customHeight="false" outlineLevel="0" collapsed="false">
      <c r="A226" s="72"/>
      <c r="B226" s="66"/>
      <c r="C226" s="72" t="s">
        <v>491</v>
      </c>
      <c r="D226" s="72" t="s">
        <v>172</v>
      </c>
      <c r="E226" s="101" t="s">
        <v>492</v>
      </c>
      <c r="F226" s="74" t="n">
        <v>3300</v>
      </c>
      <c r="G226" s="74"/>
      <c r="H226" s="74" t="n">
        <f aca="false">F226+G226</f>
        <v>3300</v>
      </c>
      <c r="I226" s="74" t="n">
        <f aca="false">2292+86.6</f>
        <v>2378.6</v>
      </c>
      <c r="J226" s="74"/>
      <c r="K226" s="74"/>
      <c r="L226" s="74" t="n">
        <f aca="false">H226+I226+J226+K226</f>
        <v>5678.6</v>
      </c>
    </row>
    <row r="227" customFormat="false" ht="15" hidden="false" customHeight="false" outlineLevel="0" collapsed="false">
      <c r="A227" s="66"/>
      <c r="B227" s="66" t="s">
        <v>493</v>
      </c>
      <c r="C227" s="66" t="s">
        <v>494</v>
      </c>
      <c r="D227" s="66"/>
      <c r="E227" s="73" t="s">
        <v>495</v>
      </c>
      <c r="F227" s="80"/>
      <c r="G227" s="74"/>
      <c r="H227" s="74"/>
      <c r="I227" s="74"/>
      <c r="J227" s="74"/>
      <c r="K227" s="74"/>
      <c r="L227" s="74"/>
    </row>
    <row r="228" customFormat="false" ht="15" hidden="false" customHeight="false" outlineLevel="0" collapsed="false">
      <c r="A228" s="72"/>
      <c r="B228" s="66"/>
      <c r="C228" s="66" t="s">
        <v>496</v>
      </c>
      <c r="D228" s="72" t="s">
        <v>344</v>
      </c>
      <c r="E228" s="77" t="s">
        <v>497</v>
      </c>
      <c r="F228" s="74" t="n">
        <v>10378.8</v>
      </c>
      <c r="G228" s="74"/>
      <c r="H228" s="74" t="n">
        <f aca="false">F228+G228</f>
        <v>10378.8</v>
      </c>
      <c r="I228" s="74"/>
      <c r="J228" s="74" t="n">
        <v>451.6</v>
      </c>
      <c r="K228" s="74" t="n">
        <v>-145.5</v>
      </c>
      <c r="L228" s="74" t="n">
        <f aca="false">H228+I228+J228+K228</f>
        <v>10684.9</v>
      </c>
    </row>
    <row r="229" customFormat="false" ht="23.25" hidden="false" customHeight="true" outlineLevel="0" collapsed="false">
      <c r="A229" s="72"/>
      <c r="B229" s="66"/>
      <c r="C229" s="66" t="s">
        <v>496</v>
      </c>
      <c r="D229" s="72" t="s">
        <v>172</v>
      </c>
      <c r="E229" s="77" t="s">
        <v>498</v>
      </c>
      <c r="F229" s="74" t="n">
        <v>300</v>
      </c>
      <c r="G229" s="74"/>
      <c r="H229" s="74" t="n">
        <f aca="false">F229+G229</f>
        <v>300</v>
      </c>
      <c r="I229" s="74"/>
      <c r="J229" s="74"/>
      <c r="K229" s="74"/>
      <c r="L229" s="74" t="n">
        <f aca="false">H229+I229+J229+K229</f>
        <v>300</v>
      </c>
    </row>
    <row r="230" customFormat="false" ht="29.25" hidden="false" customHeight="true" outlineLevel="0" collapsed="false">
      <c r="A230" s="72"/>
      <c r="B230" s="66"/>
      <c r="C230" s="87" t="s">
        <v>250</v>
      </c>
      <c r="D230" s="87" t="s">
        <v>344</v>
      </c>
      <c r="E230" s="101" t="s">
        <v>499</v>
      </c>
      <c r="F230" s="74"/>
      <c r="G230" s="74"/>
      <c r="H230" s="74"/>
      <c r="I230" s="74"/>
      <c r="J230" s="74"/>
      <c r="K230" s="89" t="n">
        <v>3000</v>
      </c>
      <c r="L230" s="89" t="n">
        <f aca="false">H230+I230+J230+K230</f>
        <v>3000</v>
      </c>
    </row>
    <row r="231" customFormat="false" ht="35.25" hidden="false" customHeight="true" outlineLevel="0" collapsed="false">
      <c r="A231" s="72"/>
      <c r="B231" s="66"/>
      <c r="C231" s="72" t="s">
        <v>219</v>
      </c>
      <c r="D231" s="72" t="s">
        <v>172</v>
      </c>
      <c r="E231" s="93" t="s">
        <v>220</v>
      </c>
      <c r="F231" s="74"/>
      <c r="G231" s="74"/>
      <c r="H231" s="74"/>
      <c r="I231" s="74" t="n">
        <v>883.7</v>
      </c>
      <c r="J231" s="74"/>
      <c r="K231" s="74"/>
      <c r="L231" s="74" t="n">
        <f aca="false">H231+I231+J231+K231</f>
        <v>883.7</v>
      </c>
    </row>
    <row r="232" customFormat="false" ht="33.75" hidden="false" customHeight="true" outlineLevel="0" collapsed="false">
      <c r="A232" s="72"/>
      <c r="B232" s="66"/>
      <c r="C232" s="72" t="s">
        <v>491</v>
      </c>
      <c r="D232" s="72" t="s">
        <v>172</v>
      </c>
      <c r="E232" s="101" t="s">
        <v>492</v>
      </c>
      <c r="F232" s="74" t="n">
        <v>2066</v>
      </c>
      <c r="G232" s="74"/>
      <c r="H232" s="74" t="n">
        <f aca="false">F232+G232</f>
        <v>2066</v>
      </c>
      <c r="I232" s="74" t="n">
        <v>1150</v>
      </c>
      <c r="J232" s="74"/>
      <c r="K232" s="74"/>
      <c r="L232" s="74" t="n">
        <f aca="false">H232+I232+J232+K232</f>
        <v>3216</v>
      </c>
    </row>
    <row r="233" customFormat="false" ht="15" hidden="false" customHeight="false" outlineLevel="0" collapsed="false">
      <c r="A233" s="66"/>
      <c r="B233" s="66" t="s">
        <v>500</v>
      </c>
      <c r="C233" s="66" t="s">
        <v>501</v>
      </c>
      <c r="D233" s="66"/>
      <c r="E233" s="73" t="s">
        <v>502</v>
      </c>
      <c r="F233" s="80"/>
      <c r="G233" s="74"/>
      <c r="H233" s="74"/>
      <c r="I233" s="74"/>
      <c r="J233" s="74"/>
      <c r="K233" s="74"/>
      <c r="L233" s="74"/>
    </row>
    <row r="234" customFormat="false" ht="15" hidden="false" customHeight="false" outlineLevel="0" collapsed="false">
      <c r="A234" s="72"/>
      <c r="B234" s="66"/>
      <c r="C234" s="66" t="s">
        <v>503</v>
      </c>
      <c r="D234" s="72" t="s">
        <v>344</v>
      </c>
      <c r="E234" s="77" t="s">
        <v>504</v>
      </c>
      <c r="F234" s="74" t="n">
        <v>44235.6</v>
      </c>
      <c r="G234" s="74"/>
      <c r="H234" s="74" t="n">
        <f aca="false">F234+G234</f>
        <v>44235.6</v>
      </c>
      <c r="I234" s="74"/>
      <c r="J234" s="74" t="n">
        <v>1761</v>
      </c>
      <c r="K234" s="74"/>
      <c r="L234" s="74" t="n">
        <f aca="false">H234+I234+J234+K234+761</f>
        <v>46757.6</v>
      </c>
    </row>
    <row r="235" customFormat="false" ht="30" hidden="false" customHeight="false" outlineLevel="0" collapsed="false">
      <c r="A235" s="72"/>
      <c r="B235" s="66"/>
      <c r="C235" s="72" t="s">
        <v>219</v>
      </c>
      <c r="D235" s="72" t="s">
        <v>172</v>
      </c>
      <c r="E235" s="93" t="s">
        <v>220</v>
      </c>
      <c r="F235" s="74"/>
      <c r="G235" s="74"/>
      <c r="H235" s="74"/>
      <c r="I235" s="74" t="n">
        <v>78.3</v>
      </c>
      <c r="J235" s="74"/>
      <c r="K235" s="74"/>
      <c r="L235" s="74" t="n">
        <f aca="false">H235+I235+J235+K235</f>
        <v>78.3</v>
      </c>
    </row>
    <row r="236" customFormat="false" ht="30" hidden="false" customHeight="false" outlineLevel="0" collapsed="false">
      <c r="A236" s="72"/>
      <c r="B236" s="66"/>
      <c r="C236" s="72" t="s">
        <v>505</v>
      </c>
      <c r="D236" s="72" t="s">
        <v>344</v>
      </c>
      <c r="E236" s="99" t="s">
        <v>506</v>
      </c>
      <c r="F236" s="74" t="n">
        <v>8741.3</v>
      </c>
      <c r="G236" s="74"/>
      <c r="H236" s="74" t="n">
        <f aca="false">F236+G236</f>
        <v>8741.3</v>
      </c>
      <c r="I236" s="74"/>
      <c r="J236" s="74"/>
      <c r="K236" s="74"/>
      <c r="L236" s="74" t="n">
        <f aca="false">H236+I236+J236+K236</f>
        <v>8741.3</v>
      </c>
    </row>
    <row r="237" customFormat="false" ht="15" hidden="false" customHeight="false" outlineLevel="0" collapsed="false">
      <c r="A237" s="72"/>
      <c r="B237" s="66" t="s">
        <v>507</v>
      </c>
      <c r="C237" s="72" t="s">
        <v>508</v>
      </c>
      <c r="D237" s="72" t="s">
        <v>344</v>
      </c>
      <c r="E237" s="91" t="s">
        <v>509</v>
      </c>
      <c r="F237" s="74" t="n">
        <v>2294.8</v>
      </c>
      <c r="G237" s="74"/>
      <c r="H237" s="74" t="n">
        <f aca="false">F237+G237</f>
        <v>2294.8</v>
      </c>
      <c r="I237" s="74"/>
      <c r="J237" s="74"/>
      <c r="K237" s="74" t="n">
        <v>27.5</v>
      </c>
      <c r="L237" s="74" t="n">
        <f aca="false">H237+I237+J237+K237</f>
        <v>2322.3</v>
      </c>
    </row>
    <row r="238" customFormat="false" ht="15" hidden="false" customHeight="false" outlineLevel="0" collapsed="false">
      <c r="A238" s="72"/>
      <c r="B238" s="72" t="s">
        <v>264</v>
      </c>
      <c r="C238" s="72" t="s">
        <v>171</v>
      </c>
      <c r="D238" s="72" t="s">
        <v>172</v>
      </c>
      <c r="E238" s="73" t="s">
        <v>173</v>
      </c>
      <c r="F238" s="74" t="n">
        <v>1862.2</v>
      </c>
      <c r="G238" s="74"/>
      <c r="H238" s="74" t="n">
        <f aca="false">F238+G238</f>
        <v>1862.2</v>
      </c>
      <c r="I238" s="74"/>
      <c r="J238" s="74"/>
      <c r="K238" s="74"/>
      <c r="L238" s="74" t="n">
        <f aca="false">H238+I238+J238+K238</f>
        <v>1862.2</v>
      </c>
    </row>
    <row r="239" customFormat="false" ht="30" hidden="false" customHeight="false" outlineLevel="0" collapsed="false">
      <c r="A239" s="72"/>
      <c r="B239" s="72"/>
      <c r="C239" s="66" t="s">
        <v>420</v>
      </c>
      <c r="D239" s="66"/>
      <c r="E239" s="73" t="s">
        <v>421</v>
      </c>
      <c r="F239" s="80"/>
      <c r="G239" s="74"/>
      <c r="H239" s="74"/>
      <c r="I239" s="74"/>
      <c r="J239" s="74"/>
      <c r="K239" s="74"/>
      <c r="L239" s="74"/>
    </row>
    <row r="240" customFormat="false" ht="15" hidden="false" customHeight="false" outlineLevel="0" collapsed="false">
      <c r="A240" s="72"/>
      <c r="B240" s="72"/>
      <c r="C240" s="72" t="s">
        <v>265</v>
      </c>
      <c r="D240" s="72" t="s">
        <v>344</v>
      </c>
      <c r="E240" s="77" t="s">
        <v>425</v>
      </c>
      <c r="F240" s="74" t="n">
        <v>4619.3</v>
      </c>
      <c r="G240" s="74"/>
      <c r="H240" s="74" t="n">
        <f aca="false">F240+G240</f>
        <v>4619.3</v>
      </c>
      <c r="I240" s="74"/>
      <c r="J240" s="74"/>
      <c r="K240" s="74"/>
      <c r="L240" s="74" t="n">
        <f aca="false">H240+I240+J240+K240</f>
        <v>4619.3</v>
      </c>
    </row>
    <row r="241" customFormat="false" ht="15" hidden="false" customHeight="false" outlineLevel="0" collapsed="false">
      <c r="A241" s="72"/>
      <c r="B241" s="72"/>
      <c r="C241" s="66" t="s">
        <v>510</v>
      </c>
      <c r="D241" s="66"/>
      <c r="E241" s="73" t="s">
        <v>511</v>
      </c>
      <c r="F241" s="80"/>
      <c r="G241" s="74"/>
      <c r="H241" s="74"/>
      <c r="I241" s="74"/>
      <c r="J241" s="74"/>
      <c r="K241" s="74"/>
      <c r="L241" s="74"/>
    </row>
    <row r="242" customFormat="false" ht="15" hidden="false" customHeight="false" outlineLevel="0" collapsed="false">
      <c r="A242" s="72"/>
      <c r="B242" s="72"/>
      <c r="C242" s="66" t="s">
        <v>512</v>
      </c>
      <c r="D242" s="72" t="s">
        <v>344</v>
      </c>
      <c r="E242" s="77" t="s">
        <v>513</v>
      </c>
      <c r="F242" s="74" t="n">
        <v>6564.7</v>
      </c>
      <c r="G242" s="74"/>
      <c r="H242" s="74" t="n">
        <f aca="false">F242+G242</f>
        <v>6564.7</v>
      </c>
      <c r="I242" s="74"/>
      <c r="J242" s="74" t="n">
        <v>239.7</v>
      </c>
      <c r="K242" s="74"/>
      <c r="L242" s="74" t="n">
        <f aca="false">H242+I242+J242+K242+470</f>
        <v>7274.4</v>
      </c>
    </row>
    <row r="243" customFormat="false" ht="30" hidden="false" customHeight="false" outlineLevel="0" collapsed="false">
      <c r="A243" s="72"/>
      <c r="B243" s="72" t="s">
        <v>264</v>
      </c>
      <c r="C243" s="131" t="s">
        <v>514</v>
      </c>
      <c r="D243" s="131" t="s">
        <v>515</v>
      </c>
      <c r="E243" s="132" t="s">
        <v>516</v>
      </c>
      <c r="F243" s="74" t="n">
        <v>67713.8</v>
      </c>
      <c r="G243" s="74"/>
      <c r="H243" s="74" t="n">
        <f aca="false">F243+G243</f>
        <v>67713.8</v>
      </c>
      <c r="I243" s="74"/>
      <c r="J243" s="74"/>
      <c r="K243" s="74" t="n">
        <v>1106.7</v>
      </c>
      <c r="L243" s="74" t="n">
        <f aca="false">H243+I243+J243+K243</f>
        <v>68820.5</v>
      </c>
    </row>
    <row r="244" customFormat="false" ht="30" hidden="false" customHeight="false" outlineLevel="0" collapsed="false">
      <c r="A244" s="72"/>
      <c r="B244" s="72"/>
      <c r="C244" s="72" t="s">
        <v>219</v>
      </c>
      <c r="D244" s="72" t="s">
        <v>172</v>
      </c>
      <c r="E244" s="93" t="s">
        <v>220</v>
      </c>
      <c r="F244" s="74" t="n">
        <v>4370</v>
      </c>
      <c r="G244" s="74"/>
      <c r="H244" s="74" t="n">
        <f aca="false">F244+G244</f>
        <v>4370</v>
      </c>
      <c r="I244" s="74" t="n">
        <v>-4064.9</v>
      </c>
      <c r="J244" s="74"/>
      <c r="K244" s="74"/>
      <c r="L244" s="74" t="n">
        <f aca="false">H244+I244+J244+K244</f>
        <v>305.1</v>
      </c>
    </row>
    <row r="245" customFormat="false" ht="30" hidden="false" customHeight="false" outlineLevel="0" collapsed="false">
      <c r="A245" s="72"/>
      <c r="B245" s="72"/>
      <c r="C245" s="72" t="s">
        <v>491</v>
      </c>
      <c r="D245" s="72" t="s">
        <v>172</v>
      </c>
      <c r="E245" s="101" t="s">
        <v>492</v>
      </c>
      <c r="F245" s="74" t="n">
        <v>1234</v>
      </c>
      <c r="G245" s="74"/>
      <c r="H245" s="74" t="n">
        <f aca="false">F245+G245</f>
        <v>1234</v>
      </c>
      <c r="I245" s="74" t="n">
        <v>-86.6</v>
      </c>
      <c r="J245" s="74"/>
      <c r="K245" s="74" t="n">
        <v>-525</v>
      </c>
      <c r="L245" s="74" t="n">
        <f aca="false">H245+I245+J245+K245</f>
        <v>622.4</v>
      </c>
    </row>
    <row r="246" customFormat="false" ht="15" hidden="false" customHeight="false" outlineLevel="0" collapsed="false">
      <c r="A246" s="72"/>
      <c r="B246" s="72"/>
      <c r="C246" s="72"/>
      <c r="D246" s="72"/>
      <c r="E246" s="77"/>
      <c r="F246" s="80"/>
      <c r="G246" s="80"/>
      <c r="H246" s="80"/>
      <c r="I246" s="80"/>
      <c r="J246" s="80"/>
      <c r="K246" s="80"/>
      <c r="L246" s="80"/>
    </row>
    <row r="247" customFormat="false" ht="15.75" hidden="false" customHeight="false" outlineLevel="0" collapsed="false">
      <c r="A247" s="81" t="s">
        <v>517</v>
      </c>
      <c r="B247" s="81"/>
      <c r="C247" s="81"/>
      <c r="D247" s="81"/>
      <c r="E247" s="82" t="s">
        <v>518</v>
      </c>
      <c r="F247" s="71" t="n">
        <f aca="false">SUM(F248:F261)</f>
        <v>27824.7</v>
      </c>
      <c r="G247" s="71" t="n">
        <f aca="false">SUM(G248:G261)</f>
        <v>40</v>
      </c>
      <c r="H247" s="71" t="n">
        <f aca="false">SUM(H248:H261)</f>
        <v>27864.7</v>
      </c>
      <c r="I247" s="71" t="n">
        <f aca="false">SUM(I248:I261)</f>
        <v>50</v>
      </c>
      <c r="J247" s="71" t="n">
        <f aca="false">SUM(J248:J261)</f>
        <v>1042.1</v>
      </c>
      <c r="K247" s="71" t="n">
        <f aca="false">SUM(K248:K261)</f>
        <v>3029.5</v>
      </c>
      <c r="L247" s="71" t="n">
        <f aca="false">SUM(L248:L261)</f>
        <v>31986.3</v>
      </c>
    </row>
    <row r="248" customFormat="false" ht="30" hidden="false" customHeight="false" outlineLevel="0" collapsed="false">
      <c r="A248" s="81"/>
      <c r="B248" s="66" t="s">
        <v>183</v>
      </c>
      <c r="C248" s="72" t="s">
        <v>217</v>
      </c>
      <c r="D248" s="72" t="s">
        <v>172</v>
      </c>
      <c r="E248" s="93" t="s">
        <v>218</v>
      </c>
      <c r="F248" s="74" t="n">
        <v>6.9</v>
      </c>
      <c r="G248" s="74"/>
      <c r="H248" s="74" t="n">
        <f aca="false">F248+G248</f>
        <v>6.9</v>
      </c>
      <c r="I248" s="74"/>
      <c r="J248" s="74"/>
      <c r="K248" s="74"/>
      <c r="L248" s="74" t="n">
        <f aca="false">H248+I248+J248+K248</f>
        <v>6.9</v>
      </c>
    </row>
    <row r="249" customFormat="false" ht="15.75" hidden="false" customHeight="false" outlineLevel="0" collapsed="false">
      <c r="A249" s="81"/>
      <c r="B249" s="66" t="s">
        <v>380</v>
      </c>
      <c r="C249" s="66" t="s">
        <v>388</v>
      </c>
      <c r="D249" s="75"/>
      <c r="E249" s="73" t="s">
        <v>389</v>
      </c>
      <c r="F249" s="133"/>
      <c r="G249" s="74"/>
      <c r="H249" s="74"/>
      <c r="I249" s="74"/>
      <c r="J249" s="74"/>
      <c r="K249" s="74"/>
      <c r="L249" s="74"/>
    </row>
    <row r="250" customFormat="false" ht="15.75" hidden="false" customHeight="false" outlineLevel="0" collapsed="false">
      <c r="A250" s="81"/>
      <c r="B250" s="66" t="s">
        <v>380</v>
      </c>
      <c r="C250" s="72" t="s">
        <v>392</v>
      </c>
      <c r="D250" s="72" t="s">
        <v>344</v>
      </c>
      <c r="E250" s="77" t="s">
        <v>393</v>
      </c>
      <c r="F250" s="74" t="n">
        <v>20293.1</v>
      </c>
      <c r="G250" s="74"/>
      <c r="H250" s="74" t="n">
        <f aca="false">F250+G250</f>
        <v>20293.1</v>
      </c>
      <c r="I250" s="74"/>
      <c r="J250" s="74" t="n">
        <v>996.1</v>
      </c>
      <c r="K250" s="74"/>
      <c r="L250" s="74" t="n">
        <f aca="false">H250+I250+J250+K250</f>
        <v>21289.2</v>
      </c>
    </row>
    <row r="251" customFormat="false" ht="15.75" hidden="false" customHeight="false" outlineLevel="0" collapsed="false">
      <c r="A251" s="81"/>
      <c r="B251" s="66"/>
      <c r="C251" s="72"/>
      <c r="D251" s="72" t="s">
        <v>188</v>
      </c>
      <c r="E251" s="77" t="s">
        <v>519</v>
      </c>
      <c r="F251" s="74" t="n">
        <v>1000</v>
      </c>
      <c r="G251" s="74"/>
      <c r="H251" s="74" t="n">
        <f aca="false">F251+G251</f>
        <v>1000</v>
      </c>
      <c r="I251" s="74"/>
      <c r="J251" s="74"/>
      <c r="K251" s="74"/>
      <c r="L251" s="74" t="n">
        <f aca="false">H251+I251+J251+K251</f>
        <v>1000</v>
      </c>
    </row>
    <row r="252" customFormat="false" ht="56.25" hidden="false" customHeight="true" outlineLevel="0" collapsed="false">
      <c r="A252" s="81"/>
      <c r="B252" s="66"/>
      <c r="C252" s="87" t="s">
        <v>250</v>
      </c>
      <c r="D252" s="87" t="s">
        <v>344</v>
      </c>
      <c r="E252" s="99" t="s">
        <v>520</v>
      </c>
      <c r="F252" s="74"/>
      <c r="G252" s="74"/>
      <c r="H252" s="74"/>
      <c r="I252" s="74"/>
      <c r="J252" s="74"/>
      <c r="K252" s="89" t="n">
        <f aca="false">262.5</f>
        <v>262.5</v>
      </c>
      <c r="L252" s="89" t="n">
        <f aca="false">H252+I252+J252+K252</f>
        <v>262.5</v>
      </c>
    </row>
    <row r="253" customFormat="false" ht="30.75" hidden="false" customHeight="false" outlineLevel="0" collapsed="false">
      <c r="A253" s="81"/>
      <c r="B253" s="66"/>
      <c r="C253" s="72" t="s">
        <v>412</v>
      </c>
      <c r="D253" s="72" t="s">
        <v>172</v>
      </c>
      <c r="E253" s="118" t="s">
        <v>413</v>
      </c>
      <c r="F253" s="74"/>
      <c r="G253" s="74"/>
      <c r="H253" s="74"/>
      <c r="I253" s="74"/>
      <c r="J253" s="74"/>
      <c r="K253" s="74" t="n">
        <v>2267</v>
      </c>
      <c r="L253" s="74" t="n">
        <f aca="false">H253+I253+J253+K253</f>
        <v>2267</v>
      </c>
    </row>
    <row r="254" customFormat="false" ht="30.75" hidden="false" customHeight="false" outlineLevel="0" collapsed="false">
      <c r="A254" s="81"/>
      <c r="B254" s="72" t="s">
        <v>521</v>
      </c>
      <c r="C254" s="72" t="s">
        <v>522</v>
      </c>
      <c r="D254" s="72" t="s">
        <v>259</v>
      </c>
      <c r="E254" s="83" t="s">
        <v>523</v>
      </c>
      <c r="F254" s="74" t="n">
        <v>1123.4</v>
      </c>
      <c r="G254" s="74"/>
      <c r="H254" s="74" t="n">
        <f aca="false">F254+G254</f>
        <v>1123.4</v>
      </c>
      <c r="I254" s="74"/>
      <c r="J254" s="74" t="n">
        <v>46</v>
      </c>
      <c r="K254" s="74"/>
      <c r="L254" s="74" t="n">
        <f aca="false">H254+I254+J254+K254</f>
        <v>1169.4</v>
      </c>
    </row>
    <row r="255" customFormat="false" ht="30.75" hidden="false" customHeight="false" outlineLevel="0" collapsed="false">
      <c r="A255" s="81"/>
      <c r="B255" s="72"/>
      <c r="C255" s="72" t="s">
        <v>524</v>
      </c>
      <c r="D255" s="72" t="s">
        <v>259</v>
      </c>
      <c r="E255" s="83" t="s">
        <v>525</v>
      </c>
      <c r="F255" s="74" t="n">
        <v>302</v>
      </c>
      <c r="G255" s="74"/>
      <c r="H255" s="74" t="n">
        <f aca="false">F255+G255</f>
        <v>302</v>
      </c>
      <c r="I255" s="74"/>
      <c r="J255" s="74"/>
      <c r="K255" s="74" t="n">
        <v>-277.8</v>
      </c>
      <c r="L255" s="74" t="n">
        <f aca="false">H255+I255+J255+K255</f>
        <v>24.2</v>
      </c>
    </row>
    <row r="256" customFormat="false" ht="15" hidden="false" customHeight="false" outlineLevel="0" collapsed="false">
      <c r="A256" s="72"/>
      <c r="B256" s="72"/>
      <c r="C256" s="72" t="s">
        <v>526</v>
      </c>
      <c r="D256" s="72" t="s">
        <v>188</v>
      </c>
      <c r="E256" s="77" t="s">
        <v>519</v>
      </c>
      <c r="F256" s="74" t="n">
        <v>1000</v>
      </c>
      <c r="G256" s="74" t="n">
        <v>40</v>
      </c>
      <c r="H256" s="74" t="n">
        <f aca="false">F256+G256</f>
        <v>1040</v>
      </c>
      <c r="I256" s="74" t="n">
        <v>50</v>
      </c>
      <c r="J256" s="74"/>
      <c r="K256" s="74"/>
      <c r="L256" s="74" t="n">
        <f aca="false">H256+I256+J256+K256</f>
        <v>1090</v>
      </c>
    </row>
    <row r="257" customFormat="false" ht="30" hidden="false" customHeight="false" outlineLevel="0" collapsed="false">
      <c r="A257" s="72"/>
      <c r="B257" s="72"/>
      <c r="C257" s="72" t="s">
        <v>412</v>
      </c>
      <c r="D257" s="72" t="s">
        <v>172</v>
      </c>
      <c r="E257" s="118" t="s">
        <v>413</v>
      </c>
      <c r="F257" s="74" t="n">
        <v>600</v>
      </c>
      <c r="G257" s="74"/>
      <c r="H257" s="74" t="n">
        <f aca="false">F257+G257</f>
        <v>600</v>
      </c>
      <c r="I257" s="74"/>
      <c r="J257" s="74"/>
      <c r="K257" s="74" t="n">
        <v>777.8</v>
      </c>
      <c r="L257" s="74" t="n">
        <f aca="false">H257+I257+J257+K257</f>
        <v>1377.8</v>
      </c>
    </row>
    <row r="258" customFormat="false" ht="15" hidden="false" customHeight="false" outlineLevel="0" collapsed="false">
      <c r="A258" s="72"/>
      <c r="B258" s="72" t="s">
        <v>527</v>
      </c>
      <c r="C258" s="72" t="s">
        <v>171</v>
      </c>
      <c r="D258" s="72" t="s">
        <v>172</v>
      </c>
      <c r="E258" s="73" t="s">
        <v>173</v>
      </c>
      <c r="F258" s="74" t="n">
        <v>2446</v>
      </c>
      <c r="G258" s="74"/>
      <c r="H258" s="74" t="n">
        <f aca="false">F258+G258</f>
        <v>2446</v>
      </c>
      <c r="I258" s="74"/>
      <c r="J258" s="74"/>
      <c r="K258" s="74"/>
      <c r="L258" s="74" t="n">
        <f aca="false">H258+I258+J258+K258</f>
        <v>2446</v>
      </c>
    </row>
    <row r="259" customFormat="false" ht="30.75" hidden="false" customHeight="false" outlineLevel="0" collapsed="false">
      <c r="A259" s="72"/>
      <c r="B259" s="72"/>
      <c r="C259" s="66" t="s">
        <v>420</v>
      </c>
      <c r="D259" s="75"/>
      <c r="E259" s="73" t="s">
        <v>421</v>
      </c>
      <c r="F259" s="80"/>
      <c r="G259" s="74"/>
      <c r="H259" s="74"/>
      <c r="I259" s="74"/>
      <c r="J259" s="74"/>
      <c r="K259" s="74"/>
      <c r="L259" s="74"/>
    </row>
    <row r="260" customFormat="false" ht="15" hidden="false" customHeight="false" outlineLevel="0" collapsed="false">
      <c r="A260" s="72"/>
      <c r="B260" s="72"/>
      <c r="C260" s="72" t="s">
        <v>265</v>
      </c>
      <c r="D260" s="72" t="s">
        <v>344</v>
      </c>
      <c r="E260" s="77" t="s">
        <v>425</v>
      </c>
      <c r="F260" s="74" t="n">
        <v>807.6</v>
      </c>
      <c r="G260" s="74"/>
      <c r="H260" s="74" t="n">
        <f aca="false">F260+G260</f>
        <v>807.6</v>
      </c>
      <c r="I260" s="74"/>
      <c r="J260" s="74"/>
      <c r="K260" s="74"/>
      <c r="L260" s="74" t="n">
        <f aca="false">H260+I260+J260+K260</f>
        <v>807.6</v>
      </c>
    </row>
    <row r="261" customFormat="false" ht="30" hidden="false" customHeight="false" outlineLevel="0" collapsed="false">
      <c r="A261" s="72"/>
      <c r="B261" s="72"/>
      <c r="C261" s="72" t="s">
        <v>219</v>
      </c>
      <c r="D261" s="72" t="s">
        <v>172</v>
      </c>
      <c r="E261" s="93" t="s">
        <v>220</v>
      </c>
      <c r="F261" s="74" t="n">
        <v>245.7</v>
      </c>
      <c r="G261" s="74"/>
      <c r="H261" s="74" t="n">
        <f aca="false">F261+G261</f>
        <v>245.7</v>
      </c>
      <c r="I261" s="74"/>
      <c r="J261" s="74"/>
      <c r="K261" s="74"/>
      <c r="L261" s="74" t="n">
        <f aca="false">H261+I261+J261+K261</f>
        <v>245.7</v>
      </c>
    </row>
    <row r="262" customFormat="false" ht="15" hidden="false" customHeight="false" outlineLevel="0" collapsed="false">
      <c r="A262" s="66"/>
      <c r="B262" s="66"/>
      <c r="C262" s="66"/>
      <c r="D262" s="66"/>
      <c r="E262" s="96"/>
      <c r="F262" s="80"/>
      <c r="G262" s="80"/>
      <c r="H262" s="80"/>
      <c r="I262" s="80"/>
      <c r="J262" s="80"/>
      <c r="K262" s="80"/>
      <c r="L262" s="80"/>
    </row>
    <row r="263" customFormat="false" ht="15.75" hidden="false" customHeight="false" outlineLevel="0" collapsed="false">
      <c r="A263" s="75" t="s">
        <v>528</v>
      </c>
      <c r="B263" s="66"/>
      <c r="C263" s="66"/>
      <c r="D263" s="66"/>
      <c r="E263" s="70" t="s">
        <v>529</v>
      </c>
      <c r="F263" s="71" t="n">
        <f aca="false">SUM(F265:F276)</f>
        <v>84561.2</v>
      </c>
      <c r="G263" s="71" t="n">
        <f aca="false">SUM(G265:G298)</f>
        <v>8874.5</v>
      </c>
      <c r="H263" s="71" t="n">
        <f aca="false">SUM(H265:H298)</f>
        <v>93435.7</v>
      </c>
      <c r="I263" s="71" t="n">
        <f aca="false">SUM(I265:I304)</f>
        <v>19376.375</v>
      </c>
      <c r="J263" s="71" t="n">
        <f aca="false">SUM(J265:J304)</f>
        <v>0</v>
      </c>
      <c r="K263" s="71" t="n">
        <f aca="false">SUM(K264:K304)</f>
        <v>124822.64</v>
      </c>
      <c r="L263" s="71" t="n">
        <f aca="false">SUM(L264:L304)</f>
        <v>255189.415</v>
      </c>
    </row>
    <row r="264" customFormat="false" ht="15.75" hidden="false" customHeight="false" outlineLevel="0" collapsed="false">
      <c r="A264" s="75"/>
      <c r="B264" s="66" t="s">
        <v>183</v>
      </c>
      <c r="C264" s="66" t="s">
        <v>171</v>
      </c>
      <c r="D264" s="66" t="s">
        <v>172</v>
      </c>
      <c r="E264" s="134" t="s">
        <v>530</v>
      </c>
      <c r="F264" s="71"/>
      <c r="G264" s="71"/>
      <c r="H264" s="71"/>
      <c r="I264" s="71"/>
      <c r="J264" s="71"/>
      <c r="K264" s="135" t="n">
        <v>934.5</v>
      </c>
      <c r="L264" s="74" t="n">
        <f aca="false">H264+I264+J264+K264</f>
        <v>934.5</v>
      </c>
    </row>
    <row r="265" customFormat="false" ht="15.75" hidden="false" customHeight="false" outlineLevel="0" collapsed="false">
      <c r="A265" s="75"/>
      <c r="B265" s="66" t="s">
        <v>183</v>
      </c>
      <c r="C265" s="66" t="s">
        <v>531</v>
      </c>
      <c r="D265" s="66" t="s">
        <v>344</v>
      </c>
      <c r="E265" s="73" t="s">
        <v>532</v>
      </c>
      <c r="F265" s="74" t="n">
        <v>8371.1</v>
      </c>
      <c r="G265" s="74"/>
      <c r="H265" s="74" t="n">
        <f aca="false">F265+G265</f>
        <v>8371.1</v>
      </c>
      <c r="I265" s="74"/>
      <c r="J265" s="74"/>
      <c r="K265" s="74"/>
      <c r="L265" s="74" t="n">
        <f aca="false">H265+I265+J265+K265</f>
        <v>8371.1</v>
      </c>
    </row>
    <row r="266" customFormat="false" ht="15.75" hidden="false" customHeight="false" outlineLevel="0" collapsed="false">
      <c r="A266" s="75"/>
      <c r="B266" s="66"/>
      <c r="C266" s="66" t="s">
        <v>533</v>
      </c>
      <c r="D266" s="66" t="s">
        <v>172</v>
      </c>
      <c r="E266" s="73" t="s">
        <v>534</v>
      </c>
      <c r="F266" s="74"/>
      <c r="G266" s="74"/>
      <c r="H266" s="74"/>
      <c r="I266" s="74"/>
      <c r="J266" s="74"/>
      <c r="K266" s="74" t="n">
        <v>680</v>
      </c>
      <c r="L266" s="74" t="n">
        <f aca="false">H266+I266+J266+K266</f>
        <v>680</v>
      </c>
    </row>
    <row r="267" customFormat="false" ht="15" hidden="false" customHeight="false" outlineLevel="0" collapsed="false">
      <c r="A267" s="66"/>
      <c r="B267" s="66" t="s">
        <v>240</v>
      </c>
      <c r="C267" s="66" t="s">
        <v>248</v>
      </c>
      <c r="D267" s="66" t="s">
        <v>246</v>
      </c>
      <c r="E267" s="96" t="s">
        <v>535</v>
      </c>
      <c r="F267" s="74" t="n">
        <v>4300</v>
      </c>
      <c r="G267" s="74"/>
      <c r="H267" s="74" t="n">
        <f aca="false">F267+G267</f>
        <v>4300</v>
      </c>
      <c r="I267" s="74"/>
      <c r="J267" s="74"/>
      <c r="K267" s="74" t="n">
        <v>2479</v>
      </c>
      <c r="L267" s="74" t="n">
        <f aca="false">H267+I267+J267+K267</f>
        <v>6779</v>
      </c>
    </row>
    <row r="268" customFormat="false" ht="30" hidden="false" customHeight="false" outlineLevel="0" collapsed="false">
      <c r="A268" s="66"/>
      <c r="B268" s="72" t="s">
        <v>240</v>
      </c>
      <c r="C268" s="98" t="s">
        <v>250</v>
      </c>
      <c r="D268" s="98" t="s">
        <v>237</v>
      </c>
      <c r="E268" s="128" t="s">
        <v>536</v>
      </c>
      <c r="F268" s="74"/>
      <c r="G268" s="74"/>
      <c r="H268" s="74"/>
      <c r="I268" s="74"/>
      <c r="J268" s="74"/>
      <c r="K268" s="89" t="n">
        <v>0.159</v>
      </c>
      <c r="L268" s="89" t="n">
        <f aca="false">H268+I268+J268+K268</f>
        <v>0.159</v>
      </c>
    </row>
    <row r="269" customFormat="false" ht="15" hidden="true" customHeight="false" outlineLevel="0" collapsed="false">
      <c r="A269" s="66"/>
      <c r="B269" s="66"/>
      <c r="C269" s="72"/>
      <c r="D269" s="72"/>
      <c r="E269" s="136"/>
      <c r="F269" s="74"/>
      <c r="G269" s="74"/>
      <c r="H269" s="74"/>
      <c r="I269" s="74"/>
      <c r="J269" s="74"/>
      <c r="K269" s="74"/>
      <c r="L269" s="74"/>
    </row>
    <row r="270" customFormat="false" ht="30" hidden="false" customHeight="false" outlineLevel="0" collapsed="false">
      <c r="A270" s="66"/>
      <c r="B270" s="66"/>
      <c r="C270" s="78" t="s">
        <v>479</v>
      </c>
      <c r="D270" s="72" t="s">
        <v>246</v>
      </c>
      <c r="E270" s="136" t="s">
        <v>537</v>
      </c>
      <c r="F270" s="74"/>
      <c r="G270" s="74"/>
      <c r="H270" s="74"/>
      <c r="I270" s="74" t="n">
        <v>872.3</v>
      </c>
      <c r="J270" s="74"/>
      <c r="K270" s="74"/>
      <c r="L270" s="74" t="n">
        <f aca="false">H270+I270+J270+K270</f>
        <v>872.3</v>
      </c>
    </row>
    <row r="271" customFormat="false" ht="30" hidden="false" customHeight="false" outlineLevel="0" collapsed="false">
      <c r="A271" s="66"/>
      <c r="B271" s="66"/>
      <c r="C271" s="66" t="s">
        <v>538</v>
      </c>
      <c r="D271" s="66" t="s">
        <v>246</v>
      </c>
      <c r="E271" s="137" t="s">
        <v>539</v>
      </c>
      <c r="F271" s="74"/>
      <c r="G271" s="74"/>
      <c r="H271" s="74"/>
      <c r="I271" s="74"/>
      <c r="J271" s="74"/>
      <c r="K271" s="74" t="n">
        <v>500</v>
      </c>
      <c r="L271" s="74" t="n">
        <f aca="false">H271+I271+J271+K271</f>
        <v>500</v>
      </c>
    </row>
    <row r="272" customFormat="false" ht="30" hidden="false" customHeight="false" outlineLevel="0" collapsed="false">
      <c r="A272" s="66"/>
      <c r="B272" s="66"/>
      <c r="C272" s="66" t="s">
        <v>540</v>
      </c>
      <c r="D272" s="66" t="s">
        <v>246</v>
      </c>
      <c r="E272" s="137" t="s">
        <v>541</v>
      </c>
      <c r="F272" s="74"/>
      <c r="G272" s="74"/>
      <c r="H272" s="74"/>
      <c r="I272" s="74"/>
      <c r="J272" s="74"/>
      <c r="K272" s="74"/>
      <c r="L272" s="74" t="n">
        <v>15000</v>
      </c>
    </row>
    <row r="273" customFormat="false" ht="45" hidden="false" customHeight="false" outlineLevel="0" collapsed="false">
      <c r="A273" s="66"/>
      <c r="B273" s="66"/>
      <c r="C273" s="66" t="s">
        <v>542</v>
      </c>
      <c r="D273" s="66" t="s">
        <v>266</v>
      </c>
      <c r="E273" s="137" t="s">
        <v>543</v>
      </c>
      <c r="F273" s="74"/>
      <c r="G273" s="74"/>
      <c r="H273" s="74"/>
      <c r="I273" s="74"/>
      <c r="J273" s="74"/>
      <c r="K273" s="74" t="n">
        <v>7704</v>
      </c>
      <c r="L273" s="74" t="n">
        <f aca="false">H273+I273+J273+K273</f>
        <v>7704</v>
      </c>
    </row>
    <row r="274" customFormat="false" ht="30" hidden="false" customHeight="false" outlineLevel="0" collapsed="false">
      <c r="A274" s="66"/>
      <c r="B274" s="66" t="s">
        <v>301</v>
      </c>
      <c r="C274" s="87" t="s">
        <v>250</v>
      </c>
      <c r="D274" s="87" t="s">
        <v>246</v>
      </c>
      <c r="E274" s="138" t="s">
        <v>544</v>
      </c>
      <c r="F274" s="74"/>
      <c r="G274" s="74"/>
      <c r="H274" s="74"/>
      <c r="I274" s="74"/>
      <c r="J274" s="74"/>
      <c r="K274" s="89" t="n">
        <v>4385.967</v>
      </c>
      <c r="L274" s="89" t="n">
        <f aca="false">H274+I274+J274+K274</f>
        <v>4385.967</v>
      </c>
    </row>
    <row r="275" customFormat="false" ht="15.75" hidden="false" customHeight="false" outlineLevel="0" collapsed="false">
      <c r="A275" s="75"/>
      <c r="B275" s="72" t="s">
        <v>301</v>
      </c>
      <c r="C275" s="72" t="s">
        <v>310</v>
      </c>
      <c r="D275" s="72" t="s">
        <v>246</v>
      </c>
      <c r="E275" s="114" t="s">
        <v>545</v>
      </c>
      <c r="F275" s="74" t="n">
        <v>150</v>
      </c>
      <c r="G275" s="74"/>
      <c r="H275" s="74" t="n">
        <f aca="false">F275+G275</f>
        <v>150</v>
      </c>
      <c r="I275" s="74"/>
      <c r="J275" s="74"/>
      <c r="K275" s="74"/>
      <c r="L275" s="74" t="n">
        <f aca="false">H275+I275+J275+K275</f>
        <v>150</v>
      </c>
    </row>
    <row r="276" customFormat="false" ht="15.75" hidden="false" customHeight="false" outlineLevel="0" collapsed="false">
      <c r="A276" s="75"/>
      <c r="B276" s="72" t="s">
        <v>301</v>
      </c>
      <c r="C276" s="72" t="s">
        <v>313</v>
      </c>
      <c r="D276" s="72" t="s">
        <v>246</v>
      </c>
      <c r="E276" s="106" t="s">
        <v>314</v>
      </c>
      <c r="F276" s="74" t="n">
        <v>71740.1</v>
      </c>
      <c r="G276" s="74"/>
      <c r="H276" s="74" t="n">
        <f aca="false">F276+G276</f>
        <v>71740.1</v>
      </c>
      <c r="I276" s="74"/>
      <c r="J276" s="74"/>
      <c r="K276" s="74" t="n">
        <v>14968</v>
      </c>
      <c r="L276" s="74" t="n">
        <f aca="false">H276+I276+J276+K276</f>
        <v>86708.1</v>
      </c>
    </row>
    <row r="277" customFormat="false" ht="15.75" hidden="false" customHeight="false" outlineLevel="0" collapsed="false">
      <c r="A277" s="75"/>
      <c r="B277" s="98" t="s">
        <v>361</v>
      </c>
      <c r="C277" s="98" t="s">
        <v>368</v>
      </c>
      <c r="D277" s="98" t="s">
        <v>344</v>
      </c>
      <c r="E277" s="125" t="s">
        <v>546</v>
      </c>
      <c r="F277" s="74"/>
      <c r="G277" s="74"/>
      <c r="H277" s="74"/>
      <c r="I277" s="74"/>
      <c r="J277" s="74"/>
      <c r="K277" s="74" t="n">
        <v>7000</v>
      </c>
      <c r="L277" s="74" t="n">
        <f aca="false">H277+I277+J277+K277</f>
        <v>7000</v>
      </c>
    </row>
    <row r="278" customFormat="false" ht="15.75" hidden="false" customHeight="false" outlineLevel="0" collapsed="false">
      <c r="A278" s="75"/>
      <c r="B278" s="72" t="s">
        <v>361</v>
      </c>
      <c r="C278" s="72" t="s">
        <v>368</v>
      </c>
      <c r="D278" s="72" t="s">
        <v>344</v>
      </c>
      <c r="E278" s="114" t="s">
        <v>370</v>
      </c>
      <c r="F278" s="74"/>
      <c r="G278" s="89" t="n">
        <v>1179.48</v>
      </c>
      <c r="H278" s="89" t="n">
        <f aca="false">F278+G278</f>
        <v>1179.48</v>
      </c>
      <c r="I278" s="89"/>
      <c r="J278" s="89"/>
      <c r="K278" s="89"/>
      <c r="L278" s="89" t="n">
        <f aca="false">H278+I278+J278+K278</f>
        <v>1179.48</v>
      </c>
    </row>
    <row r="279" customFormat="false" ht="30" hidden="false" customHeight="false" outlineLevel="0" collapsed="false">
      <c r="A279" s="75"/>
      <c r="B279" s="98" t="s">
        <v>361</v>
      </c>
      <c r="C279" s="87" t="s">
        <v>250</v>
      </c>
      <c r="D279" s="87" t="s">
        <v>344</v>
      </c>
      <c r="E279" s="99" t="s">
        <v>371</v>
      </c>
      <c r="F279" s="74"/>
      <c r="G279" s="89"/>
      <c r="H279" s="89"/>
      <c r="I279" s="89"/>
      <c r="J279" s="89"/>
      <c r="K279" s="89" t="n">
        <v>45</v>
      </c>
      <c r="L279" s="89" t="n">
        <f aca="false">H279+I279+J279+K279</f>
        <v>45</v>
      </c>
    </row>
    <row r="280" customFormat="false" ht="15.75" hidden="false" customHeight="false" outlineLevel="0" collapsed="false">
      <c r="A280" s="75"/>
      <c r="B280" s="98" t="s">
        <v>380</v>
      </c>
      <c r="C280" s="98" t="s">
        <v>386</v>
      </c>
      <c r="D280" s="98" t="s">
        <v>344</v>
      </c>
      <c r="E280" s="125" t="s">
        <v>547</v>
      </c>
      <c r="F280" s="74"/>
      <c r="G280" s="89"/>
      <c r="H280" s="89"/>
      <c r="I280" s="74" t="n">
        <v>93.8</v>
      </c>
      <c r="J280" s="74"/>
      <c r="K280" s="74" t="n">
        <f aca="false">467+7576</f>
        <v>8043</v>
      </c>
      <c r="L280" s="74" t="n">
        <f aca="false">H280+I280+J280+K280</f>
        <v>8136.8</v>
      </c>
    </row>
    <row r="281" customFormat="false" ht="15.75" hidden="false" customHeight="false" outlineLevel="0" collapsed="false">
      <c r="A281" s="75"/>
      <c r="B281" s="72" t="s">
        <v>380</v>
      </c>
      <c r="C281" s="72" t="s">
        <v>386</v>
      </c>
      <c r="D281" s="72" t="s">
        <v>344</v>
      </c>
      <c r="E281" s="114" t="s">
        <v>370</v>
      </c>
      <c r="F281" s="74"/>
      <c r="G281" s="89" t="n">
        <v>1714.5</v>
      </c>
      <c r="H281" s="89" t="n">
        <f aca="false">F281+G281</f>
        <v>1714.5</v>
      </c>
      <c r="I281" s="89"/>
      <c r="J281" s="89"/>
      <c r="K281" s="89"/>
      <c r="L281" s="89" t="n">
        <f aca="false">H281+I281+J281+K281</f>
        <v>1714.5</v>
      </c>
    </row>
    <row r="282" customFormat="false" ht="30" hidden="false" customHeight="false" outlineLevel="0" collapsed="false">
      <c r="A282" s="75"/>
      <c r="B282" s="72"/>
      <c r="C282" s="87" t="s">
        <v>250</v>
      </c>
      <c r="D282" s="87" t="s">
        <v>344</v>
      </c>
      <c r="E282" s="99" t="s">
        <v>371</v>
      </c>
      <c r="F282" s="74"/>
      <c r="G282" s="89"/>
      <c r="H282" s="89"/>
      <c r="I282" s="89"/>
      <c r="J282" s="89"/>
      <c r="K282" s="89" t="n">
        <v>2214.587</v>
      </c>
      <c r="L282" s="89" t="n">
        <f aca="false">H282+I282+J282+K282</f>
        <v>2214.587</v>
      </c>
    </row>
    <row r="283" customFormat="false" ht="15.75" hidden="false" customHeight="false" outlineLevel="0" collapsed="false">
      <c r="A283" s="75"/>
      <c r="B283" s="72"/>
      <c r="C283" s="72" t="s">
        <v>392</v>
      </c>
      <c r="D283" s="72" t="s">
        <v>344</v>
      </c>
      <c r="E283" s="114" t="s">
        <v>370</v>
      </c>
      <c r="F283" s="74"/>
      <c r="G283" s="89" t="n">
        <v>420.52</v>
      </c>
      <c r="H283" s="89" t="n">
        <f aca="false">F283+G283</f>
        <v>420.52</v>
      </c>
      <c r="I283" s="89"/>
      <c r="J283" s="89"/>
      <c r="K283" s="89"/>
      <c r="L283" s="89" t="n">
        <f aca="false">H283+I283+J283+K283</f>
        <v>420.52</v>
      </c>
    </row>
    <row r="284" customFormat="false" ht="30.75" hidden="false" customHeight="false" outlineLevel="0" collapsed="false">
      <c r="A284" s="75"/>
      <c r="B284" s="72" t="s">
        <v>380</v>
      </c>
      <c r="C284" s="72" t="s">
        <v>392</v>
      </c>
      <c r="D284" s="72" t="s">
        <v>344</v>
      </c>
      <c r="E284" s="77" t="s">
        <v>451</v>
      </c>
      <c r="F284" s="74"/>
      <c r="G284" s="89" t="n">
        <v>125</v>
      </c>
      <c r="H284" s="89" t="n">
        <v>125</v>
      </c>
      <c r="I284" s="89"/>
      <c r="J284" s="89"/>
      <c r="K284" s="89"/>
      <c r="L284" s="89" t="n">
        <f aca="false">H284+I284+J284+K284</f>
        <v>125</v>
      </c>
    </row>
    <row r="285" customFormat="false" ht="15.75" hidden="false" customHeight="false" outlineLevel="0" collapsed="false">
      <c r="A285" s="75"/>
      <c r="B285" s="98"/>
      <c r="C285" s="98" t="s">
        <v>392</v>
      </c>
      <c r="D285" s="98" t="s">
        <v>344</v>
      </c>
      <c r="E285" s="125" t="s">
        <v>548</v>
      </c>
      <c r="F285" s="74"/>
      <c r="G285" s="89"/>
      <c r="H285" s="89"/>
      <c r="I285" s="89"/>
      <c r="J285" s="89"/>
      <c r="K285" s="74" t="n">
        <v>272.2</v>
      </c>
      <c r="L285" s="74" t="n">
        <f aca="false">H285+I285+J285+K285</f>
        <v>272.2</v>
      </c>
    </row>
    <row r="286" customFormat="false" ht="15.75" hidden="false" customHeight="false" outlineLevel="0" collapsed="false">
      <c r="A286" s="75"/>
      <c r="B286" s="98" t="s">
        <v>380</v>
      </c>
      <c r="C286" s="98" t="s">
        <v>392</v>
      </c>
      <c r="D286" s="98" t="s">
        <v>344</v>
      </c>
      <c r="E286" s="125" t="s">
        <v>549</v>
      </c>
      <c r="F286" s="74"/>
      <c r="G286" s="89"/>
      <c r="H286" s="89"/>
      <c r="I286" s="89"/>
      <c r="J286" s="89"/>
      <c r="K286" s="74" t="n">
        <v>2164</v>
      </c>
      <c r="L286" s="74" t="n">
        <f aca="false">H286+I286+J286+K286</f>
        <v>2164</v>
      </c>
    </row>
    <row r="287" customFormat="false" ht="30" hidden="false" customHeight="false" outlineLevel="0" collapsed="false">
      <c r="A287" s="75"/>
      <c r="B287" s="98" t="s">
        <v>380</v>
      </c>
      <c r="C287" s="87" t="s">
        <v>250</v>
      </c>
      <c r="D287" s="87" t="s">
        <v>344</v>
      </c>
      <c r="E287" s="99" t="s">
        <v>520</v>
      </c>
      <c r="F287" s="74"/>
      <c r="G287" s="89"/>
      <c r="H287" s="89"/>
      <c r="I287" s="89"/>
      <c r="J287" s="89"/>
      <c r="K287" s="89" t="n">
        <v>142.346</v>
      </c>
      <c r="L287" s="89" t="n">
        <f aca="false">H287+I287+J287+K287</f>
        <v>142.346</v>
      </c>
    </row>
    <row r="288" customFormat="false" ht="45" hidden="false" customHeight="false" outlineLevel="0" collapsed="false">
      <c r="A288" s="66"/>
      <c r="B288" s="66" t="s">
        <v>380</v>
      </c>
      <c r="C288" s="72" t="s">
        <v>550</v>
      </c>
      <c r="D288" s="72" t="s">
        <v>266</v>
      </c>
      <c r="E288" s="93" t="s">
        <v>551</v>
      </c>
      <c r="F288" s="74"/>
      <c r="G288" s="74"/>
      <c r="H288" s="74"/>
      <c r="I288" s="74"/>
      <c r="J288" s="74"/>
      <c r="K288" s="74" t="n">
        <v>6404</v>
      </c>
      <c r="L288" s="74" t="n">
        <f aca="false">H288+I288+J288+K288</f>
        <v>6404</v>
      </c>
    </row>
    <row r="289" customFormat="false" ht="30.75" hidden="false" customHeight="false" outlineLevel="0" collapsed="false">
      <c r="A289" s="75"/>
      <c r="B289" s="98" t="s">
        <v>457</v>
      </c>
      <c r="C289" s="98" t="s">
        <v>460</v>
      </c>
      <c r="D289" s="98" t="s">
        <v>344</v>
      </c>
      <c r="E289" s="125" t="s">
        <v>552</v>
      </c>
      <c r="F289" s="74"/>
      <c r="G289" s="89"/>
      <c r="H289" s="89"/>
      <c r="I289" s="89" t="n">
        <v>97.5</v>
      </c>
      <c r="J289" s="89"/>
      <c r="K289" s="89"/>
      <c r="L289" s="89" t="n">
        <f aca="false">H289+I289+J289+K289</f>
        <v>97.5</v>
      </c>
    </row>
    <row r="290" customFormat="false" ht="15.75" hidden="false" customHeight="false" outlineLevel="0" collapsed="false">
      <c r="A290" s="75"/>
      <c r="B290" s="98" t="s">
        <v>457</v>
      </c>
      <c r="C290" s="98" t="s">
        <v>464</v>
      </c>
      <c r="D290" s="98" t="s">
        <v>344</v>
      </c>
      <c r="E290" s="139" t="s">
        <v>553</v>
      </c>
      <c r="F290" s="74"/>
      <c r="G290" s="89"/>
      <c r="H290" s="89"/>
      <c r="I290" s="74" t="n">
        <v>2000</v>
      </c>
      <c r="J290" s="74"/>
      <c r="K290" s="74"/>
      <c r="L290" s="74" t="n">
        <f aca="false">H290+I290+J290+K290</f>
        <v>2000</v>
      </c>
    </row>
    <row r="291" customFormat="false" ht="30.75" hidden="false" customHeight="false" outlineLevel="0" collapsed="false">
      <c r="A291" s="75"/>
      <c r="B291" s="98" t="s">
        <v>457</v>
      </c>
      <c r="C291" s="98" t="s">
        <v>468</v>
      </c>
      <c r="D291" s="98" t="s">
        <v>344</v>
      </c>
      <c r="E291" s="125" t="s">
        <v>554</v>
      </c>
      <c r="F291" s="74"/>
      <c r="G291" s="89"/>
      <c r="H291" s="89"/>
      <c r="I291" s="89" t="n">
        <v>44.675</v>
      </c>
      <c r="J291" s="89"/>
      <c r="K291" s="89"/>
      <c r="L291" s="89" t="n">
        <f aca="false">H291+I291+J291+K291</f>
        <v>44.675</v>
      </c>
    </row>
    <row r="292" customFormat="false" ht="30" hidden="false" customHeight="false" outlineLevel="0" collapsed="false">
      <c r="A292" s="75"/>
      <c r="B292" s="98"/>
      <c r="C292" s="87" t="s">
        <v>250</v>
      </c>
      <c r="D292" s="87" t="s">
        <v>344</v>
      </c>
      <c r="E292" s="99" t="s">
        <v>452</v>
      </c>
      <c r="F292" s="74"/>
      <c r="G292" s="89"/>
      <c r="H292" s="89"/>
      <c r="I292" s="89"/>
      <c r="J292" s="89"/>
      <c r="K292" s="89" t="n">
        <v>901.2</v>
      </c>
      <c r="L292" s="89" t="n">
        <f aca="false">H292+I292+J292+K292</f>
        <v>901.2</v>
      </c>
    </row>
    <row r="293" customFormat="false" ht="30.75" hidden="false" customHeight="false" outlineLevel="0" collapsed="false">
      <c r="A293" s="75"/>
      <c r="B293" s="98"/>
      <c r="C293" s="78" t="s">
        <v>473</v>
      </c>
      <c r="D293" s="126" t="n">
        <v>500</v>
      </c>
      <c r="E293" s="109" t="s">
        <v>474</v>
      </c>
      <c r="F293" s="74"/>
      <c r="G293" s="89"/>
      <c r="H293" s="89"/>
      <c r="I293" s="89"/>
      <c r="J293" s="89"/>
      <c r="K293" s="89"/>
      <c r="L293" s="74" t="n">
        <v>2554.7</v>
      </c>
    </row>
    <row r="294" customFormat="false" ht="15.75" hidden="false" customHeight="false" outlineLevel="0" collapsed="false">
      <c r="A294" s="75"/>
      <c r="B294" s="98" t="s">
        <v>485</v>
      </c>
      <c r="C294" s="98" t="s">
        <v>488</v>
      </c>
      <c r="D294" s="98" t="s">
        <v>344</v>
      </c>
      <c r="E294" s="139" t="s">
        <v>555</v>
      </c>
      <c r="F294" s="74"/>
      <c r="G294" s="89"/>
      <c r="H294" s="89"/>
      <c r="I294" s="74" t="n">
        <v>2658.1</v>
      </c>
      <c r="J294" s="74"/>
      <c r="K294" s="74" t="n">
        <v>350</v>
      </c>
      <c r="L294" s="74" t="n">
        <f aca="false">H294+I294+J294+K294</f>
        <v>3008.1</v>
      </c>
    </row>
    <row r="295" customFormat="false" ht="15.75" hidden="false" customHeight="false" outlineLevel="0" collapsed="false">
      <c r="A295" s="75"/>
      <c r="B295" s="72" t="s">
        <v>485</v>
      </c>
      <c r="C295" s="72" t="s">
        <v>488</v>
      </c>
      <c r="D295" s="72" t="s">
        <v>344</v>
      </c>
      <c r="E295" s="77" t="s">
        <v>556</v>
      </c>
      <c r="F295" s="74"/>
      <c r="G295" s="89" t="n">
        <v>2175</v>
      </c>
      <c r="H295" s="89" t="n">
        <f aca="false">F295+G295</f>
        <v>2175</v>
      </c>
      <c r="I295" s="89"/>
      <c r="J295" s="89"/>
      <c r="K295" s="89"/>
      <c r="L295" s="89" t="n">
        <f aca="false">H295+I295+J295+K295</f>
        <v>2175</v>
      </c>
    </row>
    <row r="296" customFormat="false" ht="30.75" hidden="false" customHeight="false" outlineLevel="0" collapsed="false">
      <c r="A296" s="75"/>
      <c r="B296" s="72" t="s">
        <v>485</v>
      </c>
      <c r="C296" s="87" t="s">
        <v>250</v>
      </c>
      <c r="D296" s="87" t="s">
        <v>344</v>
      </c>
      <c r="E296" s="101" t="s">
        <v>499</v>
      </c>
      <c r="F296" s="74"/>
      <c r="G296" s="89"/>
      <c r="H296" s="89"/>
      <c r="I296" s="89"/>
      <c r="J296" s="89"/>
      <c r="K296" s="89" t="n">
        <v>1454.487</v>
      </c>
      <c r="L296" s="89" t="n">
        <f aca="false">H296+I296+J296+K296</f>
        <v>1454.487</v>
      </c>
    </row>
    <row r="297" customFormat="false" ht="30.75" hidden="false" customHeight="false" outlineLevel="0" collapsed="false">
      <c r="A297" s="75"/>
      <c r="B297" s="72" t="s">
        <v>485</v>
      </c>
      <c r="C297" s="72" t="s">
        <v>491</v>
      </c>
      <c r="D297" s="98" t="s">
        <v>172</v>
      </c>
      <c r="E297" s="139" t="s">
        <v>492</v>
      </c>
      <c r="F297" s="74"/>
      <c r="G297" s="89"/>
      <c r="H297" s="89"/>
      <c r="I297" s="74" t="n">
        <v>573.8</v>
      </c>
      <c r="J297" s="74"/>
      <c r="K297" s="74" t="n">
        <v>525</v>
      </c>
      <c r="L297" s="74" t="n">
        <f aca="false">H297+I297+J297+K297</f>
        <v>1098.8</v>
      </c>
    </row>
    <row r="298" customFormat="false" ht="15.75" hidden="false" customHeight="false" outlineLevel="0" collapsed="false">
      <c r="A298" s="75"/>
      <c r="B298" s="72" t="s">
        <v>493</v>
      </c>
      <c r="C298" s="72" t="s">
        <v>496</v>
      </c>
      <c r="D298" s="72" t="s">
        <v>344</v>
      </c>
      <c r="E298" s="77" t="s">
        <v>556</v>
      </c>
      <c r="F298" s="74"/>
      <c r="G298" s="89" t="n">
        <v>3260</v>
      </c>
      <c r="H298" s="89" t="n">
        <f aca="false">F298+G298</f>
        <v>3260</v>
      </c>
      <c r="I298" s="89"/>
      <c r="J298" s="89"/>
      <c r="K298" s="89"/>
      <c r="L298" s="89" t="n">
        <f aca="false">H298+I298+J298+K298</f>
        <v>3260</v>
      </c>
    </row>
    <row r="299" customFormat="false" ht="30.75" hidden="false" customHeight="false" outlineLevel="0" collapsed="false">
      <c r="A299" s="75"/>
      <c r="B299" s="72" t="s">
        <v>493</v>
      </c>
      <c r="C299" s="87" t="s">
        <v>250</v>
      </c>
      <c r="D299" s="87" t="s">
        <v>344</v>
      </c>
      <c r="E299" s="101" t="s">
        <v>499</v>
      </c>
      <c r="F299" s="74"/>
      <c r="G299" s="89"/>
      <c r="H299" s="89"/>
      <c r="I299" s="89"/>
      <c r="J299" s="89"/>
      <c r="K299" s="89" t="n">
        <v>97.601</v>
      </c>
      <c r="L299" s="89" t="n">
        <f aca="false">H299+I299+J299+K299</f>
        <v>97.601</v>
      </c>
    </row>
    <row r="300" customFormat="false" ht="30.75" hidden="false" customHeight="false" outlineLevel="0" collapsed="false">
      <c r="A300" s="75"/>
      <c r="B300" s="72" t="s">
        <v>493</v>
      </c>
      <c r="C300" s="72" t="s">
        <v>491</v>
      </c>
      <c r="D300" s="98" t="s">
        <v>172</v>
      </c>
      <c r="E300" s="139" t="s">
        <v>492</v>
      </c>
      <c r="F300" s="74"/>
      <c r="G300" s="89"/>
      <c r="H300" s="89"/>
      <c r="I300" s="74" t="n">
        <f aca="false">686.2+1900</f>
        <v>2586.2</v>
      </c>
      <c r="J300" s="74"/>
      <c r="K300" s="74"/>
      <c r="L300" s="74" t="n">
        <f aca="false">H300+I300+J300+K300</f>
        <v>2586.2</v>
      </c>
    </row>
    <row r="301" customFormat="false" ht="30.75" hidden="false" customHeight="false" outlineLevel="0" collapsed="false">
      <c r="A301" s="75"/>
      <c r="B301" s="72" t="s">
        <v>264</v>
      </c>
      <c r="C301" s="87" t="s">
        <v>250</v>
      </c>
      <c r="D301" s="87" t="s">
        <v>344</v>
      </c>
      <c r="E301" s="101" t="s">
        <v>499</v>
      </c>
      <c r="F301" s="74"/>
      <c r="G301" s="89"/>
      <c r="H301" s="89"/>
      <c r="I301" s="74"/>
      <c r="J301" s="74"/>
      <c r="K301" s="89" t="n">
        <v>23.489</v>
      </c>
      <c r="L301" s="89" t="n">
        <f aca="false">H301+I301+J301+K301</f>
        <v>23.489</v>
      </c>
    </row>
    <row r="302" customFormat="false" ht="30" hidden="false" customHeight="false" outlineLevel="0" collapsed="false">
      <c r="A302" s="75"/>
      <c r="B302" s="72" t="s">
        <v>521</v>
      </c>
      <c r="C302" s="87" t="s">
        <v>250</v>
      </c>
      <c r="D302" s="87" t="s">
        <v>344</v>
      </c>
      <c r="E302" s="99" t="s">
        <v>520</v>
      </c>
      <c r="F302" s="74"/>
      <c r="G302" s="89"/>
      <c r="H302" s="89"/>
      <c r="I302" s="74"/>
      <c r="J302" s="74"/>
      <c r="K302" s="89" t="n">
        <v>102.604</v>
      </c>
      <c r="L302" s="89" t="n">
        <f aca="false">H302+I302+J302+K302</f>
        <v>102.604</v>
      </c>
    </row>
    <row r="303" customFormat="false" ht="30.75" hidden="false" customHeight="false" outlineLevel="0" collapsed="false">
      <c r="A303" s="75"/>
      <c r="B303" s="72" t="s">
        <v>527</v>
      </c>
      <c r="C303" s="98" t="s">
        <v>557</v>
      </c>
      <c r="D303" s="98" t="s">
        <v>266</v>
      </c>
      <c r="E303" s="139" t="s">
        <v>558</v>
      </c>
      <c r="F303" s="74"/>
      <c r="G303" s="89"/>
      <c r="H303" s="89"/>
      <c r="I303" s="74"/>
      <c r="J303" s="74"/>
      <c r="K303" s="74" t="n">
        <v>63431.5</v>
      </c>
      <c r="L303" s="74" t="n">
        <f aca="false">H303+I303+J303+K303</f>
        <v>63431.5</v>
      </c>
    </row>
    <row r="304" customFormat="false" ht="30.75" hidden="false" customHeight="false" outlineLevel="0" collapsed="false">
      <c r="A304" s="75"/>
      <c r="B304" s="72" t="s">
        <v>527</v>
      </c>
      <c r="C304" s="98" t="s">
        <v>559</v>
      </c>
      <c r="D304" s="98" t="s">
        <v>266</v>
      </c>
      <c r="E304" s="139" t="s">
        <v>560</v>
      </c>
      <c r="F304" s="74"/>
      <c r="G304" s="89"/>
      <c r="H304" s="89"/>
      <c r="I304" s="74" t="n">
        <v>10450</v>
      </c>
      <c r="J304" s="74"/>
      <c r="K304" s="74"/>
      <c r="L304" s="74" t="n">
        <f aca="false">H304+I304+J304+K304</f>
        <v>10450</v>
      </c>
    </row>
    <row r="305" customFormat="false" ht="15.75" hidden="false" customHeight="false" outlineLevel="0" collapsed="false">
      <c r="A305" s="75"/>
      <c r="B305" s="72"/>
      <c r="C305" s="72"/>
      <c r="D305" s="72"/>
      <c r="E305" s="101"/>
      <c r="F305" s="80"/>
      <c r="G305" s="80"/>
      <c r="H305" s="80"/>
      <c r="I305" s="80"/>
      <c r="J305" s="80"/>
      <c r="K305" s="80"/>
      <c r="L305" s="80"/>
    </row>
    <row r="306" customFormat="false" ht="15.75" hidden="false" customHeight="false" outlineLevel="0" collapsed="false">
      <c r="A306" s="81" t="s">
        <v>561</v>
      </c>
      <c r="B306" s="81"/>
      <c r="C306" s="81"/>
      <c r="D306" s="81"/>
      <c r="E306" s="82" t="s">
        <v>562</v>
      </c>
      <c r="F306" s="71" t="n">
        <f aca="false">SUM(F307:F311)</f>
        <v>30446.3</v>
      </c>
      <c r="G306" s="71" t="n">
        <f aca="false">SUM(G307:G311)</f>
        <v>0</v>
      </c>
      <c r="H306" s="71" t="n">
        <f aca="false">SUM(H307:H311)</f>
        <v>30446.3</v>
      </c>
      <c r="I306" s="71" t="n">
        <f aca="false">SUM(I307:I311)</f>
        <v>0</v>
      </c>
      <c r="J306" s="71" t="n">
        <f aca="false">SUM(J307:J311)</f>
        <v>-18726.5</v>
      </c>
      <c r="K306" s="71" t="n">
        <f aca="false">SUM(K307:K311)</f>
        <v>0</v>
      </c>
      <c r="L306" s="71" t="n">
        <f aca="false">SUM(L307:L311)</f>
        <v>11719.8</v>
      </c>
    </row>
    <row r="307" customFormat="false" ht="15" hidden="false" customHeight="false" outlineLevel="0" collapsed="false">
      <c r="A307" s="72"/>
      <c r="B307" s="72" t="s">
        <v>170</v>
      </c>
      <c r="C307" s="72" t="s">
        <v>171</v>
      </c>
      <c r="D307" s="72" t="s">
        <v>172</v>
      </c>
      <c r="E307" s="73" t="s">
        <v>173</v>
      </c>
      <c r="F307" s="74" t="n">
        <v>10691.3</v>
      </c>
      <c r="G307" s="74"/>
      <c r="H307" s="74" t="n">
        <f aca="false">F307+G307</f>
        <v>10691.3</v>
      </c>
      <c r="I307" s="74"/>
      <c r="J307" s="74"/>
      <c r="K307" s="74"/>
      <c r="L307" s="74" t="n">
        <f aca="false">H307+I307+J307+K307</f>
        <v>10691.3</v>
      </c>
    </row>
    <row r="308" customFormat="false" ht="15" hidden="false" customHeight="false" outlineLevel="0" collapsed="false">
      <c r="A308" s="72"/>
      <c r="B308" s="72" t="s">
        <v>170</v>
      </c>
      <c r="C308" s="72" t="s">
        <v>563</v>
      </c>
      <c r="D308" s="72" t="s">
        <v>172</v>
      </c>
      <c r="E308" s="91" t="s">
        <v>564</v>
      </c>
      <c r="F308" s="74" t="n">
        <v>420.3</v>
      </c>
      <c r="G308" s="74"/>
      <c r="H308" s="74" t="n">
        <f aca="false">F308+G308</f>
        <v>420.3</v>
      </c>
      <c r="I308" s="74"/>
      <c r="J308" s="74"/>
      <c r="K308" s="74"/>
      <c r="L308" s="74" t="n">
        <f aca="false">H308+I308+J308+K308</f>
        <v>420.3</v>
      </c>
    </row>
    <row r="309" customFormat="false" ht="30" hidden="false" customHeight="false" outlineLevel="0" collapsed="false">
      <c r="A309" s="72"/>
      <c r="B309" s="72" t="s">
        <v>183</v>
      </c>
      <c r="C309" s="72" t="s">
        <v>219</v>
      </c>
      <c r="D309" s="72" t="s">
        <v>172</v>
      </c>
      <c r="E309" s="93" t="s">
        <v>220</v>
      </c>
      <c r="F309" s="74" t="n">
        <v>18.2</v>
      </c>
      <c r="G309" s="74"/>
      <c r="H309" s="74" t="n">
        <f aca="false">F309+G309</f>
        <v>18.2</v>
      </c>
      <c r="I309" s="74"/>
      <c r="J309" s="74"/>
      <c r="K309" s="74"/>
      <c r="L309" s="74" t="n">
        <f aca="false">H309+I309+J309+K309</f>
        <v>18.2</v>
      </c>
    </row>
    <row r="310" customFormat="false" ht="30" hidden="true" customHeight="false" outlineLevel="0" collapsed="false">
      <c r="A310" s="72"/>
      <c r="B310" s="72" t="s">
        <v>183</v>
      </c>
      <c r="C310" s="72" t="s">
        <v>565</v>
      </c>
      <c r="D310" s="72" t="s">
        <v>172</v>
      </c>
      <c r="E310" s="77" t="s">
        <v>566</v>
      </c>
      <c r="F310" s="74" t="n">
        <v>18726.5</v>
      </c>
      <c r="G310" s="74"/>
      <c r="H310" s="74" t="n">
        <f aca="false">F310+G310</f>
        <v>18726.5</v>
      </c>
      <c r="I310" s="74"/>
      <c r="J310" s="74" t="n">
        <v>-18726.5</v>
      </c>
      <c r="K310" s="74"/>
      <c r="L310" s="74"/>
    </row>
    <row r="311" customFormat="false" ht="15" hidden="false" customHeight="false" outlineLevel="0" collapsed="false">
      <c r="A311" s="72"/>
      <c r="B311" s="72" t="s">
        <v>567</v>
      </c>
      <c r="C311" s="72" t="s">
        <v>568</v>
      </c>
      <c r="D311" s="72" t="s">
        <v>188</v>
      </c>
      <c r="E311" s="83" t="s">
        <v>569</v>
      </c>
      <c r="F311" s="74" t="n">
        <v>590</v>
      </c>
      <c r="G311" s="74"/>
      <c r="H311" s="74" t="n">
        <f aca="false">F311+G311</f>
        <v>590</v>
      </c>
      <c r="I311" s="74"/>
      <c r="J311" s="74"/>
      <c r="K311" s="74"/>
      <c r="L311" s="74" t="n">
        <f aca="false">H311+I311+J311+K311</f>
        <v>590</v>
      </c>
    </row>
    <row r="312" s="144" customFormat="true" ht="18" hidden="false" customHeight="true" outlineLevel="0" collapsed="false">
      <c r="A312" s="140" t="s">
        <v>570</v>
      </c>
      <c r="B312" s="140"/>
      <c r="C312" s="140"/>
      <c r="D312" s="140"/>
      <c r="E312" s="140"/>
      <c r="F312" s="141" t="n">
        <f aca="false">F306+F17+F25+F89+F95+F102+F108+F114+F121+F187+F220+F247+F263</f>
        <v>1399450.4</v>
      </c>
      <c r="G312" s="142" t="n">
        <f aca="false">G306+G17+G25+G89+G95+G102+G108+G114+G121+G187+G220+G247+G263</f>
        <v>11157.79</v>
      </c>
      <c r="H312" s="141" t="n">
        <f aca="false">H306+H17+H25+H89+H95+H102+H108+H114+H121+H187+H220+H247+H263</f>
        <v>1410608.19</v>
      </c>
      <c r="I312" s="141" t="n">
        <f aca="false">I306+I17+I25+I89+I95+I102+I108+I114+I121+I187+I220+I247+I263</f>
        <v>30335.149</v>
      </c>
      <c r="J312" s="141" t="n">
        <f aca="false">J306+J17+J25+J89+J95+J102+J108+J114+J121+J187+J220+J247+J263</f>
        <v>2698.6</v>
      </c>
      <c r="K312" s="141" t="n">
        <f aca="false">K306+K17+K25+K89+K95+K102+K108+K114+K121+K187+K220+K247+K263</f>
        <v>282024.201</v>
      </c>
      <c r="L312" s="141" t="n">
        <f aca="false">L306+L17+L25+L89+L95+L102+L108+L114+L121+L187+L220+L247+L263+L14</f>
        <v>1746753.84</v>
      </c>
      <c r="M312" s="143"/>
    </row>
  </sheetData>
  <mergeCells count="16">
    <mergeCell ref="A6:L6"/>
    <mergeCell ref="A8:A12"/>
    <mergeCell ref="B8:D10"/>
    <mergeCell ref="E8:E12"/>
    <mergeCell ref="F8:F12"/>
    <mergeCell ref="G8:G12"/>
    <mergeCell ref="H8:H12"/>
    <mergeCell ref="I8:K10"/>
    <mergeCell ref="L8:L12"/>
    <mergeCell ref="B11:B12"/>
    <mergeCell ref="C11:C12"/>
    <mergeCell ref="D11:D12"/>
    <mergeCell ref="I11:I12"/>
    <mergeCell ref="J11:J12"/>
    <mergeCell ref="K11:K12"/>
    <mergeCell ref="A312:E312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27.56"/>
    <col collapsed="false" customWidth="true" hidden="false" outlineLevel="0" max="2" min="2" style="145" width="81.28"/>
    <col collapsed="false" customWidth="true" hidden="true" outlineLevel="0" max="3" min="3" style="145" width="26.56"/>
    <col collapsed="false" customWidth="true" hidden="true" outlineLevel="0" max="4" min="4" style="145" width="17.85"/>
    <col collapsed="false" customWidth="true" hidden="false" outlineLevel="0" max="5" min="5" style="145" width="18.41"/>
    <col collapsed="false" customWidth="false" hidden="false" outlineLevel="0" max="257" min="6" style="145" width="9.14"/>
  </cols>
  <sheetData>
    <row r="1" customFormat="false" ht="15.75" hidden="false" customHeight="false" outlineLevel="0" collapsed="false">
      <c r="C1" s="146"/>
      <c r="D1" s="2" t="s">
        <v>571</v>
      </c>
      <c r="E1" s="3" t="s">
        <v>572</v>
      </c>
    </row>
    <row r="2" customFormat="false" ht="15.75" hidden="false" customHeight="false" outlineLevel="0" collapsed="false">
      <c r="C2" s="147"/>
      <c r="D2" s="2" t="s">
        <v>573</v>
      </c>
      <c r="E2" s="3" t="s">
        <v>1</v>
      </c>
    </row>
    <row r="3" customFormat="false" ht="15.75" hidden="false" customHeight="false" outlineLevel="0" collapsed="false">
      <c r="C3" s="148"/>
      <c r="E3" s="3" t="s">
        <v>2</v>
      </c>
    </row>
    <row r="4" customFormat="false" ht="15.75" hidden="false" customHeight="false" outlineLevel="0" collapsed="false">
      <c r="E4" s="2" t="s">
        <v>3</v>
      </c>
    </row>
    <row r="5" customFormat="false" ht="15.75" hidden="false" customHeight="false" outlineLevel="0" collapsed="false">
      <c r="A5" s="149" t="s">
        <v>574</v>
      </c>
      <c r="B5" s="149"/>
      <c r="C5" s="149"/>
      <c r="D5" s="149"/>
      <c r="E5" s="149"/>
    </row>
    <row r="6" customFormat="false" ht="15.75" hidden="false" customHeight="false" outlineLevel="0" collapsed="false">
      <c r="A6" s="149" t="s">
        <v>575</v>
      </c>
      <c r="B6" s="149"/>
      <c r="C6" s="149"/>
      <c r="D6" s="149"/>
      <c r="E6" s="149"/>
    </row>
    <row r="7" customFormat="false" ht="15.75" hidden="false" customHeight="false" outlineLevel="0" collapsed="false">
      <c r="A7" s="149" t="s">
        <v>576</v>
      </c>
      <c r="B7" s="149"/>
      <c r="C7" s="149"/>
      <c r="D7" s="149"/>
      <c r="E7" s="149"/>
    </row>
    <row r="8" customFormat="false" ht="15.75" hidden="false" customHeight="false" outlineLevel="0" collapsed="false">
      <c r="A8" s="147"/>
      <c r="B8" s="147"/>
      <c r="C8" s="150"/>
      <c r="E8" s="151"/>
    </row>
    <row r="9" customFormat="false" ht="31.5" hidden="false" customHeight="true" outlineLevel="0" collapsed="false">
      <c r="A9" s="152" t="s">
        <v>577</v>
      </c>
      <c r="B9" s="153" t="s">
        <v>578</v>
      </c>
      <c r="C9" s="11" t="s">
        <v>579</v>
      </c>
      <c r="D9" s="11" t="s">
        <v>580</v>
      </c>
      <c r="E9" s="11" t="s">
        <v>581</v>
      </c>
    </row>
    <row r="10" customFormat="false" ht="15.75" hidden="false" customHeight="false" outlineLevel="0" collapsed="false">
      <c r="A10" s="153" t="n">
        <v>1</v>
      </c>
      <c r="B10" s="153" t="n">
        <v>2</v>
      </c>
      <c r="C10" s="153" t="n">
        <v>3</v>
      </c>
      <c r="D10" s="153" t="n">
        <v>4</v>
      </c>
      <c r="E10" s="153" t="n">
        <v>3</v>
      </c>
    </row>
    <row r="11" customFormat="false" ht="15.75" hidden="false" customHeight="false" outlineLevel="0" collapsed="false">
      <c r="A11" s="154"/>
      <c r="B11" s="155"/>
      <c r="C11" s="156"/>
      <c r="D11" s="156"/>
      <c r="E11" s="156"/>
    </row>
    <row r="12" customFormat="false" ht="15.75" hidden="false" customHeight="true" outlineLevel="0" collapsed="false">
      <c r="A12" s="157" t="s">
        <v>582</v>
      </c>
      <c r="B12" s="158" t="s">
        <v>583</v>
      </c>
      <c r="C12" s="156"/>
      <c r="D12" s="156"/>
      <c r="E12" s="156"/>
    </row>
    <row r="13" customFormat="false" ht="15.75" hidden="false" customHeight="false" outlineLevel="0" collapsed="false">
      <c r="A13" s="157"/>
      <c r="B13" s="158"/>
      <c r="C13" s="159" t="n">
        <f aca="false">C18-C15</f>
        <v>55100</v>
      </c>
      <c r="D13" s="159" t="n">
        <f aca="false">D18-D15</f>
        <v>1750</v>
      </c>
      <c r="E13" s="159" t="n">
        <f aca="false">E18-E15</f>
        <v>266443.4</v>
      </c>
    </row>
    <row r="14" customFormat="false" ht="15.75" hidden="false" customHeight="false" outlineLevel="0" collapsed="false">
      <c r="A14" s="160"/>
      <c r="B14" s="161"/>
      <c r="C14" s="162"/>
      <c r="D14" s="162"/>
      <c r="E14" s="162"/>
    </row>
    <row r="15" customFormat="false" ht="39.75" hidden="true" customHeight="true" outlineLevel="0" collapsed="false">
      <c r="A15" s="163" t="s">
        <v>584</v>
      </c>
      <c r="B15" s="164" t="s">
        <v>585</v>
      </c>
      <c r="C15" s="165" t="n">
        <v>0</v>
      </c>
      <c r="D15" s="165" t="n">
        <v>0</v>
      </c>
      <c r="E15" s="165" t="n">
        <v>0</v>
      </c>
    </row>
    <row r="16" customFormat="false" ht="15.75" hidden="true" customHeight="true" outlineLevel="0" collapsed="false">
      <c r="A16" s="166"/>
      <c r="B16" s="167"/>
      <c r="C16" s="168"/>
      <c r="D16" s="168"/>
      <c r="E16" s="168"/>
    </row>
    <row r="17" customFormat="false" ht="15.75" hidden="false" customHeight="true" outlineLevel="0" collapsed="false">
      <c r="A17" s="169"/>
      <c r="B17" s="170" t="s">
        <v>586</v>
      </c>
      <c r="C17" s="171"/>
      <c r="D17" s="171"/>
      <c r="E17" s="171"/>
    </row>
    <row r="18" customFormat="false" ht="15.75" hidden="false" customHeight="false" outlineLevel="0" collapsed="false">
      <c r="A18" s="172"/>
      <c r="B18" s="170"/>
      <c r="C18" s="171" t="n">
        <v>55100</v>
      </c>
      <c r="D18" s="173" t="n">
        <v>1750</v>
      </c>
      <c r="E18" s="171" t="n">
        <f aca="false">C18+D18+5722.8+5435+182204.6+16231</f>
        <v>266443.4</v>
      </c>
    </row>
    <row r="19" customFormat="false" ht="15.75" hidden="false" customHeight="false" outlineLevel="0" collapsed="false">
      <c r="A19" s="174"/>
      <c r="B19" s="175"/>
      <c r="C19" s="176"/>
      <c r="D19" s="176"/>
      <c r="E19" s="176"/>
    </row>
    <row r="20" customFormat="false" ht="12.75" hidden="true" customHeight="false" outlineLevel="0" collapsed="false">
      <c r="B20" s="151" t="s">
        <v>587</v>
      </c>
      <c r="C20" s="177" t="n">
        <v>1740749.3</v>
      </c>
    </row>
    <row r="21" customFormat="false" ht="12.75" hidden="true" customHeight="false" outlineLevel="0" collapsed="false">
      <c r="B21" s="151" t="s">
        <v>588</v>
      </c>
      <c r="C21" s="177" t="n">
        <v>1821463.4</v>
      </c>
    </row>
    <row r="22" customFormat="false" ht="12.75" hidden="true" customHeight="false" outlineLevel="0" collapsed="false">
      <c r="B22" s="151" t="s">
        <v>589</v>
      </c>
      <c r="C22" s="177" t="n">
        <f aca="false">C20-C21</f>
        <v>-80714.0999999999</v>
      </c>
    </row>
    <row r="23" customFormat="false" ht="12.75" hidden="true" customHeight="false" outlineLevel="0" collapsed="false"/>
    <row r="25" customFormat="false" ht="12.75" hidden="false" customHeight="false" outlineLevel="0" collapsed="false">
      <c r="C25" s="178"/>
    </row>
    <row r="26" customFormat="false" ht="12.75" hidden="false" customHeight="false" outlineLevel="0" collapsed="false">
      <c r="C26" s="179"/>
    </row>
    <row r="27" customFormat="false" ht="12.75" hidden="false" customHeight="false" outlineLevel="0" collapsed="false">
      <c r="C27" s="180"/>
    </row>
    <row r="28" customFormat="false" ht="12.75" hidden="false" customHeight="false" outlineLevel="0" collapsed="false">
      <c r="B28" s="151"/>
      <c r="C28" s="179"/>
    </row>
    <row r="29" customFormat="false" ht="18" hidden="false" customHeight="false" outlineLevel="0" collapsed="false">
      <c r="B29" s="181"/>
      <c r="C29" s="182"/>
    </row>
  </sheetData>
  <mergeCells count="6">
    <mergeCell ref="A5:E5"/>
    <mergeCell ref="A6:E6"/>
    <mergeCell ref="A7:E7"/>
    <mergeCell ref="A12:A13"/>
    <mergeCell ref="B12:B13"/>
    <mergeCell ref="B17:B1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83" width="116.41"/>
    <col collapsed="false" customWidth="true" hidden="true" outlineLevel="0" max="2" min="2" style="183" width="25.99"/>
    <col collapsed="false" customWidth="true" hidden="true" outlineLevel="0" max="3" min="3" style="183" width="20.85"/>
    <col collapsed="false" customWidth="true" hidden="true" outlineLevel="0" max="4" min="4" style="183" width="20.13"/>
    <col collapsed="false" customWidth="false" hidden="true" outlineLevel="0" max="5" min="5" style="183" width="9.14"/>
    <col collapsed="false" customWidth="true" hidden="false" outlineLevel="0" max="6" min="6" style="183" width="20.13"/>
    <col collapsed="false" customWidth="false" hidden="false" outlineLevel="0" max="257" min="7" style="183" width="9.14"/>
  </cols>
  <sheetData>
    <row r="1" customFormat="false" ht="18.75" hidden="false" customHeight="true" outlineLevel="0" collapsed="false">
      <c r="B1" s="3"/>
      <c r="C1" s="2" t="s">
        <v>571</v>
      </c>
      <c r="D1" s="3"/>
      <c r="F1" s="3" t="s">
        <v>590</v>
      </c>
    </row>
    <row r="2" customFormat="false" ht="13.5" hidden="false" customHeight="true" outlineLevel="0" collapsed="false">
      <c r="B2" s="3"/>
      <c r="C2" s="2" t="s">
        <v>573</v>
      </c>
      <c r="D2" s="3"/>
      <c r="F2" s="3" t="s">
        <v>1</v>
      </c>
    </row>
    <row r="3" customFormat="false" ht="16.5" hidden="false" customHeight="true" outlineLevel="0" collapsed="false">
      <c r="B3" s="3"/>
      <c r="D3" s="3"/>
      <c r="F3" s="3" t="s">
        <v>2</v>
      </c>
    </row>
    <row r="4" customFormat="false" ht="15.75" hidden="false" customHeight="true" outlineLevel="0" collapsed="false">
      <c r="B4" s="2"/>
      <c r="D4" s="2"/>
      <c r="F4" s="2" t="s">
        <v>3</v>
      </c>
    </row>
    <row r="5" customFormat="false" ht="15" hidden="false" customHeight="true" outlineLevel="0" collapsed="false"/>
    <row r="6" customFormat="false" ht="28.5" hidden="false" customHeight="true" outlineLevel="0" collapsed="false">
      <c r="A6" s="184" t="s">
        <v>591</v>
      </c>
      <c r="B6" s="184"/>
      <c r="C6" s="184"/>
      <c r="D6" s="184"/>
    </row>
    <row r="7" s="187" customFormat="true" ht="17.25" hidden="false" customHeight="true" outlineLevel="0" collapsed="false">
      <c r="A7" s="185"/>
      <c r="B7" s="186"/>
      <c r="D7" s="186"/>
      <c r="F7" s="186"/>
    </row>
    <row r="8" s="190" customFormat="true" ht="19.5" hidden="false" customHeight="true" outlineLevel="0" collapsed="false">
      <c r="A8" s="188" t="s">
        <v>592</v>
      </c>
      <c r="B8" s="189" t="s">
        <v>579</v>
      </c>
      <c r="C8" s="11" t="s">
        <v>580</v>
      </c>
      <c r="D8" s="11" t="s">
        <v>593</v>
      </c>
      <c r="F8" s="11" t="s">
        <v>593</v>
      </c>
    </row>
    <row r="9" s="190" customFormat="true" ht="19.5" hidden="false" customHeight="true" outlineLevel="0" collapsed="false">
      <c r="A9" s="189" t="s">
        <v>9</v>
      </c>
      <c r="B9" s="189"/>
      <c r="C9" s="11"/>
      <c r="D9" s="11" t="n">
        <v>2</v>
      </c>
      <c r="F9" s="11" t="n">
        <v>2</v>
      </c>
    </row>
    <row r="10" s="193" customFormat="true" ht="36.75" hidden="false" customHeight="true" outlineLevel="0" collapsed="false">
      <c r="A10" s="191" t="s">
        <v>222</v>
      </c>
      <c r="B10" s="192" t="n">
        <v>2332.4</v>
      </c>
      <c r="C10" s="192"/>
      <c r="D10" s="192" t="n">
        <f aca="false">B10+C10</f>
        <v>2332.4</v>
      </c>
      <c r="E10" s="193" t="n">
        <v>200</v>
      </c>
      <c r="F10" s="192" t="n">
        <f aca="false">D10+E10</f>
        <v>2532.4</v>
      </c>
    </row>
    <row r="11" s="193" customFormat="true" ht="43.5" hidden="false" customHeight="true" outlineLevel="0" collapsed="false">
      <c r="A11" s="194" t="s">
        <v>594</v>
      </c>
      <c r="B11" s="192" t="n">
        <v>13000</v>
      </c>
      <c r="C11" s="192"/>
      <c r="D11" s="192" t="n">
        <f aca="false">B11+C11</f>
        <v>13000</v>
      </c>
      <c r="E11" s="193" t="n">
        <f aca="false">90+55.1+1896.3+848.4+810.2-3610+3102.9+883.7+78.3-4064.9</f>
        <v>90.0000000000005</v>
      </c>
      <c r="F11" s="192" t="n">
        <v>19494</v>
      </c>
    </row>
    <row r="12" s="193" customFormat="true" ht="33.75" hidden="false" customHeight="true" outlineLevel="0" collapsed="false">
      <c r="A12" s="195" t="s">
        <v>595</v>
      </c>
      <c r="B12" s="192" t="n">
        <v>2500</v>
      </c>
      <c r="C12" s="192"/>
      <c r="D12" s="192" t="n">
        <f aca="false">B12+C12</f>
        <v>2500</v>
      </c>
      <c r="E12" s="193" t="n">
        <f aca="false">69.6+250+2554.7</f>
        <v>2874.3</v>
      </c>
      <c r="F12" s="192" t="n">
        <f aca="false">D12+E12</f>
        <v>5374.3</v>
      </c>
    </row>
    <row r="13" s="193" customFormat="true" ht="18.75" hidden="false" customHeight="true" outlineLevel="0" collapsed="false">
      <c r="A13" s="196" t="s">
        <v>456</v>
      </c>
      <c r="B13" s="192" t="n">
        <v>200</v>
      </c>
      <c r="C13" s="192"/>
      <c r="D13" s="192" t="n">
        <f aca="false">B13+C13</f>
        <v>200</v>
      </c>
      <c r="E13" s="193" t="n">
        <f aca="false">375+58.4</f>
        <v>433.4</v>
      </c>
      <c r="F13" s="192" t="n">
        <f aca="false">D13+E13</f>
        <v>633.4</v>
      </c>
    </row>
    <row r="14" s="193" customFormat="true" ht="37.5" hidden="false" customHeight="true" outlineLevel="0" collapsed="false">
      <c r="A14" s="197" t="s">
        <v>482</v>
      </c>
      <c r="B14" s="192" t="n">
        <v>6000</v>
      </c>
      <c r="C14" s="192"/>
      <c r="D14" s="192" t="n">
        <f aca="false">B14+C14</f>
        <v>6000</v>
      </c>
      <c r="F14" s="192" t="n">
        <f aca="false">D14+E14</f>
        <v>6000</v>
      </c>
    </row>
    <row r="15" s="193" customFormat="true" ht="37.5" hidden="false" customHeight="true" outlineLevel="0" collapsed="false">
      <c r="A15" s="198" t="s">
        <v>492</v>
      </c>
      <c r="B15" s="192" t="n">
        <v>6600</v>
      </c>
      <c r="C15" s="192"/>
      <c r="D15" s="192" t="n">
        <f aca="false">B15+C15</f>
        <v>6600</v>
      </c>
      <c r="E15" s="193" t="n">
        <f aca="false">2292+1150+573.8+525+2586.2-525</f>
        <v>6602</v>
      </c>
      <c r="F15" s="192" t="n">
        <f aca="false">D15+E15</f>
        <v>13202</v>
      </c>
    </row>
    <row r="16" s="193" customFormat="true" ht="37.5" hidden="false" customHeight="true" outlineLevel="0" collapsed="false">
      <c r="A16" s="198" t="s">
        <v>320</v>
      </c>
      <c r="B16" s="192"/>
      <c r="C16" s="192"/>
      <c r="D16" s="192"/>
      <c r="E16" s="193" t="n">
        <v>1931.4</v>
      </c>
      <c r="F16" s="192" t="n">
        <f aca="false">D16+E16</f>
        <v>1931.4</v>
      </c>
    </row>
    <row r="17" s="193" customFormat="true" ht="37.5" hidden="false" customHeight="true" outlineLevel="0" collapsed="false">
      <c r="A17" s="198" t="s">
        <v>541</v>
      </c>
      <c r="B17" s="192"/>
      <c r="C17" s="192"/>
      <c r="D17" s="192"/>
      <c r="F17" s="192" t="n">
        <v>15000</v>
      </c>
    </row>
    <row r="18" s="193" customFormat="true" ht="37.5" hidden="false" customHeight="true" outlineLevel="0" collapsed="false">
      <c r="A18" s="194" t="s">
        <v>539</v>
      </c>
      <c r="B18" s="192"/>
      <c r="C18" s="192"/>
      <c r="D18" s="192"/>
      <c r="E18" s="193" t="n">
        <v>500</v>
      </c>
      <c r="F18" s="192" t="n">
        <v>8204</v>
      </c>
    </row>
    <row r="19" s="193" customFormat="true" ht="39" hidden="false" customHeight="true" outlineLevel="0" collapsed="false">
      <c r="A19" s="199" t="s">
        <v>596</v>
      </c>
      <c r="B19" s="192"/>
      <c r="C19" s="192"/>
      <c r="D19" s="192"/>
      <c r="F19" s="192"/>
    </row>
    <row r="20" s="193" customFormat="true" ht="18.75" hidden="true" customHeight="true" outlineLevel="0" collapsed="false">
      <c r="A20" s="191"/>
      <c r="B20" s="192"/>
      <c r="C20" s="192"/>
      <c r="D20" s="192"/>
      <c r="F20" s="192"/>
    </row>
    <row r="21" s="193" customFormat="true" ht="27" hidden="false" customHeight="true" outlineLevel="0" collapsed="false">
      <c r="A21" s="191" t="s">
        <v>597</v>
      </c>
      <c r="B21" s="192" t="n">
        <v>600</v>
      </c>
      <c r="C21" s="192"/>
      <c r="D21" s="192" t="n">
        <f aca="false">B21+C21</f>
        <v>600</v>
      </c>
      <c r="E21" s="193" t="n">
        <f aca="false">710-417+417</f>
        <v>710</v>
      </c>
      <c r="F21" s="192" t="n">
        <f aca="false">D21+E21</f>
        <v>1310</v>
      </c>
    </row>
    <row r="22" s="193" customFormat="true" ht="18.75" hidden="false" customHeight="true" outlineLevel="0" collapsed="false">
      <c r="A22" s="191" t="s">
        <v>598</v>
      </c>
      <c r="B22" s="192" t="n">
        <v>780</v>
      </c>
      <c r="C22" s="192"/>
      <c r="D22" s="192" t="n">
        <f aca="false">B22+C22</f>
        <v>780</v>
      </c>
      <c r="F22" s="192" t="n">
        <f aca="false">D22+E22</f>
        <v>780</v>
      </c>
    </row>
    <row r="23" s="193" customFormat="true" ht="18.75" hidden="false" customHeight="true" outlineLevel="0" collapsed="false">
      <c r="A23" s="191" t="s">
        <v>599</v>
      </c>
      <c r="B23" s="192" t="n">
        <v>1573</v>
      </c>
      <c r="C23" s="192"/>
      <c r="D23" s="192" t="n">
        <f aca="false">B23+C23</f>
        <v>1573</v>
      </c>
      <c r="E23" s="193" t="n">
        <f aca="false">2222+1450</f>
        <v>3672</v>
      </c>
      <c r="F23" s="192" t="n">
        <f aca="false">D23+E23</f>
        <v>5245</v>
      </c>
    </row>
    <row r="24" s="193" customFormat="true" ht="19.5" hidden="false" customHeight="true" outlineLevel="0" collapsed="false">
      <c r="A24" s="191" t="s">
        <v>600</v>
      </c>
      <c r="B24" s="192"/>
      <c r="C24" s="192"/>
      <c r="D24" s="192"/>
      <c r="E24" s="193" t="n">
        <v>10450</v>
      </c>
      <c r="F24" s="192" t="n">
        <f aca="false">D24+E24</f>
        <v>10450</v>
      </c>
    </row>
    <row r="25" s="193" customFormat="true" ht="18.75" hidden="false" customHeight="true" outlineLevel="0" collapsed="false">
      <c r="A25" s="200" t="s">
        <v>601</v>
      </c>
      <c r="B25" s="201" t="n">
        <f aca="false">SUM(B10:B23)</f>
        <v>33585.4</v>
      </c>
      <c r="C25" s="201" t="n">
        <f aca="false">SUM(C10:C23)</f>
        <v>0</v>
      </c>
      <c r="D25" s="201" t="n">
        <f aca="false">SUM(D10:D23)</f>
        <v>33585.4</v>
      </c>
      <c r="F25" s="201" t="n">
        <f aca="false">SUM(F10:F24)</f>
        <v>90156.5</v>
      </c>
    </row>
    <row r="26" s="187" customFormat="true" ht="30.75" hidden="false" customHeight="true" outlineLevel="0" collapsed="false"/>
    <row r="27" s="187" customFormat="true" ht="30.75" hidden="false" customHeight="true" outlineLevel="0" collapsed="false"/>
    <row r="28" s="187" customFormat="true" ht="30.75" hidden="false" customHeight="true" outlineLevel="0" collapsed="false"/>
    <row r="29" s="187" customFormat="true" ht="30.75" hidden="false" customHeight="true" outlineLevel="0" collapsed="false"/>
    <row r="30" s="187" customFormat="true" ht="30.75" hidden="false" customHeight="true" outlineLevel="0" collapsed="false"/>
    <row r="31" s="187" customFormat="true" ht="30.75" hidden="false" customHeight="true" outlineLevel="0" collapsed="false"/>
    <row r="32" s="187" customFormat="true" ht="30.75" hidden="false" customHeight="true" outlineLevel="0" collapsed="false"/>
    <row r="33" s="187" customFormat="true" ht="30.75" hidden="false" customHeight="true" outlineLevel="0" collapsed="false"/>
    <row r="34" s="187" customFormat="true" ht="30.75" hidden="false" customHeight="true" outlineLevel="0" collapsed="false"/>
    <row r="35" s="187" customFormat="true" ht="30.75" hidden="false" customHeight="true" outlineLevel="0" collapsed="false"/>
    <row r="36" s="187" customFormat="true" ht="30.75" hidden="false" customHeight="true" outlineLevel="0" collapsed="false"/>
    <row r="37" s="187" customFormat="true" ht="30.75" hidden="false" customHeight="true" outlineLevel="0" collapsed="false"/>
    <row r="38" s="187" customFormat="true" ht="30.75" hidden="false" customHeight="true" outlineLevel="0" collapsed="false"/>
    <row r="39" s="187" customFormat="true" ht="30.75" hidden="false" customHeight="true" outlineLevel="0" collapsed="false"/>
    <row r="40" s="187" customFormat="true" ht="30.75" hidden="false" customHeight="true" outlineLevel="0" collapsed="false"/>
    <row r="41" s="187" customFormat="true" ht="30.75" hidden="false" customHeight="true" outlineLevel="0" collapsed="false"/>
    <row r="42" s="187" customFormat="true" ht="30.75" hidden="false" customHeight="true" outlineLevel="0" collapsed="false"/>
    <row r="43" s="187" customFormat="true" ht="30.75" hidden="false" customHeight="true" outlineLevel="0" collapsed="false"/>
    <row r="44" s="187" customFormat="true" ht="30.75" hidden="false" customHeight="true" outlineLevel="0" collapsed="false"/>
    <row r="45" s="187" customFormat="true" ht="30.75" hidden="false" customHeight="true" outlineLevel="0" collapsed="false"/>
    <row r="46" s="187" customFormat="true" ht="30.75" hidden="false" customHeight="true" outlineLevel="0" collapsed="false"/>
    <row r="47" s="187" customFormat="true" ht="30.75" hidden="false" customHeight="true" outlineLevel="0" collapsed="false"/>
    <row r="48" s="187" customFormat="true" ht="30.75" hidden="false" customHeight="true" outlineLevel="0" collapsed="false"/>
    <row r="49" s="187" customFormat="true" ht="30.75" hidden="false" customHeight="true" outlineLevel="0" collapsed="false"/>
    <row r="50" s="187" customFormat="true" ht="30.75" hidden="false" customHeight="true" outlineLevel="0" collapsed="false"/>
    <row r="51" s="187" customFormat="true" ht="30.75" hidden="false" customHeight="true" outlineLevel="0" collapsed="false"/>
    <row r="52" s="187" customFormat="true" ht="30.75" hidden="false" customHeight="true" outlineLevel="0" collapsed="false"/>
    <row r="53" s="187" customFormat="true" ht="30.75" hidden="false" customHeight="true" outlineLevel="0" collapsed="false"/>
    <row r="54" s="187" customFormat="true" ht="30.75" hidden="false" customHeight="true" outlineLevel="0" collapsed="false"/>
    <row r="55" s="187" customFormat="true" ht="30.75" hidden="false" customHeight="true" outlineLevel="0" collapsed="false"/>
    <row r="56" s="187" customFormat="true" ht="30.75" hidden="false" customHeight="true" outlineLevel="0" collapsed="false"/>
    <row r="57" s="187" customFormat="true" ht="30.75" hidden="false" customHeight="true" outlineLevel="0" collapsed="false"/>
    <row r="58" s="187" customFormat="true" ht="30.75" hidden="false" customHeight="true" outlineLevel="0" collapsed="false"/>
    <row r="59" s="187" customFormat="true" ht="30.75" hidden="false" customHeight="true" outlineLevel="0" collapsed="false"/>
    <row r="60" s="187" customFormat="true" ht="30.75" hidden="false" customHeight="true" outlineLevel="0" collapsed="false"/>
    <row r="61" s="187" customFormat="true" ht="30.75" hidden="false" customHeight="true" outlineLevel="0" collapsed="false"/>
    <row r="62" s="187" customFormat="true" ht="30.75" hidden="false" customHeight="true" outlineLevel="0" collapsed="false"/>
  </sheetData>
  <autoFilter ref="A8:F25"/>
  <mergeCells count="1">
    <mergeCell ref="A6:D6"/>
  </mergeCells>
  <printOptions headings="false" gridLines="false" gridLinesSet="true" horizontalCentered="false" verticalCentered="false"/>
  <pageMargins left="0.747916666666667" right="0.39375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100.28"/>
    <col collapsed="false" customWidth="true" hidden="true" outlineLevel="0" max="3" min="2" style="202" width="18.41"/>
    <col collapsed="false" customWidth="true" hidden="false" outlineLevel="0" max="4" min="4" style="202" width="18.41"/>
    <col collapsed="false" customWidth="true" hidden="true" outlineLevel="0" max="5" min="5" style="202" width="17.14"/>
    <col collapsed="false" customWidth="true" hidden="true" outlineLevel="0" max="7" min="6" style="202" width="16.7"/>
    <col collapsed="false" customWidth="true" hidden="false" outlineLevel="0" max="8" min="8" style="202" width="18.28"/>
    <col collapsed="false" customWidth="true" hidden="true" outlineLevel="0" max="9" min="9" style="202" width="16.7"/>
    <col collapsed="false" customWidth="false" hidden="false" outlineLevel="0" max="257" min="10" style="202" width="9.14"/>
  </cols>
  <sheetData>
    <row r="1" customFormat="false" ht="15.75" hidden="false" customHeight="false" outlineLevel="0" collapsed="false">
      <c r="B1" s="3"/>
      <c r="C1" s="3"/>
      <c r="D1" s="3" t="s">
        <v>602</v>
      </c>
      <c r="F1" s="2" t="s">
        <v>603</v>
      </c>
      <c r="G1" s="2"/>
      <c r="I1" s="2"/>
    </row>
    <row r="2" customFormat="false" ht="18" hidden="false" customHeight="false" outlineLevel="0" collapsed="false">
      <c r="A2" s="203"/>
      <c r="B2" s="3"/>
      <c r="C2" s="3"/>
      <c r="D2" s="3" t="s">
        <v>1</v>
      </c>
      <c r="F2" s="2" t="s">
        <v>573</v>
      </c>
      <c r="G2" s="2"/>
      <c r="I2" s="2"/>
    </row>
    <row r="3" customFormat="false" ht="15.75" hidden="false" customHeight="false" outlineLevel="0" collapsed="false">
      <c r="B3" s="3"/>
      <c r="C3" s="3"/>
      <c r="D3" s="3" t="s">
        <v>2</v>
      </c>
    </row>
    <row r="4" customFormat="false" ht="15.75" hidden="false" customHeight="false" outlineLevel="0" collapsed="false">
      <c r="A4" s="204"/>
      <c r="B4" s="2"/>
      <c r="C4" s="2"/>
      <c r="D4" s="2" t="s">
        <v>3</v>
      </c>
    </row>
    <row r="5" customFormat="false" ht="17.25" hidden="false" customHeight="true" outlineLevel="0" collapsed="false"/>
    <row r="6" customFormat="false" ht="39" hidden="false" customHeight="true" outlineLevel="0" collapsed="false">
      <c r="A6" s="205" t="s">
        <v>604</v>
      </c>
      <c r="B6" s="205"/>
      <c r="C6" s="205"/>
      <c r="D6" s="205"/>
      <c r="E6" s="205"/>
      <c r="F6" s="205"/>
      <c r="G6" s="205"/>
      <c r="H6" s="205"/>
    </row>
    <row r="7" customFormat="false" ht="13.5" hidden="false" customHeight="true" outlineLevel="0" collapsed="false">
      <c r="A7" s="206"/>
      <c r="B7" s="207"/>
      <c r="C7" s="207"/>
      <c r="D7" s="207"/>
      <c r="E7" s="207"/>
    </row>
    <row r="8" customFormat="false" ht="18.75" hidden="false" customHeight="true" outlineLevel="0" collapsed="false">
      <c r="A8" s="208"/>
      <c r="E8" s="209"/>
      <c r="H8" s="210" t="s">
        <v>605</v>
      </c>
    </row>
    <row r="9" customFormat="false" ht="50.25" hidden="false" customHeight="true" outlineLevel="0" collapsed="false">
      <c r="A9" s="211" t="s">
        <v>85</v>
      </c>
      <c r="B9" s="212" t="s">
        <v>606</v>
      </c>
      <c r="C9" s="212" t="s">
        <v>580</v>
      </c>
      <c r="D9" s="212" t="s">
        <v>607</v>
      </c>
      <c r="E9" s="212" t="s">
        <v>608</v>
      </c>
      <c r="F9" s="212" t="s">
        <v>580</v>
      </c>
      <c r="G9" s="212"/>
      <c r="H9" s="212" t="s">
        <v>609</v>
      </c>
      <c r="I9" s="213"/>
    </row>
    <row r="10" customFormat="false" ht="15" hidden="false" customHeight="true" outlineLevel="0" collapsed="false">
      <c r="A10" s="214" t="n">
        <v>1</v>
      </c>
      <c r="B10" s="215" t="n">
        <v>2</v>
      </c>
      <c r="C10" s="215" t="n">
        <v>3</v>
      </c>
      <c r="D10" s="215" t="n">
        <v>2</v>
      </c>
      <c r="E10" s="215" t="n">
        <v>5</v>
      </c>
      <c r="F10" s="215" t="n">
        <v>6</v>
      </c>
      <c r="G10" s="215"/>
      <c r="H10" s="215" t="n">
        <v>3</v>
      </c>
      <c r="I10" s="216"/>
    </row>
    <row r="11" customFormat="false" ht="25.5" hidden="false" customHeight="true" outlineLevel="0" collapsed="false">
      <c r="A11" s="217" t="s">
        <v>610</v>
      </c>
      <c r="B11" s="218"/>
      <c r="C11" s="218"/>
      <c r="D11" s="219" t="n">
        <f aca="false">D12</f>
        <v>20098.6</v>
      </c>
      <c r="E11" s="219" t="n">
        <f aca="false">E12</f>
        <v>20001.6</v>
      </c>
      <c r="F11" s="219" t="n">
        <f aca="false">F12</f>
        <v>97</v>
      </c>
      <c r="G11" s="219" t="n">
        <f aca="false">G12</f>
        <v>0</v>
      </c>
      <c r="H11" s="219" t="n">
        <f aca="false">H12</f>
        <v>20098.6</v>
      </c>
      <c r="I11" s="220"/>
    </row>
    <row r="12" customFormat="false" ht="24" hidden="false" customHeight="true" outlineLevel="0" collapsed="false">
      <c r="A12" s="221" t="s">
        <v>611</v>
      </c>
      <c r="B12" s="222" t="n">
        <v>20001.6</v>
      </c>
      <c r="C12" s="222" t="n">
        <v>97</v>
      </c>
      <c r="D12" s="222" t="n">
        <f aca="false">B12+C12</f>
        <v>20098.6</v>
      </c>
      <c r="E12" s="222" t="n">
        <v>20001.6</v>
      </c>
      <c r="F12" s="222" t="n">
        <v>97</v>
      </c>
      <c r="G12" s="222"/>
      <c r="H12" s="222" t="n">
        <f aca="false">E12+F12</f>
        <v>20098.6</v>
      </c>
      <c r="I12" s="223"/>
    </row>
    <row r="13" customFormat="false" ht="34.5" hidden="false" customHeight="true" outlineLevel="0" collapsed="false">
      <c r="A13" s="28" t="s">
        <v>612</v>
      </c>
      <c r="B13" s="222"/>
      <c r="C13" s="222"/>
      <c r="D13" s="224" t="n">
        <f aca="false">SUM(D14:D21)</f>
        <v>38367.1</v>
      </c>
      <c r="E13" s="224" t="n">
        <f aca="false">SUM(E14:E21)</f>
        <v>0</v>
      </c>
      <c r="F13" s="224" t="n">
        <f aca="false">SUM(F14:F21)</f>
        <v>27003</v>
      </c>
      <c r="G13" s="224" t="n">
        <f aca="false">SUM(G14:G21)</f>
        <v>11364.1</v>
      </c>
      <c r="H13" s="224" t="n">
        <f aca="false">SUM(H14:H21)</f>
        <v>43853.5</v>
      </c>
      <c r="I13" s="223"/>
    </row>
    <row r="14" customFormat="false" ht="35.25" hidden="false" customHeight="true" outlineLevel="0" collapsed="false">
      <c r="A14" s="23" t="s">
        <v>225</v>
      </c>
      <c r="B14" s="222"/>
      <c r="C14" s="225" t="n">
        <v>2466.9</v>
      </c>
      <c r="D14" s="222" t="n">
        <f aca="false">B14+C14</f>
        <v>2466.9</v>
      </c>
      <c r="E14" s="222"/>
      <c r="F14" s="225" t="n">
        <v>2466.9</v>
      </c>
      <c r="G14" s="225"/>
      <c r="H14" s="222" t="n">
        <f aca="false">E14+F14</f>
        <v>2466.9</v>
      </c>
      <c r="I14" s="226"/>
    </row>
    <row r="15" customFormat="false" ht="51.75" hidden="false" customHeight="true" outlineLevel="0" collapsed="false">
      <c r="A15" s="221" t="s">
        <v>613</v>
      </c>
      <c r="B15" s="222"/>
      <c r="C15" s="225" t="n">
        <v>11008.5</v>
      </c>
      <c r="D15" s="222" t="n">
        <f aca="false">B15+C15</f>
        <v>11008.5</v>
      </c>
      <c r="E15" s="222"/>
      <c r="F15" s="225" t="n">
        <v>11008.5</v>
      </c>
      <c r="G15" s="225"/>
      <c r="H15" s="222" t="n">
        <f aca="false">E15+F15</f>
        <v>11008.5</v>
      </c>
      <c r="I15" s="226"/>
    </row>
    <row r="16" customFormat="false" ht="35.25" hidden="false" customHeight="true" outlineLevel="0" collapsed="false">
      <c r="A16" s="221" t="s">
        <v>614</v>
      </c>
      <c r="B16" s="222"/>
      <c r="C16" s="225" t="n">
        <v>8741.3</v>
      </c>
      <c r="D16" s="222" t="n">
        <f aca="false">B16+C16</f>
        <v>8741.3</v>
      </c>
      <c r="E16" s="222"/>
      <c r="F16" s="225" t="n">
        <v>8741.3</v>
      </c>
      <c r="G16" s="225"/>
      <c r="H16" s="222" t="n">
        <f aca="false">E16+F16</f>
        <v>8741.3</v>
      </c>
      <c r="I16" s="226"/>
    </row>
    <row r="17" customFormat="false" ht="20.25" hidden="false" customHeight="true" outlineLevel="0" collapsed="false">
      <c r="A17" s="227" t="s">
        <v>472</v>
      </c>
      <c r="B17" s="222"/>
      <c r="C17" s="225" t="n">
        <v>238.7</v>
      </c>
      <c r="D17" s="222" t="n">
        <f aca="false">B17+C17</f>
        <v>238.7</v>
      </c>
      <c r="E17" s="222"/>
      <c r="F17" s="225" t="n">
        <v>238.7</v>
      </c>
      <c r="G17" s="225"/>
      <c r="H17" s="222" t="n">
        <f aca="false">E17+F17</f>
        <v>238.7</v>
      </c>
      <c r="I17" s="226"/>
    </row>
    <row r="18" customFormat="false" ht="48.75" hidden="false" customHeight="true" outlineLevel="0" collapsed="false">
      <c r="A18" s="227" t="s">
        <v>276</v>
      </c>
      <c r="B18" s="222"/>
      <c r="C18" s="225"/>
      <c r="D18" s="222" t="n">
        <f aca="false">G18</f>
        <v>9201.6</v>
      </c>
      <c r="E18" s="222"/>
      <c r="F18" s="225"/>
      <c r="G18" s="225" t="n">
        <v>9201.6</v>
      </c>
      <c r="H18" s="222" t="n">
        <f aca="false">I18</f>
        <v>14688</v>
      </c>
      <c r="I18" s="226" t="n">
        <f aca="false">9201.6+2419.2+3067.2</f>
        <v>14688</v>
      </c>
    </row>
    <row r="19" customFormat="false" ht="48" hidden="false" customHeight="true" outlineLevel="0" collapsed="false">
      <c r="A19" s="221" t="s">
        <v>278</v>
      </c>
      <c r="B19" s="222"/>
      <c r="C19" s="225" t="n">
        <v>4089.6</v>
      </c>
      <c r="D19" s="222" t="n">
        <f aca="false">B19+C19</f>
        <v>4089.6</v>
      </c>
      <c r="E19" s="222"/>
      <c r="F19" s="225" t="n">
        <v>4089.6</v>
      </c>
      <c r="G19" s="228"/>
      <c r="H19" s="222" t="n">
        <f aca="false">E19+F19</f>
        <v>4089.6</v>
      </c>
      <c r="I19" s="229"/>
    </row>
    <row r="20" customFormat="false" ht="24" hidden="false" customHeight="true" outlineLevel="0" collapsed="false">
      <c r="A20" s="221" t="s">
        <v>615</v>
      </c>
      <c r="B20" s="222"/>
      <c r="C20" s="225" t="n">
        <v>458</v>
      </c>
      <c r="D20" s="222" t="n">
        <f aca="false">B20+C20</f>
        <v>458</v>
      </c>
      <c r="E20" s="222"/>
      <c r="F20" s="225" t="n">
        <v>458</v>
      </c>
      <c r="G20" s="228"/>
      <c r="H20" s="222" t="n">
        <f aca="false">E20+F20</f>
        <v>458</v>
      </c>
      <c r="I20" s="229"/>
    </row>
    <row r="21" customFormat="false" ht="21.75" hidden="false" customHeight="true" outlineLevel="0" collapsed="false">
      <c r="A21" s="221" t="s">
        <v>401</v>
      </c>
      <c r="B21" s="222"/>
      <c r="C21" s="225"/>
      <c r="D21" s="222" t="n">
        <f aca="false">G21</f>
        <v>2162.5</v>
      </c>
      <c r="E21" s="222"/>
      <c r="F21" s="225"/>
      <c r="G21" s="225" t="n">
        <v>2162.5</v>
      </c>
      <c r="H21" s="222" t="n">
        <f aca="false">I21</f>
        <v>2162.5</v>
      </c>
      <c r="I21" s="226" t="n">
        <v>2162.5</v>
      </c>
    </row>
    <row r="22" customFormat="false" ht="33.75" hidden="false" customHeight="true" outlineLevel="0" collapsed="false">
      <c r="A22" s="28" t="s">
        <v>616</v>
      </c>
      <c r="B22" s="230"/>
      <c r="C22" s="230"/>
      <c r="D22" s="224" t="n">
        <f aca="false">SUM(D24:D45)</f>
        <v>257279.2</v>
      </c>
      <c r="E22" s="224" t="n">
        <f aca="false">SUM(E24:E45)</f>
        <v>250061</v>
      </c>
      <c r="F22" s="224" t="n">
        <f aca="false">SUM(F24:F45)</f>
        <v>1255.8</v>
      </c>
      <c r="G22" s="224" t="n">
        <f aca="false">SUM(G24:G45)</f>
        <v>5962.4</v>
      </c>
      <c r="H22" s="224" t="n">
        <f aca="false">SUM(H24:H45)</f>
        <v>268991.8</v>
      </c>
      <c r="I22" s="231"/>
    </row>
    <row r="23" customFormat="false" ht="18.75" hidden="true" customHeight="true" outlineLevel="0" collapsed="false">
      <c r="A23" s="26" t="s">
        <v>617</v>
      </c>
      <c r="B23" s="232" t="n">
        <v>239.7</v>
      </c>
      <c r="C23" s="232" t="n">
        <v>-239.7</v>
      </c>
      <c r="D23" s="222"/>
      <c r="E23" s="232" t="n">
        <v>239.7</v>
      </c>
      <c r="F23" s="232" t="n">
        <v>-239.7</v>
      </c>
      <c r="G23" s="232"/>
      <c r="H23" s="222"/>
      <c r="I23" s="233"/>
    </row>
    <row r="24" customFormat="false" ht="18.75" hidden="false" customHeight="true" outlineLevel="0" collapsed="false">
      <c r="A24" s="39" t="s">
        <v>228</v>
      </c>
      <c r="B24" s="232"/>
      <c r="C24" s="232" t="n">
        <v>130.8</v>
      </c>
      <c r="D24" s="222" t="n">
        <f aca="false">B24+C24</f>
        <v>130.8</v>
      </c>
      <c r="E24" s="232"/>
      <c r="F24" s="232" t="n">
        <v>130.8</v>
      </c>
      <c r="G24" s="232"/>
      <c r="H24" s="222" t="n">
        <f aca="false">E24+F24</f>
        <v>130.8</v>
      </c>
      <c r="I24" s="233"/>
    </row>
    <row r="25" customFormat="false" ht="31.5" hidden="false" customHeight="false" outlineLevel="0" collapsed="false">
      <c r="A25" s="234" t="s">
        <v>286</v>
      </c>
      <c r="B25" s="232" t="n">
        <v>652.9</v>
      </c>
      <c r="C25" s="232" t="n">
        <v>130.6</v>
      </c>
      <c r="D25" s="222" t="n">
        <f aca="false">B25+C25</f>
        <v>783.5</v>
      </c>
      <c r="E25" s="232" t="n">
        <v>652.9</v>
      </c>
      <c r="F25" s="232" t="n">
        <v>130.6</v>
      </c>
      <c r="G25" s="232"/>
      <c r="H25" s="222" t="n">
        <f aca="false">E25+F25</f>
        <v>783.5</v>
      </c>
      <c r="I25" s="233"/>
    </row>
    <row r="26" customFormat="false" ht="47.25" hidden="false" customHeight="false" outlineLevel="0" collapsed="false">
      <c r="A26" s="23" t="s">
        <v>233</v>
      </c>
      <c r="B26" s="232" t="n">
        <v>20.6</v>
      </c>
      <c r="C26" s="232"/>
      <c r="D26" s="222" t="n">
        <f aca="false">B26+C26</f>
        <v>20.6</v>
      </c>
      <c r="E26" s="232" t="n">
        <v>20.6</v>
      </c>
      <c r="F26" s="232"/>
      <c r="G26" s="232"/>
      <c r="H26" s="222" t="n">
        <f aca="false">E26+F26</f>
        <v>20.6</v>
      </c>
      <c r="I26" s="233"/>
    </row>
    <row r="27" customFormat="false" ht="47.25" hidden="false" customHeight="false" outlineLevel="0" collapsed="false">
      <c r="A27" s="23" t="s">
        <v>208</v>
      </c>
      <c r="B27" s="232" t="n">
        <v>3.8</v>
      </c>
      <c r="C27" s="232"/>
      <c r="D27" s="222" t="n">
        <f aca="false">B27+C27</f>
        <v>3.8</v>
      </c>
      <c r="E27" s="232" t="n">
        <v>3.8</v>
      </c>
      <c r="F27" s="232"/>
      <c r="G27" s="232"/>
      <c r="H27" s="222" t="n">
        <f aca="false">E27+F27</f>
        <v>3.8</v>
      </c>
      <c r="I27" s="233"/>
    </row>
    <row r="28" customFormat="false" ht="15.75" hidden="false" customHeight="false" outlineLevel="0" collapsed="false">
      <c r="A28" s="23" t="s">
        <v>564</v>
      </c>
      <c r="B28" s="232" t="n">
        <v>420.3</v>
      </c>
      <c r="C28" s="232"/>
      <c r="D28" s="222" t="n">
        <f aca="false">B28+C28</f>
        <v>420.3</v>
      </c>
      <c r="E28" s="232" t="n">
        <v>420.3</v>
      </c>
      <c r="F28" s="232"/>
      <c r="G28" s="232"/>
      <c r="H28" s="222" t="n">
        <f aca="false">E28+F28</f>
        <v>420.3</v>
      </c>
      <c r="I28" s="233"/>
    </row>
    <row r="29" customFormat="false" ht="31.5" hidden="false" customHeight="false" outlineLevel="0" collapsed="false">
      <c r="A29" s="23" t="s">
        <v>263</v>
      </c>
      <c r="B29" s="232" t="n">
        <v>442</v>
      </c>
      <c r="C29" s="232"/>
      <c r="D29" s="222" t="n">
        <f aca="false">B29+C29</f>
        <v>442</v>
      </c>
      <c r="E29" s="232" t="n">
        <v>442</v>
      </c>
      <c r="F29" s="232"/>
      <c r="G29" s="232"/>
      <c r="H29" s="222" t="n">
        <f aca="false">E29+F29</f>
        <v>442</v>
      </c>
      <c r="I29" s="233"/>
    </row>
    <row r="30" customFormat="false" ht="31.5" hidden="false" customHeight="false" outlineLevel="0" collapsed="false">
      <c r="A30" s="48" t="s">
        <v>339</v>
      </c>
      <c r="B30" s="232" t="n">
        <v>17.7</v>
      </c>
      <c r="C30" s="232"/>
      <c r="D30" s="222" t="n">
        <f aca="false">B30+C30</f>
        <v>17.7</v>
      </c>
      <c r="E30" s="232" t="n">
        <v>17.7</v>
      </c>
      <c r="F30" s="232"/>
      <c r="G30" s="232"/>
      <c r="H30" s="222" t="n">
        <f aca="false">E30+F30</f>
        <v>17.7</v>
      </c>
      <c r="I30" s="233"/>
    </row>
    <row r="31" customFormat="false" ht="47.25" hidden="false" customHeight="false" outlineLevel="0" collapsed="false">
      <c r="A31" s="48" t="s">
        <v>373</v>
      </c>
      <c r="B31" s="232" t="n">
        <v>878.5</v>
      </c>
      <c r="C31" s="232"/>
      <c r="D31" s="222" t="n">
        <f aca="false">B31+C31</f>
        <v>878.5</v>
      </c>
      <c r="E31" s="232" t="n">
        <v>878.5</v>
      </c>
      <c r="F31" s="232"/>
      <c r="G31" s="232"/>
      <c r="H31" s="222" t="n">
        <f aca="false">E31+F31</f>
        <v>878.5</v>
      </c>
      <c r="I31" s="233"/>
    </row>
    <row r="32" customFormat="false" ht="50.25" hidden="false" customHeight="true" outlineLevel="0" collapsed="false">
      <c r="A32" s="48" t="s">
        <v>405</v>
      </c>
      <c r="B32" s="232" t="n">
        <v>171169.9</v>
      </c>
      <c r="C32" s="232"/>
      <c r="D32" s="222" t="n">
        <f aca="false">B32+C32</f>
        <v>171169.9</v>
      </c>
      <c r="E32" s="232" t="n">
        <v>171169.9</v>
      </c>
      <c r="F32" s="232"/>
      <c r="G32" s="232"/>
      <c r="H32" s="222" t="n">
        <f aca="false">E32+F32</f>
        <v>171169.9</v>
      </c>
      <c r="I32" s="233"/>
    </row>
    <row r="33" customFormat="false" ht="99" hidden="false" customHeight="true" outlineLevel="0" collapsed="false">
      <c r="A33" s="48" t="s">
        <v>408</v>
      </c>
      <c r="B33" s="232" t="n">
        <v>32205.2</v>
      </c>
      <c r="C33" s="232"/>
      <c r="D33" s="222" t="n">
        <f aca="false">B33+C33</f>
        <v>32205.2</v>
      </c>
      <c r="E33" s="232" t="n">
        <v>32205.2</v>
      </c>
      <c r="F33" s="232"/>
      <c r="G33" s="232"/>
      <c r="H33" s="222" t="n">
        <f aca="false">E33+F33</f>
        <v>32205.2</v>
      </c>
      <c r="I33" s="233"/>
    </row>
    <row r="34" customFormat="false" ht="31.5" hidden="false" customHeight="false" outlineLevel="0" collapsed="false">
      <c r="A34" s="23" t="s">
        <v>618</v>
      </c>
      <c r="B34" s="232"/>
      <c r="C34" s="232"/>
      <c r="D34" s="222"/>
      <c r="E34" s="232"/>
      <c r="F34" s="232"/>
      <c r="G34" s="232"/>
      <c r="H34" s="222"/>
      <c r="I34" s="233"/>
    </row>
    <row r="35" customFormat="false" ht="15.75" hidden="false" customHeight="false" outlineLevel="0" collapsed="false">
      <c r="A35" s="26" t="s">
        <v>619</v>
      </c>
      <c r="B35" s="232" t="n">
        <v>1829.7</v>
      </c>
      <c r="C35" s="232" t="n">
        <v>9.7</v>
      </c>
      <c r="D35" s="222" t="n">
        <f aca="false">B35+C35</f>
        <v>1839.4</v>
      </c>
      <c r="E35" s="232" t="n">
        <v>1829.7</v>
      </c>
      <c r="F35" s="232" t="n">
        <v>9.7</v>
      </c>
      <c r="G35" s="232"/>
      <c r="H35" s="222" t="n">
        <f aca="false">E35+F35</f>
        <v>1839.4</v>
      </c>
      <c r="I35" s="233"/>
    </row>
    <row r="36" customFormat="false" ht="15.75" hidden="false" customHeight="false" outlineLevel="0" collapsed="false">
      <c r="A36" s="26" t="s">
        <v>620</v>
      </c>
      <c r="B36" s="232" t="n">
        <v>4548</v>
      </c>
      <c r="C36" s="232" t="n">
        <v>19.4</v>
      </c>
      <c r="D36" s="222" t="n">
        <f aca="false">B36+C36</f>
        <v>4567.4</v>
      </c>
      <c r="E36" s="232" t="n">
        <v>4548</v>
      </c>
      <c r="F36" s="232" t="n">
        <v>19.4</v>
      </c>
      <c r="G36" s="232"/>
      <c r="H36" s="222" t="n">
        <f aca="false">E36+F36</f>
        <v>4567.4</v>
      </c>
      <c r="I36" s="233"/>
    </row>
    <row r="37" customFormat="false" ht="21.75" hidden="false" customHeight="true" outlineLevel="0" collapsed="false">
      <c r="A37" s="48" t="s">
        <v>419</v>
      </c>
      <c r="B37" s="232" t="n">
        <v>10798.5</v>
      </c>
      <c r="C37" s="232"/>
      <c r="D37" s="222" t="n">
        <f aca="false">B37+C37</f>
        <v>10798.5</v>
      </c>
      <c r="E37" s="232" t="n">
        <v>10798.5</v>
      </c>
      <c r="F37" s="232"/>
      <c r="G37" s="232"/>
      <c r="H37" s="222" t="n">
        <f aca="false">E37+F37</f>
        <v>10798.5</v>
      </c>
      <c r="I37" s="233"/>
    </row>
    <row r="38" customFormat="false" ht="19.5" hidden="false" customHeight="true" outlineLevel="0" collapsed="false">
      <c r="A38" s="235" t="s">
        <v>395</v>
      </c>
      <c r="B38" s="232" t="n">
        <v>2746</v>
      </c>
      <c r="C38" s="232"/>
      <c r="D38" s="222" t="n">
        <f aca="false">B38+C38</f>
        <v>2746</v>
      </c>
      <c r="E38" s="232" t="n">
        <v>2746</v>
      </c>
      <c r="F38" s="232"/>
      <c r="G38" s="232"/>
      <c r="H38" s="222" t="n">
        <f aca="false">E38+F38</f>
        <v>2746</v>
      </c>
      <c r="I38" s="233"/>
    </row>
    <row r="39" customFormat="false" ht="21" hidden="false" customHeight="true" outlineLevel="0" collapsed="false">
      <c r="A39" s="23" t="s">
        <v>509</v>
      </c>
      <c r="B39" s="232" t="n">
        <v>2294.8</v>
      </c>
      <c r="C39" s="232"/>
      <c r="D39" s="222" t="n">
        <f aca="false">B39+C39+G39</f>
        <v>2294.8</v>
      </c>
      <c r="E39" s="232" t="n">
        <v>2294.8</v>
      </c>
      <c r="F39" s="232"/>
      <c r="G39" s="232"/>
      <c r="H39" s="222" t="n">
        <f aca="false">E39+F39+I39</f>
        <v>2322.3</v>
      </c>
      <c r="I39" s="233" t="n">
        <v>27.5</v>
      </c>
    </row>
    <row r="40" customFormat="false" ht="31.5" hidden="false" customHeight="false" outlineLevel="0" collapsed="false">
      <c r="A40" s="236" t="s">
        <v>410</v>
      </c>
      <c r="B40" s="232" t="n">
        <v>6853.4</v>
      </c>
      <c r="C40" s="232"/>
      <c r="D40" s="222" t="n">
        <f aca="false">B40+C40</f>
        <v>6853.4</v>
      </c>
      <c r="E40" s="232" t="n">
        <v>6853.4</v>
      </c>
      <c r="F40" s="232"/>
      <c r="G40" s="232"/>
      <c r="H40" s="222" t="n">
        <f aca="false">E40+F40</f>
        <v>6853.4</v>
      </c>
      <c r="I40" s="233"/>
    </row>
    <row r="41" customFormat="false" ht="47.25" hidden="false" customHeight="false" outlineLevel="0" collapsed="false">
      <c r="A41" s="237" t="s">
        <v>621</v>
      </c>
      <c r="B41" s="232" t="n">
        <v>13437.2</v>
      </c>
      <c r="C41" s="232"/>
      <c r="D41" s="222" t="n">
        <f aca="false">B41+C41</f>
        <v>13437.2</v>
      </c>
      <c r="E41" s="232" t="n">
        <v>13437.2</v>
      </c>
      <c r="F41" s="232"/>
      <c r="G41" s="232"/>
      <c r="H41" s="222" t="n">
        <f aca="false">E41+F41</f>
        <v>13437.2</v>
      </c>
      <c r="I41" s="233"/>
    </row>
    <row r="42" customFormat="false" ht="37.5" hidden="false" customHeight="true" outlineLevel="0" collapsed="false">
      <c r="A42" s="237" t="s">
        <v>443</v>
      </c>
      <c r="B42" s="232" t="n">
        <v>1742.5</v>
      </c>
      <c r="C42" s="232"/>
      <c r="D42" s="222" t="n">
        <f aca="false">B42+C42</f>
        <v>1742.5</v>
      </c>
      <c r="E42" s="232" t="n">
        <v>1742.5</v>
      </c>
      <c r="F42" s="232"/>
      <c r="G42" s="232"/>
      <c r="H42" s="222" t="n">
        <f aca="false">E42+F42</f>
        <v>1742.5</v>
      </c>
      <c r="I42" s="233"/>
    </row>
    <row r="43" customFormat="false" ht="48.75" hidden="false" customHeight="true" outlineLevel="0" collapsed="false">
      <c r="A43" s="238" t="s">
        <v>432</v>
      </c>
      <c r="B43" s="232"/>
      <c r="C43" s="232" t="n">
        <v>965.3</v>
      </c>
      <c r="D43" s="222" t="n">
        <f aca="false">B43+C43</f>
        <v>965.3</v>
      </c>
      <c r="E43" s="232"/>
      <c r="F43" s="232" t="n">
        <v>965.3</v>
      </c>
      <c r="G43" s="232"/>
      <c r="H43" s="222" t="n">
        <f aca="false">E43+F43</f>
        <v>965.3</v>
      </c>
      <c r="I43" s="233"/>
    </row>
    <row r="44" customFormat="false" ht="48.75" hidden="false" customHeight="true" outlineLevel="0" collapsed="false">
      <c r="A44" s="239" t="s">
        <v>280</v>
      </c>
      <c r="B44" s="232"/>
      <c r="C44" s="232"/>
      <c r="D44" s="222" t="n">
        <f aca="false">G44</f>
        <v>5962.4</v>
      </c>
      <c r="E44" s="232"/>
      <c r="F44" s="232"/>
      <c r="G44" s="232" t="n">
        <v>5962.4</v>
      </c>
      <c r="H44" s="222" t="n">
        <v>15077.1</v>
      </c>
      <c r="I44" s="233" t="n">
        <v>5962.4</v>
      </c>
    </row>
    <row r="45" customFormat="false" ht="49.5" hidden="false" customHeight="true" outlineLevel="0" collapsed="false">
      <c r="A45" s="227" t="s">
        <v>283</v>
      </c>
      <c r="B45" s="232"/>
      <c r="C45" s="232"/>
      <c r="D45" s="222"/>
      <c r="E45" s="232"/>
      <c r="F45" s="232"/>
      <c r="G45" s="232"/>
      <c r="H45" s="222" t="n">
        <f aca="false">I45</f>
        <v>2570.4</v>
      </c>
      <c r="I45" s="233" t="n">
        <v>2570.4</v>
      </c>
    </row>
    <row r="46" customFormat="false" ht="28.5" hidden="false" customHeight="true" outlineLevel="0" collapsed="false">
      <c r="A46" s="28" t="s">
        <v>622</v>
      </c>
      <c r="B46" s="230"/>
      <c r="C46" s="230"/>
      <c r="D46" s="230" t="n">
        <f aca="false">G46</f>
        <v>113371.476</v>
      </c>
      <c r="E46" s="230"/>
      <c r="F46" s="230"/>
      <c r="G46" s="230" t="n">
        <f aca="false">G48+G55+G49+G50+G51+G52+G53+G54</f>
        <v>113371.476</v>
      </c>
      <c r="H46" s="230" t="n">
        <f aca="false">I46</f>
        <v>118691.075</v>
      </c>
      <c r="I46" s="231" t="n">
        <f aca="false">I48+I55+I49+I50+I51+I52+I53+I54</f>
        <v>118691.075</v>
      </c>
    </row>
    <row r="47" customFormat="false" ht="69" hidden="false" customHeight="true" outlineLevel="0" collapsed="false">
      <c r="A47" s="236" t="s">
        <v>623</v>
      </c>
      <c r="B47" s="230"/>
      <c r="C47" s="230"/>
      <c r="D47" s="230"/>
      <c r="E47" s="230"/>
      <c r="F47" s="230"/>
      <c r="G47" s="230"/>
      <c r="H47" s="230"/>
      <c r="I47" s="231"/>
    </row>
    <row r="48" customFormat="false" ht="17.25" hidden="false" customHeight="true" outlineLevel="0" collapsed="false">
      <c r="A48" s="236" t="s">
        <v>624</v>
      </c>
      <c r="B48" s="230"/>
      <c r="C48" s="230"/>
      <c r="D48" s="240" t="n">
        <f aca="false">G48</f>
        <v>33507.535</v>
      </c>
      <c r="E48" s="230"/>
      <c r="F48" s="230"/>
      <c r="G48" s="240" t="n">
        <v>33507.535</v>
      </c>
      <c r="H48" s="240" t="n">
        <f aca="false">I48</f>
        <v>33507.535</v>
      </c>
      <c r="I48" s="241" t="n">
        <v>33507.535</v>
      </c>
    </row>
    <row r="49" customFormat="false" ht="17.25" hidden="false" customHeight="true" outlineLevel="0" collapsed="false">
      <c r="A49" s="23" t="s">
        <v>625</v>
      </c>
      <c r="B49" s="230"/>
      <c r="C49" s="230"/>
      <c r="D49" s="240" t="n">
        <f aca="false">G49</f>
        <v>5259.587</v>
      </c>
      <c r="E49" s="230"/>
      <c r="F49" s="230"/>
      <c r="G49" s="240" t="n">
        <v>5259.587</v>
      </c>
      <c r="H49" s="240" t="n">
        <f aca="false">I49</f>
        <v>5259.587</v>
      </c>
      <c r="I49" s="241" t="n">
        <v>5259.587</v>
      </c>
    </row>
    <row r="50" customFormat="false" ht="17.25" hidden="false" customHeight="true" outlineLevel="0" collapsed="false">
      <c r="A50" s="23" t="s">
        <v>626</v>
      </c>
      <c r="B50" s="230"/>
      <c r="C50" s="230"/>
      <c r="D50" s="240" t="n">
        <f aca="false">G50</f>
        <v>4575.578</v>
      </c>
      <c r="E50" s="230"/>
      <c r="F50" s="230"/>
      <c r="G50" s="240" t="n">
        <v>4575.578</v>
      </c>
      <c r="H50" s="240" t="n">
        <f aca="false">I50</f>
        <v>4575.578</v>
      </c>
      <c r="I50" s="241" t="n">
        <v>4575.578</v>
      </c>
    </row>
    <row r="51" customFormat="false" ht="17.25" hidden="false" customHeight="true" outlineLevel="0" collapsed="false">
      <c r="A51" s="23" t="s">
        <v>627</v>
      </c>
      <c r="B51" s="230"/>
      <c r="C51" s="230"/>
      <c r="D51" s="240" t="n">
        <f aca="false">G51</f>
        <v>4385.967</v>
      </c>
      <c r="E51" s="230"/>
      <c r="F51" s="230"/>
      <c r="G51" s="240" t="n">
        <v>4385.967</v>
      </c>
      <c r="H51" s="240" t="n">
        <f aca="false">I51</f>
        <v>4385.967</v>
      </c>
      <c r="I51" s="241" t="n">
        <v>4385.967</v>
      </c>
    </row>
    <row r="52" customFormat="false" ht="17.25" hidden="false" customHeight="true" outlineLevel="0" collapsed="false">
      <c r="A52" s="23" t="s">
        <v>628</v>
      </c>
      <c r="B52" s="230"/>
      <c r="C52" s="230"/>
      <c r="D52" s="240" t="n">
        <f aca="false">G52</f>
        <v>0.159</v>
      </c>
      <c r="E52" s="230"/>
      <c r="F52" s="230"/>
      <c r="G52" s="240" t="n">
        <v>0.159</v>
      </c>
      <c r="H52" s="240" t="n">
        <f aca="false">I52</f>
        <v>5319.758</v>
      </c>
      <c r="I52" s="241" t="n">
        <f aca="false">0.159+633.77+4685.829</f>
        <v>5319.758</v>
      </c>
    </row>
    <row r="53" customFormat="false" ht="17.25" hidden="false" customHeight="true" outlineLevel="0" collapsed="false">
      <c r="A53" s="23" t="s">
        <v>629</v>
      </c>
      <c r="B53" s="230"/>
      <c r="C53" s="230"/>
      <c r="D53" s="240" t="n">
        <f aca="false">G53</f>
        <v>1703.7</v>
      </c>
      <c r="E53" s="230"/>
      <c r="F53" s="230"/>
      <c r="G53" s="240" t="n">
        <v>1703.7</v>
      </c>
      <c r="H53" s="240" t="n">
        <f aca="false">I53</f>
        <v>1703.7</v>
      </c>
      <c r="I53" s="241" t="n">
        <v>1703.7</v>
      </c>
    </row>
    <row r="54" customFormat="false" ht="17.25" hidden="false" customHeight="true" outlineLevel="0" collapsed="false">
      <c r="A54" s="23" t="s">
        <v>630</v>
      </c>
      <c r="B54" s="230"/>
      <c r="C54" s="230"/>
      <c r="D54" s="240" t="n">
        <f aca="false">G54</f>
        <v>507.45</v>
      </c>
      <c r="E54" s="230"/>
      <c r="F54" s="230"/>
      <c r="G54" s="240" t="n">
        <f aca="false">262.5+244.95</f>
        <v>507.45</v>
      </c>
      <c r="H54" s="240" t="n">
        <f aca="false">I54</f>
        <v>507.45</v>
      </c>
      <c r="I54" s="241" t="n">
        <f aca="false">262.5+244.95</f>
        <v>507.45</v>
      </c>
    </row>
    <row r="55" customFormat="false" ht="32.25" hidden="false" customHeight="true" outlineLevel="0" collapsed="false">
      <c r="A55" s="236" t="s">
        <v>631</v>
      </c>
      <c r="B55" s="230"/>
      <c r="C55" s="230"/>
      <c r="D55" s="232" t="n">
        <f aca="false">G55</f>
        <v>63431.5</v>
      </c>
      <c r="E55" s="230"/>
      <c r="F55" s="230"/>
      <c r="G55" s="232" t="n">
        <v>63431.5</v>
      </c>
      <c r="H55" s="232" t="n">
        <f aca="false">I55</f>
        <v>63431.5</v>
      </c>
      <c r="I55" s="233" t="n">
        <v>63431.5</v>
      </c>
    </row>
    <row r="56" customFormat="false" ht="26.25" hidden="false" customHeight="true" outlineLevel="0" collapsed="false">
      <c r="A56" s="28" t="s">
        <v>632</v>
      </c>
      <c r="B56" s="230" t="n">
        <f aca="false">SUM(B23:B42)+B12</f>
        <v>270302.3</v>
      </c>
      <c r="C56" s="230" t="n">
        <f aca="false">SUM(C13:C43)+C12</f>
        <v>28116.1</v>
      </c>
      <c r="D56" s="230" t="n">
        <f aca="false">D11+D13+D22+D46</f>
        <v>429116.376</v>
      </c>
      <c r="E56" s="230" t="n">
        <f aca="false">E11+E13+E22+E46</f>
        <v>270062.6</v>
      </c>
      <c r="F56" s="230" t="n">
        <f aca="false">F11+F13+F22+F46</f>
        <v>28355.8</v>
      </c>
      <c r="G56" s="230" t="n">
        <f aca="false">G11+G13+G22+G46</f>
        <v>130697.976</v>
      </c>
      <c r="H56" s="230" t="n">
        <f aca="false">H11+H13+H22+H46</f>
        <v>451634.975</v>
      </c>
      <c r="I56" s="231" t="e">
        <f aca="false">I12+I14+I15+I16+I17+I18+I19+I20+I21+I24+I25+I26+I27+I28+I29+I30+I31+I32+I33+I35+I36+I37+I38+I39+I40+I41+I42+I43+#REF!+I44+I45+I46</f>
        <v>#REF!</v>
      </c>
    </row>
    <row r="57" customFormat="false" ht="21" hidden="false" customHeight="true" outlineLevel="0" collapsed="false">
      <c r="A57" s="242"/>
      <c r="B57" s="243"/>
      <c r="C57" s="243"/>
      <c r="D57" s="243"/>
      <c r="E57" s="243"/>
      <c r="F57" s="244"/>
      <c r="G57" s="244"/>
      <c r="H57" s="245"/>
      <c r="I57" s="246"/>
    </row>
    <row r="58" customFormat="false" ht="34.5" hidden="false" customHeight="true" outlineLevel="0" collapsed="false">
      <c r="A58" s="20" t="s">
        <v>633</v>
      </c>
      <c r="B58" s="20"/>
      <c r="C58" s="20"/>
      <c r="D58" s="20"/>
      <c r="E58" s="20"/>
      <c r="F58" s="20"/>
      <c r="G58" s="20"/>
      <c r="H58" s="247"/>
      <c r="I58" s="248"/>
    </row>
    <row r="59" customFormat="false" ht="37.5" hidden="false" customHeight="true" outlineLevel="0" collapsed="false">
      <c r="A59" s="249" t="s">
        <v>634</v>
      </c>
      <c r="B59" s="250" t="s">
        <v>635</v>
      </c>
      <c r="C59" s="250"/>
      <c r="D59" s="251" t="s">
        <v>635</v>
      </c>
      <c r="E59" s="252" t="n">
        <v>67058.5</v>
      </c>
      <c r="F59" s="252" t="n">
        <v>655.3</v>
      </c>
      <c r="G59" s="252"/>
      <c r="H59" s="222" t="n">
        <f aca="false">E59+F59+I59</f>
        <v>68820.5</v>
      </c>
      <c r="I59" s="253" t="n">
        <v>1106.7</v>
      </c>
    </row>
    <row r="60" customFormat="false" ht="29.25" hidden="false" customHeight="true" outlineLevel="0" collapsed="false">
      <c r="A60" s="28" t="s">
        <v>632</v>
      </c>
      <c r="B60" s="254" t="s">
        <v>635</v>
      </c>
      <c r="C60" s="254"/>
      <c r="D60" s="255" t="s">
        <v>635</v>
      </c>
      <c r="E60" s="256" t="n">
        <f aca="false">E59</f>
        <v>67058.5</v>
      </c>
      <c r="F60" s="256" t="n">
        <f aca="false">F59</f>
        <v>655.3</v>
      </c>
      <c r="G60" s="256"/>
      <c r="H60" s="230" t="n">
        <f aca="false">H59</f>
        <v>68820.5</v>
      </c>
      <c r="I60" s="257"/>
    </row>
    <row r="62" customFormat="false" ht="33.75" hidden="false" customHeight="true" outlineLevel="0" collapsed="false"/>
    <row r="63" customFormat="false" ht="12.75" hidden="false" customHeight="false" outlineLevel="0" collapsed="false">
      <c r="H63" s="258"/>
    </row>
    <row r="64" customFormat="false" ht="35.25" hidden="false" customHeight="true" outlineLevel="0" collapsed="false"/>
    <row r="65" customFormat="false" ht="60" hidden="false" customHeight="true" outlineLevel="0" collapsed="false"/>
    <row r="66" customFormat="false" ht="48" hidden="false" customHeight="true" outlineLevel="0" collapsed="false"/>
    <row r="67" customFormat="false" ht="30.75" hidden="false" customHeight="true" outlineLevel="0" collapsed="false"/>
    <row r="69" customFormat="false" ht="33.75" hidden="false" customHeight="true" outlineLevel="0" collapsed="false"/>
    <row r="70" customFormat="false" ht="23.25" hidden="false" customHeight="true" outlineLevel="0" collapsed="false"/>
    <row r="71" customFormat="false" ht="21" hidden="false" customHeight="true" outlineLevel="0" collapsed="false"/>
    <row r="72" customFormat="false" ht="30.75" hidden="false" customHeight="true" outlineLevel="0" collapsed="false"/>
    <row r="73" customFormat="false" ht="33" hidden="false" customHeight="true" outlineLevel="0" collapsed="false"/>
    <row r="75" customFormat="false" ht="23.25" hidden="false" customHeight="true" outlineLevel="0" collapsed="false"/>
    <row r="76" customFormat="false" ht="24.75" hidden="false" customHeight="true" outlineLevel="0" collapsed="false"/>
    <row r="79" customFormat="false" ht="17.25" hidden="false" customHeight="true" outlineLevel="0" collapsed="false"/>
    <row r="80" customFormat="false" ht="45" hidden="false" customHeight="true" outlineLevel="0" collapsed="false"/>
    <row r="81" customFormat="false" ht="24.75" hidden="false" customHeight="true" outlineLevel="0" collapsed="false"/>
    <row r="82" customFormat="false" ht="60" hidden="false" customHeight="true" outlineLevel="0" collapsed="false"/>
    <row r="83" customFormat="false" ht="30" hidden="false" customHeight="true" outlineLevel="0" collapsed="false"/>
    <row r="84" customFormat="false" ht="45" hidden="false" customHeight="true" outlineLevel="0" collapsed="false"/>
    <row r="85" customFormat="false" ht="32.25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21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30.75" hidden="false" customHeight="true" outlineLevel="0" collapsed="false"/>
    <row r="92" customFormat="false" ht="32.25" hidden="false" customHeight="true" outlineLevel="0" collapsed="false"/>
    <row r="93" customFormat="false" ht="38.25" hidden="false" customHeight="true" outlineLevel="0" collapsed="false"/>
    <row r="94" customFormat="false" ht="28.5" hidden="false" customHeight="true" outlineLevel="0" collapsed="false"/>
  </sheetData>
  <mergeCells count="1">
    <mergeCell ref="A6:H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9.56"/>
    <col collapsed="false" customWidth="true" hidden="false" outlineLevel="0" max="3" min="3" style="1" width="127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C1" s="259" t="s">
        <v>636</v>
      </c>
    </row>
    <row r="2" customFormat="false" ht="15" hidden="false" customHeight="true" outlineLevel="0" collapsed="false">
      <c r="C2" s="259" t="s">
        <v>637</v>
      </c>
    </row>
    <row r="3" customFormat="false" ht="15" hidden="false" customHeight="true" outlineLevel="0" collapsed="false">
      <c r="C3" s="259" t="s">
        <v>638</v>
      </c>
    </row>
    <row r="4" customFormat="false" ht="15" hidden="false" customHeight="true" outlineLevel="0" collapsed="false">
      <c r="C4" s="2" t="s">
        <v>639</v>
      </c>
    </row>
    <row r="5" customFormat="false" ht="23.25" hidden="false" customHeight="false" outlineLevel="0" collapsed="false">
      <c r="C5" s="260"/>
    </row>
    <row r="6" customFormat="false" ht="23.25" hidden="false" customHeight="false" outlineLevel="0" collapsed="false">
      <c r="A6" s="261" t="s">
        <v>640</v>
      </c>
      <c r="B6" s="261"/>
      <c r="C6" s="261"/>
    </row>
    <row r="7" customFormat="false" ht="23.25" hidden="false" customHeight="false" outlineLevel="0" collapsed="false">
      <c r="A7" s="262"/>
      <c r="B7" s="262"/>
      <c r="C7" s="262"/>
    </row>
    <row r="8" customFormat="false" ht="23.25" hidden="false" customHeight="false" outlineLevel="0" collapsed="false">
      <c r="A8" s="262"/>
      <c r="B8" s="263"/>
      <c r="C8" s="264"/>
    </row>
    <row r="9" customFormat="false" ht="31.5" hidden="false" customHeight="true" outlineLevel="0" collapsed="false">
      <c r="A9" s="265" t="s">
        <v>641</v>
      </c>
      <c r="B9" s="265"/>
      <c r="C9" s="265"/>
    </row>
    <row r="10" customFormat="false" ht="56.25" hidden="false" customHeight="false" outlineLevel="0" collapsed="false">
      <c r="A10" s="266" t="s">
        <v>642</v>
      </c>
      <c r="B10" s="266" t="s">
        <v>643</v>
      </c>
      <c r="C10" s="267" t="s">
        <v>644</v>
      </c>
    </row>
    <row r="11" customFormat="false" ht="23.25" hidden="false" customHeight="false" outlineLevel="0" collapsed="false">
      <c r="A11" s="268" t="n">
        <v>1</v>
      </c>
      <c r="B11" s="268" t="n">
        <v>2</v>
      </c>
      <c r="C11" s="269" t="n">
        <v>3</v>
      </c>
    </row>
    <row r="12" s="272" customFormat="true" ht="23.25" hidden="false" customHeight="false" outlineLevel="0" collapsed="false">
      <c r="A12" s="270" t="n">
        <v>622</v>
      </c>
      <c r="B12" s="271"/>
      <c r="C12" s="271" t="s">
        <v>645</v>
      </c>
    </row>
    <row r="13" s="272" customFormat="true" ht="42.75" hidden="false" customHeight="true" outlineLevel="0" collapsed="false">
      <c r="A13" s="273"/>
      <c r="B13" s="274" t="s">
        <v>646</v>
      </c>
      <c r="C13" s="275" t="s">
        <v>647</v>
      </c>
    </row>
    <row r="14" s="272" customFormat="true" ht="39" hidden="false" customHeight="true" outlineLevel="0" collapsed="false">
      <c r="A14" s="273"/>
      <c r="B14" s="274" t="s">
        <v>648</v>
      </c>
      <c r="C14" s="275" t="s">
        <v>649</v>
      </c>
    </row>
    <row r="15" s="272" customFormat="true" ht="38.25" hidden="false" customHeight="true" outlineLevel="0" collapsed="false">
      <c r="A15" s="273"/>
      <c r="B15" s="274" t="s">
        <v>650</v>
      </c>
      <c r="C15" s="275" t="s">
        <v>651</v>
      </c>
    </row>
    <row r="16" s="272" customFormat="true" ht="23.25" hidden="false" customHeight="false" outlineLevel="0" collapsed="false">
      <c r="A16" s="270" t="n">
        <v>623</v>
      </c>
      <c r="B16" s="271"/>
      <c r="C16" s="276" t="s">
        <v>652</v>
      </c>
    </row>
    <row r="17" s="272" customFormat="true" ht="23.25" hidden="false" customHeight="false" outlineLevel="0" collapsed="false">
      <c r="A17" s="277"/>
      <c r="B17" s="274" t="s">
        <v>40</v>
      </c>
      <c r="C17" s="278" t="s">
        <v>653</v>
      </c>
    </row>
    <row r="18" s="272" customFormat="true" ht="23.25" hidden="false" customHeight="false" outlineLevel="0" collapsed="false">
      <c r="A18" s="276" t="n">
        <v>624</v>
      </c>
      <c r="B18" s="279"/>
      <c r="C18" s="276" t="s">
        <v>654</v>
      </c>
    </row>
    <row r="19" s="272" customFormat="true" ht="38.25" hidden="false" customHeight="false" outlineLevel="0" collapsed="false">
      <c r="A19" s="280"/>
      <c r="B19" s="274" t="s">
        <v>646</v>
      </c>
      <c r="C19" s="275" t="s">
        <v>647</v>
      </c>
    </row>
    <row r="20" s="272" customFormat="true" ht="38.25" hidden="false" customHeight="false" outlineLevel="0" collapsed="false">
      <c r="A20" s="280"/>
      <c r="B20" s="274" t="s">
        <v>648</v>
      </c>
      <c r="C20" s="275" t="s">
        <v>649</v>
      </c>
    </row>
    <row r="21" s="272" customFormat="true" ht="37.5" hidden="false" customHeight="true" outlineLevel="0" collapsed="false">
      <c r="A21" s="280"/>
      <c r="B21" s="274" t="s">
        <v>650</v>
      </c>
      <c r="C21" s="275" t="s">
        <v>651</v>
      </c>
    </row>
    <row r="22" s="272" customFormat="true" ht="23.25" hidden="false" customHeight="false" outlineLevel="0" collapsed="false">
      <c r="A22" s="276" t="n">
        <v>629</v>
      </c>
      <c r="B22" s="279"/>
      <c r="C22" s="281" t="s">
        <v>655</v>
      </c>
    </row>
    <row r="23" s="272" customFormat="true" ht="38.25" hidden="false" customHeight="false" outlineLevel="0" collapsed="false">
      <c r="A23" s="282"/>
      <c r="B23" s="274" t="s">
        <v>646</v>
      </c>
      <c r="C23" s="275" t="s">
        <v>647</v>
      </c>
    </row>
    <row r="24" s="272" customFormat="true" ht="38.25" hidden="false" customHeight="false" outlineLevel="0" collapsed="false">
      <c r="A24" s="280"/>
      <c r="B24" s="274" t="s">
        <v>648</v>
      </c>
      <c r="C24" s="275" t="s">
        <v>649</v>
      </c>
    </row>
    <row r="25" s="272" customFormat="true" ht="38.25" hidden="false" customHeight="false" outlineLevel="0" collapsed="false">
      <c r="A25" s="280"/>
      <c r="B25" s="274" t="s">
        <v>650</v>
      </c>
      <c r="C25" s="275" t="s">
        <v>651</v>
      </c>
    </row>
    <row r="26" s="272" customFormat="true" ht="23.25" hidden="false" customHeight="false" outlineLevel="0" collapsed="false">
      <c r="A26" s="276" t="n">
        <v>631</v>
      </c>
      <c r="B26" s="279"/>
      <c r="C26" s="276" t="s">
        <v>656</v>
      </c>
    </row>
    <row r="27" s="272" customFormat="true" ht="38.25" hidden="false" customHeight="false" outlineLevel="0" collapsed="false">
      <c r="A27" s="282"/>
      <c r="B27" s="274" t="s">
        <v>646</v>
      </c>
      <c r="C27" s="275" t="s">
        <v>647</v>
      </c>
    </row>
    <row r="28" s="272" customFormat="true" ht="38.25" hidden="false" customHeight="false" outlineLevel="0" collapsed="false">
      <c r="A28" s="280"/>
      <c r="B28" s="274" t="s">
        <v>648</v>
      </c>
      <c r="C28" s="275" t="s">
        <v>649</v>
      </c>
    </row>
    <row r="29" s="272" customFormat="true" ht="38.25" hidden="false" customHeight="false" outlineLevel="0" collapsed="false">
      <c r="A29" s="280"/>
      <c r="B29" s="274" t="s">
        <v>650</v>
      </c>
      <c r="C29" s="275" t="s">
        <v>651</v>
      </c>
    </row>
    <row r="30" s="272" customFormat="true" ht="23.25" hidden="false" customHeight="false" outlineLevel="0" collapsed="false">
      <c r="A30" s="276" t="n">
        <v>632</v>
      </c>
      <c r="B30" s="279"/>
      <c r="C30" s="276" t="s">
        <v>657</v>
      </c>
    </row>
    <row r="31" s="272" customFormat="true" ht="38.25" hidden="false" customHeight="false" outlineLevel="0" collapsed="false">
      <c r="A31" s="282"/>
      <c r="B31" s="274" t="s">
        <v>646</v>
      </c>
      <c r="C31" s="275" t="s">
        <v>647</v>
      </c>
    </row>
    <row r="32" s="272" customFormat="true" ht="38.25" hidden="false" customHeight="false" outlineLevel="0" collapsed="false">
      <c r="A32" s="280"/>
      <c r="B32" s="274" t="s">
        <v>648</v>
      </c>
      <c r="C32" s="275" t="s">
        <v>649</v>
      </c>
    </row>
    <row r="33" s="272" customFormat="true" ht="38.25" hidden="false" customHeight="false" outlineLevel="0" collapsed="false">
      <c r="A33" s="280"/>
      <c r="B33" s="274" t="s">
        <v>650</v>
      </c>
      <c r="C33" s="275" t="s">
        <v>651</v>
      </c>
    </row>
    <row r="34" s="272" customFormat="true" ht="23.25" hidden="false" customHeight="false" outlineLevel="0" collapsed="false">
      <c r="A34" s="276" t="n">
        <v>633</v>
      </c>
      <c r="B34" s="279"/>
      <c r="C34" s="283" t="s">
        <v>658</v>
      </c>
    </row>
    <row r="35" s="272" customFormat="true" ht="38.25" hidden="false" customHeight="false" outlineLevel="0" collapsed="false">
      <c r="A35" s="282"/>
      <c r="B35" s="274" t="s">
        <v>646</v>
      </c>
      <c r="C35" s="275" t="s">
        <v>647</v>
      </c>
    </row>
    <row r="36" s="272" customFormat="true" ht="38.25" hidden="false" customHeight="false" outlineLevel="0" collapsed="false">
      <c r="A36" s="284"/>
      <c r="B36" s="274" t="s">
        <v>648</v>
      </c>
      <c r="C36" s="275" t="s">
        <v>649</v>
      </c>
    </row>
    <row r="37" s="272" customFormat="true" ht="38.25" hidden="false" customHeight="false" outlineLevel="0" collapsed="false">
      <c r="A37" s="280"/>
      <c r="B37" s="274" t="s">
        <v>650</v>
      </c>
      <c r="C37" s="275" t="s">
        <v>651</v>
      </c>
    </row>
    <row r="38" s="272" customFormat="true" ht="23.25" hidden="false" customHeight="false" outlineLevel="0" collapsed="false">
      <c r="A38" s="276" t="n">
        <v>662</v>
      </c>
      <c r="B38" s="279"/>
      <c r="C38" s="281" t="s">
        <v>659</v>
      </c>
    </row>
    <row r="39" s="272" customFormat="true" ht="38.25" hidden="false" customHeight="false" outlineLevel="0" collapsed="false">
      <c r="A39" s="282"/>
      <c r="B39" s="274" t="s">
        <v>646</v>
      </c>
      <c r="C39" s="275" t="s">
        <v>647</v>
      </c>
    </row>
    <row r="40" s="272" customFormat="true" ht="38.25" hidden="false" customHeight="false" outlineLevel="0" collapsed="false">
      <c r="A40" s="280"/>
      <c r="B40" s="274" t="s">
        <v>648</v>
      </c>
      <c r="C40" s="275" t="s">
        <v>649</v>
      </c>
    </row>
    <row r="41" s="272" customFormat="true" ht="38.25" hidden="false" customHeight="false" outlineLevel="0" collapsed="false">
      <c r="A41" s="280"/>
      <c r="B41" s="274" t="s">
        <v>650</v>
      </c>
      <c r="C41" s="275" t="s">
        <v>651</v>
      </c>
    </row>
    <row r="42" s="272" customFormat="true" ht="23.25" hidden="false" customHeight="false" outlineLevel="0" collapsed="false">
      <c r="A42" s="270" t="n">
        <v>670</v>
      </c>
      <c r="B42" s="266"/>
      <c r="C42" s="285" t="s">
        <v>660</v>
      </c>
    </row>
    <row r="43" s="272" customFormat="true" ht="38.25" hidden="false" customHeight="false" outlineLevel="0" collapsed="false">
      <c r="A43" s="286"/>
      <c r="B43" s="274" t="s">
        <v>646</v>
      </c>
      <c r="C43" s="275" t="s">
        <v>647</v>
      </c>
    </row>
    <row r="44" s="272" customFormat="true" ht="38.25" hidden="false" customHeight="false" outlineLevel="0" collapsed="false">
      <c r="A44" s="273"/>
      <c r="B44" s="274" t="s">
        <v>648</v>
      </c>
      <c r="C44" s="275" t="s">
        <v>649</v>
      </c>
    </row>
    <row r="45" s="272" customFormat="true" ht="38.25" hidden="false" customHeight="false" outlineLevel="0" collapsed="false">
      <c r="A45" s="287"/>
      <c r="B45" s="279" t="s">
        <v>650</v>
      </c>
      <c r="C45" s="275" t="s">
        <v>651</v>
      </c>
    </row>
    <row r="46" customFormat="false" ht="23.25" hidden="false" customHeight="false" outlineLevel="0" collapsed="false">
      <c r="A46" s="288"/>
      <c r="B46" s="288"/>
      <c r="C46" s="288"/>
    </row>
    <row r="47" customFormat="false" ht="23.25" hidden="false" customHeight="true" outlineLevel="0" collapsed="false">
      <c r="A47" s="289" t="s">
        <v>661</v>
      </c>
      <c r="B47" s="289"/>
      <c r="C47" s="289"/>
    </row>
    <row r="48" customFormat="false" ht="23.25" hidden="false" customHeight="false" outlineLevel="0" collapsed="false">
      <c r="A48" s="288"/>
      <c r="B48" s="288"/>
      <c r="C48" s="288"/>
    </row>
    <row r="49" customFormat="false" ht="23.25" hidden="false" customHeight="false" outlineLevel="0" collapsed="false">
      <c r="A49" s="276" t="n">
        <v>624</v>
      </c>
      <c r="B49" s="279"/>
      <c r="C49" s="276" t="s">
        <v>654</v>
      </c>
    </row>
    <row r="50" customFormat="false" ht="23.25" hidden="false" customHeight="false" outlineLevel="0" collapsed="false">
      <c r="A50" s="290"/>
      <c r="B50" s="279" t="s">
        <v>40</v>
      </c>
      <c r="C50" s="278" t="s">
        <v>653</v>
      </c>
    </row>
  </sheetData>
  <mergeCells count="3">
    <mergeCell ref="A6:C6"/>
    <mergeCell ref="A9:C9"/>
    <mergeCell ref="A47:C4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Копанева</cp:lastModifiedBy>
  <cp:lastPrinted>2011-04-28T05:01:41Z</cp:lastPrinted>
  <dcterms:modified xsi:type="dcterms:W3CDTF">2011-04-28T05:01:45Z</dcterms:modified>
  <cp:revision>0</cp:revision>
  <dc:subject/>
  <dc:title/>
</cp:coreProperties>
</file>